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M2002" sheetId="1" state="visible" r:id="rId2"/>
    <sheet name="SAM2005" sheetId="2" state="visible" r:id="rId3"/>
    <sheet name="S2006" sheetId="3" state="visible" r:id="rId4"/>
    <sheet name="U2006" sheetId="4" state="visible" r:id="rId5"/>
    <sheet name="MAKE" sheetId="5" state="visible" r:id="rId6"/>
    <sheet name="VPUR" sheetId="6" state="visible" r:id="rId7"/>
    <sheet name="VPUR05A" sheetId="7" state="visible" r:id="rId8"/>
    <sheet name="V1PRIM" sheetId="8" state="visible" r:id="rId9"/>
    <sheet name="V1LAB" sheetId="9" state="visible" r:id="rId10"/>
    <sheet name="V1LAB05A" sheetId="10" state="visible" r:id="rId11"/>
    <sheet name="SIC" sheetId="11" state="visible" r:id="rId12"/>
    <sheet name="OC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I136" authorId="0">
      <text>
        <r>
          <rPr>
            <sz val="8"/>
            <color rgb="FF000000"/>
            <rFont val="Tahoma"/>
            <family val="2"/>
          </rPr>
          <t xml:space="preserve">V1LAB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134</xdr:row>
                <xdr:rowOff>10</xdr:rowOff>
              </xdr:from>
              <xdr:to>
                <xdr:col>62</xdr:col>
                <xdr:colOff>54</xdr:colOff>
                <xdr:row>137</xdr:row>
                <xdr:rowOff>7</xdr:rowOff>
              </xdr:to>
            </anchor>
          </commentPr>
        </mc:Choice>
        <mc:Fallback/>
      </mc:AlternateContent>
    </comment>
    <comment ref="GU47" authorId="0">
      <text>
        <r>
          <rPr>
            <sz val="8"/>
            <color rgb="FF000000"/>
            <rFont val="Calibri"/>
            <family val="2"/>
          </rPr>
          <t xml:space="preserve">V3PUR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17</xdr:colOff>
                <xdr:row>45</xdr:row>
                <xdr:rowOff>10</xdr:rowOff>
              </xdr:from>
              <xdr:to>
                <xdr:col>204</xdr:col>
                <xdr:colOff>41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sz val="8"/>
            <color rgb="FF000000"/>
            <rFont val="Calibri"/>
            <family val="2"/>
          </rPr>
          <t xml:space="preserve">textiles </t>
        </r>
        <r>
          <rPr>
            <i val="true"/>
            <sz val="8"/>
            <color rgb="FF000000"/>
            <rFont val="Calibri"/>
            <family val="2"/>
          </rPr>
          <t xml:space="preserve">plus</t>
        </r>
        <r>
          <rPr>
            <sz val="8"/>
            <color rgb="FF000000"/>
            <rFont val="Calibri"/>
            <family val="2"/>
          </rPr>
          <t xml:space="preserve"> footwear from 2005 S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22</xdr:colOff>
                <xdr:row>16</xdr:row>
                <xdr:rowOff>1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Calibri"/>
            <family val="2"/>
          </rPr>
          <t xml:space="preserve">70% of othermanuf from 2005 S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9</xdr:col>
                <xdr:colOff>71</xdr:colOff>
                <xdr:row>16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Calibri"/>
            <family val="2"/>
          </rPr>
          <t xml:space="preserve">30% of othermanuf from 2005 S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7</xdr:rowOff>
              </xdr:from>
              <xdr:to>
                <xdr:col>17</xdr:col>
                <xdr:colOff>20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sz val="8"/>
            <color rgb="FF000000"/>
            <rFont val="Calibri"/>
            <family val="2"/>
          </rPr>
          <t xml:space="preserve">Includes private enterprises, non-profit institutions serving households (NPISH) and domestic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0</xdr:row>
                <xdr:rowOff>4</xdr:rowOff>
              </xdr:from>
              <xdr:to>
                <xdr:col>5</xdr:col>
                <xdr:colOff>-10</xdr:colOff>
                <xdr:row>53</xdr:row>
                <xdr:rowOff>8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Calibri"/>
            <family val="2"/>
          </rPr>
          <t xml:space="preserve">Comprises the activities of general government in producing non-market community and social services such as public administration, defence, health and edu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3</xdr:row>
                <xdr:rowOff>4</xdr:rowOff>
              </xdr:from>
              <xdr:to>
                <xdr:col>5</xdr:col>
                <xdr:colOff>-17</xdr:colOff>
                <xdr:row>58</xdr:row>
                <xdr:rowOff>4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Calibri"/>
            <family val="2"/>
          </rPr>
          <t xml:space="preserve">From Annexure 5 Table N of the 2002 Supply Use tables published in Stats SA 04-04-01 (200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81</xdr:row>
                <xdr:rowOff>4</xdr:rowOff>
              </xdr:from>
              <xdr:to>
                <xdr:col>5</xdr:col>
                <xdr:colOff>-40</xdr:colOff>
                <xdr:row>85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Calibri"/>
            <family val="2"/>
          </rPr>
          <t xml:space="preserve">From Annexure 7 of the 2002 Social Accounting Matrix published in StatsSA 04-03-02 (2002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25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73" authorId="0">
      <text>
        <r>
          <rPr>
            <sz val="8"/>
            <color rgb="FF000000"/>
            <rFont val="Calibri"/>
            <family val="2"/>
          </rPr>
          <t xml:space="preserve">This is most likely a mistake as the values are not on the diagnonal, see the MAKE matrix from the Supply Table for 2002 (also see 2002 SAM), 2005 and 2006 as a compari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71</xdr:row>
                <xdr:rowOff>10</xdr:rowOff>
              </xdr:from>
              <xdr:to>
                <xdr:col>32</xdr:col>
                <xdr:colOff>2</xdr:colOff>
                <xdr:row>7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Y1" authorId="0">
      <text>
        <r>
          <rPr>
            <sz val="8"/>
            <color rgb="FF000000"/>
            <rFont val="Calibri"/>
            <family val="2"/>
          </rPr>
          <t xml:space="preserve">Includes purchases abroad by residents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</xdr:colOff>
                <xdr:row>0</xdr:row>
                <xdr:rowOff>2</xdr:rowOff>
              </xdr:from>
              <xdr:to>
                <xdr:col>52</xdr:col>
                <xdr:colOff>77</xdr:colOff>
                <xdr:row>2</xdr:row>
                <xdr:rowOff>11</xdr:rowOff>
              </xdr:to>
            </anchor>
          </commentPr>
        </mc:Choice>
        <mc:Fallback/>
      </mc:AlternateContent>
    </comment>
    <comment ref="AZ37" authorId="0">
      <text>
        <r>
          <rPr>
            <sz val="8"/>
            <color rgb="FF000000"/>
            <rFont val="Calibri"/>
            <family val="2"/>
          </rPr>
          <t xml:space="preserve">Additional amount imported via purchases of residents abroad split using the share of household consumption expenditure from the 2005 SAM on each commod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</xdr:colOff>
                <xdr:row>36</xdr:row>
                <xdr:rowOff>5</xdr:rowOff>
              </xdr:from>
              <xdr:to>
                <xdr:col>55</xdr:col>
                <xdr:colOff>38</xdr:colOff>
                <xdr:row>40</xdr:row>
                <xdr:rowOff>2</xdr:rowOff>
              </xdr:to>
            </anchor>
          </commentPr>
        </mc:Choice>
        <mc:Fallback/>
      </mc:AlternateContent>
    </comment>
    <comment ref="BA37" authorId="0">
      <text>
        <r>
          <rPr>
            <sz val="8"/>
            <color rgb="FF000000"/>
            <rFont val="Calibri"/>
            <family val="2"/>
          </rPr>
          <t xml:space="preserve">Note differences in commodity labels between 2005 SAM and 2006 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4</xdr:colOff>
                <xdr:row>36</xdr:row>
                <xdr:rowOff>5</xdr:rowOff>
              </xdr:from>
              <xdr:to>
                <xdr:col>56</xdr:col>
                <xdr:colOff>6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Calibri"/>
            <family val="2"/>
          </rPr>
          <t xml:space="preserve">Final household consumption expenditure from 2005 S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0</xdr:row>
                <xdr:rowOff>2</xdr:rowOff>
              </xdr:from>
              <xdr:to>
                <xdr:col>5</xdr:col>
                <xdr:colOff>29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Calibri"/>
            <family val="2"/>
          </rPr>
          <t xml:space="preserve">Total fixed capital formation from 2005 S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0</xdr:row>
                <xdr:rowOff>2</xdr:rowOff>
              </xdr:from>
              <xdr:to>
                <xdr:col>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Calibri"/>
            <family val="2"/>
          </rPr>
          <t xml:space="preserve">Government use of income from 2005 S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0</xdr:row>
                <xdr:rowOff>2</xdr:rowOff>
              </xdr:from>
              <xdr:to>
                <xdr:col>7</xdr:col>
                <xdr:colOff>52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Calibri"/>
            <family val="2"/>
          </rPr>
          <t xml:space="preserve">Total exports to rest of the world from 2005 S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</xdr:rowOff>
              </xdr:from>
              <xdr:to>
                <xdr:col>8</xdr:col>
                <xdr:colOff>50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Calibri"/>
            <family val="2"/>
          </rPr>
          <t xml:space="preserve">Change in inventories or use of capital from 2005 S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0</xdr:row>
                <xdr:rowOff>2</xdr:rowOff>
              </xdr:from>
              <xdr:to>
                <xdr:col>9</xdr:col>
                <xdr:colOff>75</xdr:colOff>
                <xdr:row>2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Calibri"/>
            <family val="2"/>
          </rPr>
          <t xml:space="preserve">Total imports from the rest of the world from 2005 S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0</xdr:row>
                <xdr:rowOff>2</xdr:rowOff>
              </xdr:from>
              <xdr:to>
                <xdr:col>12</xdr:col>
                <xdr:colOff>40</xdr:colOff>
                <xdr:row>2</xdr:row>
                <xdr:rowOff>11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Calibri"/>
            <family val="2"/>
          </rPr>
          <t xml:space="preserve">Purchases by residents abroad from 2005 S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29</xdr:row>
                <xdr:rowOff>7</xdr:rowOff>
              </xdr:from>
              <xdr:to>
                <xdr:col>11</xdr:col>
                <xdr:colOff>52</xdr:colOff>
                <xdr:row>32</xdr:row>
                <xdr:rowOff>9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Calibri"/>
            <family val="2"/>
          </rPr>
          <t xml:space="preserve">Taxes on products 176,140m </t>
        </r>
        <r>
          <rPr>
            <i val="true"/>
            <sz val="8"/>
            <color rgb="FF000000"/>
            <rFont val="Calibri"/>
            <family val="2"/>
          </rPr>
          <t xml:space="preserve">minus</t>
        </r>
        <r>
          <rPr>
            <sz val="8"/>
            <color rgb="FF000000"/>
            <rFont val="Calibri"/>
            <family val="2"/>
          </rPr>
          <t xml:space="preserve"> subsidies on products 5,409m </t>
        </r>
        <r>
          <rPr>
            <i val="true"/>
            <sz val="8"/>
            <color rgb="FF000000"/>
            <rFont val="Calibri"/>
            <family val="2"/>
          </rPr>
          <t xml:space="preserve">equal</t>
        </r>
        <r>
          <rPr>
            <sz val="8"/>
            <color rgb="FF000000"/>
            <rFont val="Calibri"/>
            <family val="2"/>
          </rPr>
          <t xml:space="preserve"> net taxes on products 170,731m from 2005 SU t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2</xdr:row>
                <xdr:rowOff>7</xdr:rowOff>
              </xdr:from>
              <xdr:to>
                <xdr:col>16</xdr:col>
                <xdr:colOff>23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8" uniqueCount="1125">
  <si>
    <t xml:space="preserve">Table 2 - Social Accounting Matrix: 2002 (R million)</t>
  </si>
  <si>
    <t xml:space="preserve">INTEGRATED</t>
  </si>
  <si>
    <t xml:space="preserve">10 &amp; 11</t>
  </si>
  <si>
    <t xml:space="preserve">ECONOMIC</t>
  </si>
  <si>
    <t xml:space="preserve">GOODS AND SERVICES</t>
  </si>
  <si>
    <t xml:space="preserve">PRODUCTION</t>
  </si>
  <si>
    <t xml:space="preserve">GENERATION OF INCOME</t>
  </si>
  <si>
    <t xml:space="preserve">ALLOCATION OF PRIMARY INCOME </t>
  </si>
  <si>
    <t xml:space="preserve">SECONDARY DISTRIBUTION OF INCOME </t>
  </si>
  <si>
    <t xml:space="preserve">USE OF INCOME </t>
  </si>
  <si>
    <t xml:space="preserve">CAPITAL</t>
  </si>
  <si>
    <t xml:space="preserve">FINANCIAL </t>
  </si>
  <si>
    <t xml:space="preserve">REST OF THE WORLD</t>
  </si>
  <si>
    <t xml:space="preserve">ACCOUNTS</t>
  </si>
  <si>
    <t xml:space="preserve"> </t>
  </si>
  <si>
    <t xml:space="preserve">Other</t>
  </si>
  <si>
    <t xml:space="preserve">Net</t>
  </si>
  <si>
    <t xml:space="preserve">Total use of</t>
  </si>
  <si>
    <t xml:space="preserve">Public</t>
  </si>
  <si>
    <t xml:space="preserve">Insurers</t>
  </si>
  <si>
    <t xml:space="preserve">Total</t>
  </si>
  <si>
    <t xml:space="preserve">Central</t>
  </si>
  <si>
    <t xml:space="preserve">Total </t>
  </si>
  <si>
    <t xml:space="preserve">non-met-</t>
  </si>
  <si>
    <t xml:space="preserve">Basic</t>
  </si>
  <si>
    <t xml:space="preserve">Electri- </t>
  </si>
  <si>
    <t xml:space="preserve">Transport</t>
  </si>
  <si>
    <t xml:space="preserve"> Hotels </t>
  </si>
  <si>
    <t xml:space="preserve"> Trans- </t>
  </si>
  <si>
    <t xml:space="preserve">Financial </t>
  </si>
  <si>
    <t xml:space="preserve">Busi-</t>
  </si>
  <si>
    <t xml:space="preserve">Health</t>
  </si>
  <si>
    <t xml:space="preserve">c.I.f./</t>
  </si>
  <si>
    <t xml:space="preserve">Purchases</t>
  </si>
  <si>
    <t xml:space="preserve">Bussi-</t>
  </si>
  <si>
    <t xml:space="preserve">operating</t>
  </si>
  <si>
    <t xml:space="preserve">A:</t>
  </si>
  <si>
    <t xml:space="preserve">A: </t>
  </si>
  <si>
    <t xml:space="preserve">C:</t>
  </si>
  <si>
    <t xml:space="preserve">C: </t>
  </si>
  <si>
    <t xml:space="preserve">I:</t>
  </si>
  <si>
    <t xml:space="preserve">I: </t>
  </si>
  <si>
    <t xml:space="preserve">W:</t>
  </si>
  <si>
    <t xml:space="preserve">W: </t>
  </si>
  <si>
    <t xml:space="preserve">T:</t>
  </si>
  <si>
    <t xml:space="preserve">T: </t>
  </si>
  <si>
    <t xml:space="preserve">Non-</t>
  </si>
  <si>
    <t xml:space="preserve">Financial</t>
  </si>
  <si>
    <t xml:space="preserve">Households</t>
  </si>
  <si>
    <t xml:space="preserve">income exclu-</t>
  </si>
  <si>
    <t xml:space="preserve">Monetary</t>
  </si>
  <si>
    <t xml:space="preserve">monetary</t>
  </si>
  <si>
    <t xml:space="preserve">investment</t>
  </si>
  <si>
    <t xml:space="preserve">and retire-</t>
  </si>
  <si>
    <t xml:space="preserve">financial</t>
  </si>
  <si>
    <t xml:space="preserve">government</t>
  </si>
  <si>
    <t xml:space="preserve">Local</t>
  </si>
  <si>
    <t xml:space="preserve">general</t>
  </si>
  <si>
    <t xml:space="preserve">Private</t>
  </si>
  <si>
    <t xml:space="preserve"> corporative</t>
  </si>
  <si>
    <t xml:space="preserve">Current</t>
  </si>
  <si>
    <t xml:space="preserve">Capital</t>
  </si>
  <si>
    <t xml:space="preserve">rest of</t>
  </si>
  <si>
    <t xml:space="preserve">GDP</t>
  </si>
  <si>
    <t xml:space="preserve">DESCRIPTION</t>
  </si>
  <si>
    <t xml:space="preserve">   Agricul-</t>
  </si>
  <si>
    <t xml:space="preserve">Coal</t>
  </si>
  <si>
    <t xml:space="preserve">Gold</t>
  </si>
  <si>
    <t xml:space="preserve">Food</t>
  </si>
  <si>
    <t xml:space="preserve">  Textiles</t>
  </si>
  <si>
    <t xml:space="preserve"> Footwear</t>
  </si>
  <si>
    <t xml:space="preserve">Petroleum</t>
  </si>
  <si>
    <t xml:space="preserve">talic mine-</t>
  </si>
  <si>
    <t xml:space="preserve">iron/</t>
  </si>
  <si>
    <t xml:space="preserve">cal machi-</t>
  </si>
  <si>
    <t xml:space="preserve"> Radio</t>
  </si>
  <si>
    <t xml:space="preserve">equipment</t>
  </si>
  <si>
    <t xml:space="preserve">manufac-</t>
  </si>
  <si>
    <t xml:space="preserve">   Electri-</t>
  </si>
  <si>
    <t xml:space="preserve"> Water</t>
  </si>
  <si>
    <t xml:space="preserve"> Construc-</t>
  </si>
  <si>
    <t xml:space="preserve">Trade</t>
  </si>
  <si>
    <t xml:space="preserve">and res-</t>
  </si>
  <si>
    <t xml:space="preserve">port ser-</t>
  </si>
  <si>
    <t xml:space="preserve">Communi-</t>
  </si>
  <si>
    <t xml:space="preserve">intermedi-</t>
  </si>
  <si>
    <t xml:space="preserve">Real </t>
  </si>
  <si>
    <t xml:space="preserve">ness acti-</t>
  </si>
  <si>
    <t xml:space="preserve">General </t>
  </si>
  <si>
    <t xml:space="preserve">and social</t>
  </si>
  <si>
    <t xml:space="preserve">activities/</t>
  </si>
  <si>
    <t xml:space="preserve">f.o.b.</t>
  </si>
  <si>
    <t xml:space="preserve">by resi-</t>
  </si>
  <si>
    <t xml:space="preserve">   Real </t>
  </si>
  <si>
    <t xml:space="preserve">surpus</t>
  </si>
  <si>
    <t xml:space="preserve">Legisla-</t>
  </si>
  <si>
    <t xml:space="preserve">Profes-</t>
  </si>
  <si>
    <t xml:space="preserve">Techni--</t>
  </si>
  <si>
    <t xml:space="preserve">Clerks</t>
  </si>
  <si>
    <t xml:space="preserve">Service </t>
  </si>
  <si>
    <t xml:space="preserve">Skilled</t>
  </si>
  <si>
    <t xml:space="preserve">Craft</t>
  </si>
  <si>
    <t xml:space="preserve">Plant and</t>
  </si>
  <si>
    <t xml:space="preserve">Elementary</t>
  </si>
  <si>
    <t xml:space="preserve">Domestic </t>
  </si>
  <si>
    <t xml:space="preserve">Occupa-</t>
  </si>
  <si>
    <t xml:space="preserve">Techni-</t>
  </si>
  <si>
    <t xml:space="preserve">economy</t>
  </si>
  <si>
    <t xml:space="preserve">corpo-</t>
  </si>
  <si>
    <t xml:space="preserve">Government</t>
  </si>
  <si>
    <t xml:space="preserve">&amp; NPISH</t>
  </si>
  <si>
    <t xml:space="preserve">ding house-</t>
  </si>
  <si>
    <t xml:space="preserve">Africans</t>
  </si>
  <si>
    <t xml:space="preserve">coloureds</t>
  </si>
  <si>
    <t xml:space="preserve">Indians</t>
  </si>
  <si>
    <t xml:space="preserve">whites</t>
  </si>
  <si>
    <t xml:space="preserve">households</t>
  </si>
  <si>
    <t xml:space="preserve">capital</t>
  </si>
  <si>
    <t xml:space="preserve">fixed</t>
  </si>
  <si>
    <t xml:space="preserve">authority</t>
  </si>
  <si>
    <t xml:space="preserve">institu-</t>
  </si>
  <si>
    <t xml:space="preserve">commissio-</t>
  </si>
  <si>
    <t xml:space="preserve">ment funds</t>
  </si>
  <si>
    <t xml:space="preserve">intermedia-</t>
  </si>
  <si>
    <t xml:space="preserve">and provin-</t>
  </si>
  <si>
    <t xml:space="preserve">authorties</t>
  </si>
  <si>
    <t xml:space="preserve">sector</t>
  </si>
  <si>
    <t xml:space="preserve">business </t>
  </si>
  <si>
    <t xml:space="preserve">the </t>
  </si>
  <si>
    <t xml:space="preserve">Residual</t>
  </si>
  <si>
    <t xml:space="preserve">Output</t>
  </si>
  <si>
    <t xml:space="preserve">ture</t>
  </si>
  <si>
    <t xml:space="preserve">mining</t>
  </si>
  <si>
    <t xml:space="preserve">ral pro-</t>
  </si>
  <si>
    <t xml:space="preserve">steel</t>
  </si>
  <si>
    <t xml:space="preserve">nery</t>
  </si>
  <si>
    <t xml:space="preserve">turing</t>
  </si>
  <si>
    <t xml:space="preserve">city</t>
  </si>
  <si>
    <t xml:space="preserve">tion</t>
  </si>
  <si>
    <t xml:space="preserve">taurants</t>
  </si>
  <si>
    <t xml:space="preserve">vices</t>
  </si>
  <si>
    <t xml:space="preserve">cations</t>
  </si>
  <si>
    <t xml:space="preserve">ation</t>
  </si>
  <si>
    <t xml:space="preserve">estate</t>
  </si>
  <si>
    <t xml:space="preserve">vities</t>
  </si>
  <si>
    <t xml:space="preserve">work</t>
  </si>
  <si>
    <t xml:space="preserve">services</t>
  </si>
  <si>
    <t xml:space="preserve">adjust-</t>
  </si>
  <si>
    <t xml:space="preserve">dents a-</t>
  </si>
  <si>
    <t xml:space="preserve">and mixed</t>
  </si>
  <si>
    <t xml:space="preserve">tors</t>
  </si>
  <si>
    <t xml:space="preserve">sionals</t>
  </si>
  <si>
    <t xml:space="preserve">cians</t>
  </si>
  <si>
    <t xml:space="preserve">workers</t>
  </si>
  <si>
    <t xml:space="preserve">agricultu-</t>
  </si>
  <si>
    <t xml:space="preserve">machine</t>
  </si>
  <si>
    <t xml:space="preserve">occupa-</t>
  </si>
  <si>
    <t xml:space="preserve">tion unspe-</t>
  </si>
  <si>
    <t xml:space="preserve">occupations</t>
  </si>
  <si>
    <t xml:space="preserve">corporation</t>
  </si>
  <si>
    <t xml:space="preserve">rations</t>
  </si>
  <si>
    <t xml:space="preserve">holds and</t>
  </si>
  <si>
    <t xml:space="preserve">tions</t>
  </si>
  <si>
    <t xml:space="preserve">ners</t>
  </si>
  <si>
    <t xml:space="preserve">ries</t>
  </si>
  <si>
    <t xml:space="preserve">cial admin</t>
  </si>
  <si>
    <t xml:space="preserve">enterprises</t>
  </si>
  <si>
    <t xml:space="preserve">world</t>
  </si>
  <si>
    <t xml:space="preserve">ducts</t>
  </si>
  <si>
    <t xml:space="preserve">ment</t>
  </si>
  <si>
    <t xml:space="preserve">broad</t>
  </si>
  <si>
    <t xml:space="preserve">income</t>
  </si>
  <si>
    <t xml:space="preserve">ral workers</t>
  </si>
  <si>
    <t xml:space="preserve">operators</t>
  </si>
  <si>
    <t xml:space="preserve">cified</t>
  </si>
  <si>
    <t xml:space="preserve">NPISH</t>
  </si>
  <si>
    <t xml:space="preserve">formation</t>
  </si>
  <si>
    <t xml:space="preserve">(4)</t>
  </si>
  <si>
    <t xml:space="preserve">(3)</t>
  </si>
  <si>
    <t xml:space="preserve">(2)</t>
  </si>
  <si>
    <t xml:space="preserve">(1)</t>
  </si>
  <si>
    <t xml:space="preserve">CODE</t>
  </si>
  <si>
    <t xml:space="preserve">P1100</t>
  </si>
  <si>
    <t xml:space="preserve">P2100</t>
  </si>
  <si>
    <t xml:space="preserve">P2300</t>
  </si>
  <si>
    <t xml:space="preserve">P2500</t>
  </si>
  <si>
    <t xml:space="preserve">P301-6</t>
  </si>
  <si>
    <t xml:space="preserve">P311-6</t>
  </si>
  <si>
    <t xml:space="preserve">P317</t>
  </si>
  <si>
    <t xml:space="preserve">P331-8</t>
  </si>
  <si>
    <t xml:space="preserve">P341-2</t>
  </si>
  <si>
    <t xml:space="preserve">P351-359</t>
  </si>
  <si>
    <t xml:space="preserve">P36</t>
  </si>
  <si>
    <t xml:space="preserve">P371-376</t>
  </si>
  <si>
    <t xml:space="preserve">P381-387</t>
  </si>
  <si>
    <t xml:space="preserve">P321-6,391-395</t>
  </si>
  <si>
    <t xml:space="preserve">P4100</t>
  </si>
  <si>
    <t xml:space="preserve">P4200</t>
  </si>
  <si>
    <t xml:space="preserve">P5</t>
  </si>
  <si>
    <t xml:space="preserve">P6100</t>
  </si>
  <si>
    <t xml:space="preserve">P64</t>
  </si>
  <si>
    <t xml:space="preserve">P7100</t>
  </si>
  <si>
    <t xml:space="preserve">P7500</t>
  </si>
  <si>
    <t xml:space="preserve">P81-83</t>
  </si>
  <si>
    <t xml:space="preserve">P84</t>
  </si>
  <si>
    <t xml:space="preserve">P85-88</t>
  </si>
  <si>
    <t xml:space="preserve">P91&amp;94</t>
  </si>
  <si>
    <t xml:space="preserve">P9300</t>
  </si>
  <si>
    <t xml:space="preserve">P92/5/6/9</t>
  </si>
  <si>
    <t xml:space="preserve">I1100</t>
  </si>
  <si>
    <t xml:space="preserve">I2100</t>
  </si>
  <si>
    <t xml:space="preserve">I2300</t>
  </si>
  <si>
    <t xml:space="preserve">I2500</t>
  </si>
  <si>
    <t xml:space="preserve">I301-6</t>
  </si>
  <si>
    <t xml:space="preserve">I311-6</t>
  </si>
  <si>
    <t xml:space="preserve">I317</t>
  </si>
  <si>
    <t xml:space="preserve">I331-8</t>
  </si>
  <si>
    <t xml:space="preserve">I341-2</t>
  </si>
  <si>
    <t xml:space="preserve">I351-359</t>
  </si>
  <si>
    <t xml:space="preserve">I36</t>
  </si>
  <si>
    <t xml:space="preserve">I371-376</t>
  </si>
  <si>
    <t xml:space="preserve">I381-387</t>
  </si>
  <si>
    <t xml:space="preserve">I321-6,391-395</t>
  </si>
  <si>
    <t xml:space="preserve">I4100</t>
  </si>
  <si>
    <t xml:space="preserve">I4200</t>
  </si>
  <si>
    <t xml:space="preserve">I5</t>
  </si>
  <si>
    <t xml:space="preserve">I6100</t>
  </si>
  <si>
    <t xml:space="preserve">I64</t>
  </si>
  <si>
    <t xml:space="preserve">I7100</t>
  </si>
  <si>
    <t xml:space="preserve">I7500</t>
  </si>
  <si>
    <t xml:space="preserve">I81-83</t>
  </si>
  <si>
    <t xml:space="preserve">I84</t>
  </si>
  <si>
    <t xml:space="preserve">I85-88</t>
  </si>
  <si>
    <t xml:space="preserve">I91&amp;94</t>
  </si>
  <si>
    <t xml:space="preserve">I9300</t>
  </si>
  <si>
    <t xml:space="preserve">I92/5/6/9</t>
  </si>
  <si>
    <t xml:space="preserve">A: P1</t>
  </si>
  <si>
    <t xml:space="preserve">A: P2</t>
  </si>
  <si>
    <t xml:space="preserve">A: P3</t>
  </si>
  <si>
    <t xml:space="preserve">A: P4</t>
  </si>
  <si>
    <t xml:space="preserve">A: P5</t>
  </si>
  <si>
    <t xml:space="preserve">A: P6</t>
  </si>
  <si>
    <t xml:space="preserve">A: P7</t>
  </si>
  <si>
    <t xml:space="preserve">A: P8</t>
  </si>
  <si>
    <t xml:space="preserve">A: P9</t>
  </si>
  <si>
    <t xml:space="preserve">A: P10</t>
  </si>
  <si>
    <t xml:space="preserve">A: P11</t>
  </si>
  <si>
    <t xml:space="preserve">A: P12</t>
  </si>
  <si>
    <t xml:space="preserve">C:P1</t>
  </si>
  <si>
    <t xml:space="preserve">C:P2</t>
  </si>
  <si>
    <t xml:space="preserve">C:P3</t>
  </si>
  <si>
    <t xml:space="preserve">C:P4</t>
  </si>
  <si>
    <t xml:space="preserve">C:P5</t>
  </si>
  <si>
    <t xml:space="preserve">C:P6</t>
  </si>
  <si>
    <t xml:space="preserve">C:P7</t>
  </si>
  <si>
    <t xml:space="preserve">C:P8</t>
  </si>
  <si>
    <t xml:space="preserve">C:P9</t>
  </si>
  <si>
    <t xml:space="preserve">C:P10</t>
  </si>
  <si>
    <t xml:space="preserve">C:P11</t>
  </si>
  <si>
    <t xml:space="preserve">C:P12</t>
  </si>
  <si>
    <t xml:space="preserve">I:P1</t>
  </si>
  <si>
    <t xml:space="preserve">I:P2</t>
  </si>
  <si>
    <t xml:space="preserve">I:P3</t>
  </si>
  <si>
    <t xml:space="preserve">I:P4</t>
  </si>
  <si>
    <t xml:space="preserve">I:P5</t>
  </si>
  <si>
    <t xml:space="preserve">I:P6</t>
  </si>
  <si>
    <t xml:space="preserve">I:P7</t>
  </si>
  <si>
    <t xml:space="preserve">I:P8</t>
  </si>
  <si>
    <t xml:space="preserve">I:P9</t>
  </si>
  <si>
    <t xml:space="preserve">I:P10</t>
  </si>
  <si>
    <t xml:space="preserve">I:P11</t>
  </si>
  <si>
    <t xml:space="preserve">I:P12</t>
  </si>
  <si>
    <t xml:space="preserve">W:P1</t>
  </si>
  <si>
    <t xml:space="preserve">W:P2</t>
  </si>
  <si>
    <t xml:space="preserve">W:P3</t>
  </si>
  <si>
    <t xml:space="preserve">W:P4</t>
  </si>
  <si>
    <t xml:space="preserve">W:P5</t>
  </si>
  <si>
    <t xml:space="preserve">W:P6</t>
  </si>
  <si>
    <t xml:space="preserve">W:P7</t>
  </si>
  <si>
    <t xml:space="preserve">W:P8</t>
  </si>
  <si>
    <t xml:space="preserve">W:P9</t>
  </si>
  <si>
    <t xml:space="preserve">W:P10</t>
  </si>
  <si>
    <t xml:space="preserve">W:P11</t>
  </si>
  <si>
    <t xml:space="preserve">W:P12</t>
  </si>
  <si>
    <t xml:space="preserve">T:P1</t>
  </si>
  <si>
    <t xml:space="preserve">T:P2</t>
  </si>
  <si>
    <t xml:space="preserve">T:P3</t>
  </si>
  <si>
    <t xml:space="preserve">T:P4</t>
  </si>
  <si>
    <t xml:space="preserve">T:P5</t>
  </si>
  <si>
    <t xml:space="preserve">T:P6</t>
  </si>
  <si>
    <t xml:space="preserve">T:P7</t>
  </si>
  <si>
    <t xml:space="preserve">T:P8</t>
  </si>
  <si>
    <t xml:space="preserve">T:P9</t>
  </si>
  <si>
    <t xml:space="preserve">T:P10</t>
  </si>
  <si>
    <t xml:space="preserve">T:P11</t>
  </si>
  <si>
    <t xml:space="preserve">T:P12</t>
  </si>
  <si>
    <t xml:space="preserve">Agriculture</t>
  </si>
  <si>
    <t xml:space="preserve">Other mining</t>
  </si>
  <si>
    <t xml:space="preserve">Food </t>
  </si>
  <si>
    <t xml:space="preserve">P311-316</t>
  </si>
  <si>
    <t xml:space="preserve">Textiles</t>
  </si>
  <si>
    <t xml:space="preserve">Footwear</t>
  </si>
  <si>
    <t xml:space="preserve">P331-338</t>
  </si>
  <si>
    <t xml:space="preserve">P341-342</t>
  </si>
  <si>
    <t xml:space="preserve">Other non-metallic mineral products </t>
  </si>
  <si>
    <t xml:space="preserve">Basic iron/steel</t>
  </si>
  <si>
    <t xml:space="preserve">Electrical machinery </t>
  </si>
  <si>
    <t xml:space="preserve">Radio</t>
  </si>
  <si>
    <t xml:space="preserve"> GOODS</t>
  </si>
  <si>
    <t xml:space="preserve">Transport equipment</t>
  </si>
  <si>
    <t xml:space="preserve">AND</t>
  </si>
  <si>
    <t xml:space="preserve">P321-6,391-5</t>
  </si>
  <si>
    <t xml:space="preserve">Other manufacturing </t>
  </si>
  <si>
    <t xml:space="preserve">SERVICES</t>
  </si>
  <si>
    <t xml:space="preserve">Electricity</t>
  </si>
  <si>
    <t xml:space="preserve">Water</t>
  </si>
  <si>
    <t xml:space="preserve">Construction</t>
  </si>
  <si>
    <t xml:space="preserve">Hotels and restaurants</t>
  </si>
  <si>
    <t xml:space="preserve">Transport services</t>
  </si>
  <si>
    <t xml:space="preserve">Communications</t>
  </si>
  <si>
    <t xml:space="preserve">Financial intermediation </t>
  </si>
  <si>
    <t xml:space="preserve">Real estate</t>
  </si>
  <si>
    <t xml:space="preserve">Business activities</t>
  </si>
  <si>
    <t xml:space="preserve">General government</t>
  </si>
  <si>
    <t xml:space="preserve">    </t>
  </si>
  <si>
    <t xml:space="preserve">Health and social work</t>
  </si>
  <si>
    <t xml:space="preserve">Other activities/services</t>
  </si>
  <si>
    <t xml:space="preserve">Trade and transport margins</t>
  </si>
  <si>
    <t xml:space="preserve">D1</t>
  </si>
  <si>
    <t xml:space="preserve">Direct purchases abroad by residents</t>
  </si>
  <si>
    <t xml:space="preserve">D2</t>
  </si>
  <si>
    <t xml:space="preserve">Dir. purch. in domestic market by non-resid.</t>
  </si>
  <si>
    <t xml:space="preserve">Total use</t>
  </si>
  <si>
    <t xml:space="preserve">I311-316</t>
  </si>
  <si>
    <t xml:space="preserve">I331-338</t>
  </si>
  <si>
    <t xml:space="preserve">I341-342</t>
  </si>
  <si>
    <t xml:space="preserve">Other non-metallic mineral industries</t>
  </si>
  <si>
    <t xml:space="preserve">Electrical machinery</t>
  </si>
  <si>
    <t xml:space="preserve"> PRODUCTION</t>
  </si>
  <si>
    <t xml:space="preserve">I321-6,391-5</t>
  </si>
  <si>
    <t xml:space="preserve">Financial intermediation</t>
  </si>
  <si>
    <t xml:space="preserve">I91-94</t>
  </si>
  <si>
    <t xml:space="preserve">Total supply</t>
  </si>
  <si>
    <t xml:space="preserve">Net operating surplus and net mixed income</t>
  </si>
  <si>
    <t xml:space="preserve">A: Legislators  (4)</t>
  </si>
  <si>
    <t xml:space="preserve">A: Professionals  (4)</t>
  </si>
  <si>
    <t xml:space="preserve">A: Technicians  (3)</t>
  </si>
  <si>
    <t xml:space="preserve">A: Clerks  (2)</t>
  </si>
  <si>
    <t xml:space="preserve">A: Service workers  (2)</t>
  </si>
  <si>
    <t xml:space="preserve">A: Skilled agricultural workers  (2)</t>
  </si>
  <si>
    <t xml:space="preserve">A: Craft workers  (2)</t>
  </si>
  <si>
    <t xml:space="preserve">A: Plant and machine operators  (2)</t>
  </si>
  <si>
    <t xml:space="preserve">A: Elementary occupations  (1)</t>
  </si>
  <si>
    <t xml:space="preserve">A: Domestic workers  (1)</t>
  </si>
  <si>
    <t xml:space="preserve">A: Occupation unspecified  (1)</t>
  </si>
  <si>
    <t xml:space="preserve">Total Africans</t>
  </si>
  <si>
    <t xml:space="preserve">C: Legislators  (4)</t>
  </si>
  <si>
    <t xml:space="preserve">C: Professionals  (4)</t>
  </si>
  <si>
    <t xml:space="preserve">C: Technicians  (3)</t>
  </si>
  <si>
    <t xml:space="preserve">C: Clerks  (2)</t>
  </si>
  <si>
    <t xml:space="preserve">C: Service workers  (2)</t>
  </si>
  <si>
    <t xml:space="preserve">C: Skilled agricultural workers  (2)</t>
  </si>
  <si>
    <t xml:space="preserve">C: Craft workers   (2)</t>
  </si>
  <si>
    <t xml:space="preserve">C: Plant and machine operators  (2)</t>
  </si>
  <si>
    <t xml:space="preserve">C: Elementary occupations  (1)</t>
  </si>
  <si>
    <t xml:space="preserve">C: Domestic workers  (1)</t>
  </si>
  <si>
    <t xml:space="preserve">C: Occupation unspecified  (1)</t>
  </si>
  <si>
    <t xml:space="preserve">Total coloureds</t>
  </si>
  <si>
    <t xml:space="preserve">I: Legislators  (4)</t>
  </si>
  <si>
    <t xml:space="preserve">I: Professionals  (4)</t>
  </si>
  <si>
    <t xml:space="preserve">I: Technicians  (3)</t>
  </si>
  <si>
    <t xml:space="preserve">I: Clerks  (2)</t>
  </si>
  <si>
    <t xml:space="preserve">I: Service workers  (2)</t>
  </si>
  <si>
    <t xml:space="preserve">I: Skilled agricultural workers  (2)</t>
  </si>
  <si>
    <t xml:space="preserve">I: Craft workers   (2)</t>
  </si>
  <si>
    <t xml:space="preserve">I: Plant and machine operators  (2)</t>
  </si>
  <si>
    <t xml:space="preserve">GENERATION</t>
  </si>
  <si>
    <t xml:space="preserve">I: Elementary occupations  (1)</t>
  </si>
  <si>
    <t xml:space="preserve">OF INCOME</t>
  </si>
  <si>
    <t xml:space="preserve">I: Domestic workers   (1)</t>
  </si>
  <si>
    <t xml:space="preserve">I: Occupation unspecified  (1)</t>
  </si>
  <si>
    <t xml:space="preserve">Total Indians</t>
  </si>
  <si>
    <t xml:space="preserve">W: Legislators  (4)</t>
  </si>
  <si>
    <t xml:space="preserve">W: Professionals  (4)</t>
  </si>
  <si>
    <t xml:space="preserve">W: Technicians  (3)</t>
  </si>
  <si>
    <t xml:space="preserve">W: Clerks  (2)</t>
  </si>
  <si>
    <t xml:space="preserve">W: Service workers  (2)</t>
  </si>
  <si>
    <t xml:space="preserve">W: Skilled agricultural workers  (2)</t>
  </si>
  <si>
    <t xml:space="preserve">W: Craft workers  (2)</t>
  </si>
  <si>
    <t xml:space="preserve">W: Plant and machine operators  (2)</t>
  </si>
  <si>
    <t xml:space="preserve">W: Elementary occupations  (1)</t>
  </si>
  <si>
    <t xml:space="preserve">W: Domestic workers  (1)</t>
  </si>
  <si>
    <t xml:space="preserve">W: Occupation unspecified  (1)</t>
  </si>
  <si>
    <t xml:space="preserve">Total whites</t>
  </si>
  <si>
    <t xml:space="preserve">T: Legislators  (4)</t>
  </si>
  <si>
    <t xml:space="preserve">T: Professionals  (4)</t>
  </si>
  <si>
    <t xml:space="preserve">T: Technicians  (3)</t>
  </si>
  <si>
    <t xml:space="preserve">T: Clerks  (2)</t>
  </si>
  <si>
    <t xml:space="preserve">T: Service workers  (2)</t>
  </si>
  <si>
    <t xml:space="preserve">T: Skilled agricultural workers  (2)</t>
  </si>
  <si>
    <t xml:space="preserve">T: Craft workers  (2)</t>
  </si>
  <si>
    <t xml:space="preserve">T: Plant and machine operators  (2)</t>
  </si>
  <si>
    <t xml:space="preserve">T: Elementary occupations  (1)</t>
  </si>
  <si>
    <t xml:space="preserve">T: Domestic workers  (1)</t>
  </si>
  <si>
    <t xml:space="preserve">T: Occupation unspecified  (1)</t>
  </si>
  <si>
    <t xml:space="preserve">Total occupation (skill level)</t>
  </si>
  <si>
    <t xml:space="preserve">Total economy</t>
  </si>
  <si>
    <t xml:space="preserve">Non-financial corporations</t>
  </si>
  <si>
    <t xml:space="preserve">ALLOCATION</t>
  </si>
  <si>
    <t xml:space="preserve">Financial corporations</t>
  </si>
  <si>
    <t xml:space="preserve">OF PRIMARY</t>
  </si>
  <si>
    <t xml:space="preserve">INCOME</t>
  </si>
  <si>
    <t xml:space="preserve">Households &amp; NPISH</t>
  </si>
  <si>
    <t xml:space="preserve">,</t>
  </si>
  <si>
    <t xml:space="preserve">SECONDARY </t>
  </si>
  <si>
    <t xml:space="preserve">DISTRIBUTION</t>
  </si>
  <si>
    <t xml:space="preserve">Government </t>
  </si>
  <si>
    <t xml:space="preserve">C: P1</t>
  </si>
  <si>
    <t xml:space="preserve">C: P2</t>
  </si>
  <si>
    <t xml:space="preserve">C: P3</t>
  </si>
  <si>
    <t xml:space="preserve">C: P4</t>
  </si>
  <si>
    <t xml:space="preserve">C: P5</t>
  </si>
  <si>
    <t xml:space="preserve">C: P6</t>
  </si>
  <si>
    <t xml:space="preserve">C: P7</t>
  </si>
  <si>
    <t xml:space="preserve">C: P8</t>
  </si>
  <si>
    <t xml:space="preserve">C: P9</t>
  </si>
  <si>
    <t xml:space="preserve">C: P10</t>
  </si>
  <si>
    <t xml:space="preserve">C: P11</t>
  </si>
  <si>
    <t xml:space="preserve">C: P12</t>
  </si>
  <si>
    <t xml:space="preserve">I: P1</t>
  </si>
  <si>
    <t xml:space="preserve">I: P2</t>
  </si>
  <si>
    <t xml:space="preserve">I: P3</t>
  </si>
  <si>
    <t xml:space="preserve">I: P4</t>
  </si>
  <si>
    <t xml:space="preserve">I: P5</t>
  </si>
  <si>
    <t xml:space="preserve">I: P6</t>
  </si>
  <si>
    <t xml:space="preserve">USE OF INCOME</t>
  </si>
  <si>
    <t xml:space="preserve">I: P7</t>
  </si>
  <si>
    <t xml:space="preserve">I: P8</t>
  </si>
  <si>
    <t xml:space="preserve">I: P9</t>
  </si>
  <si>
    <t xml:space="preserve">I: P10</t>
  </si>
  <si>
    <t xml:space="preserve">I: P11</t>
  </si>
  <si>
    <t xml:space="preserve">I: P12</t>
  </si>
  <si>
    <t xml:space="preserve">W: P1</t>
  </si>
  <si>
    <t xml:space="preserve">W: P2</t>
  </si>
  <si>
    <t xml:space="preserve">W: P3</t>
  </si>
  <si>
    <t xml:space="preserve">W: P4</t>
  </si>
  <si>
    <t xml:space="preserve">W: P5</t>
  </si>
  <si>
    <t xml:space="preserve">W: P6</t>
  </si>
  <si>
    <t xml:space="preserve">W: P7</t>
  </si>
  <si>
    <t xml:space="preserve">W: P8</t>
  </si>
  <si>
    <t xml:space="preserve">W: P9</t>
  </si>
  <si>
    <t xml:space="preserve">W: P10</t>
  </si>
  <si>
    <t xml:space="preserve">W: P11</t>
  </si>
  <si>
    <t xml:space="preserve">W: P12</t>
  </si>
  <si>
    <t xml:space="preserve">T: P1</t>
  </si>
  <si>
    <t xml:space="preserve">T: P2</t>
  </si>
  <si>
    <t xml:space="preserve">T: P3</t>
  </si>
  <si>
    <t xml:space="preserve">T: P4</t>
  </si>
  <si>
    <t xml:space="preserve">T: P5</t>
  </si>
  <si>
    <t xml:space="preserve">T: P6</t>
  </si>
  <si>
    <t xml:space="preserve">T: P7</t>
  </si>
  <si>
    <t xml:space="preserve">T: P8</t>
  </si>
  <si>
    <t xml:space="preserve">T: P9</t>
  </si>
  <si>
    <t xml:space="preserve">T: P10</t>
  </si>
  <si>
    <t xml:space="preserve">T: P11</t>
  </si>
  <si>
    <t xml:space="preserve">T: P12</t>
  </si>
  <si>
    <t xml:space="preserve">Total households &amp; NPISH</t>
  </si>
  <si>
    <t xml:space="preserve">Total capital</t>
  </si>
  <si>
    <t xml:space="preserve">Total fixed capital formation</t>
  </si>
  <si>
    <t xml:space="preserve">Monetary  authority</t>
  </si>
  <si>
    <t xml:space="preserve">Other monetary institutions</t>
  </si>
  <si>
    <t xml:space="preserve">Public investment commissioners</t>
  </si>
  <si>
    <t xml:space="preserve">Insurers and retirement funds</t>
  </si>
  <si>
    <t xml:space="preserve">Other financial institutions</t>
  </si>
  <si>
    <t xml:space="preserve">Total financial intermediaries</t>
  </si>
  <si>
    <t xml:space="preserve">Central government and provincial admin</t>
  </si>
  <si>
    <t xml:space="preserve">Local authorities</t>
  </si>
  <si>
    <t xml:space="preserve">Total general government</t>
  </si>
  <si>
    <t xml:space="preserve">Public sector</t>
  </si>
  <si>
    <t xml:space="preserve">Private sector</t>
  </si>
  <si>
    <t xml:space="preserve">Total corporative business enterprises</t>
  </si>
  <si>
    <t xml:space="preserve">Total Current</t>
  </si>
  <si>
    <t xml:space="preserve">REST OF THE</t>
  </si>
  <si>
    <t xml:space="preserve">Total Capital</t>
  </si>
  <si>
    <t xml:space="preserve">WORLD</t>
  </si>
  <si>
    <t xml:space="preserve">Total rest of the world</t>
  </si>
  <si>
    <t xml:space="preserve">c.I.f./f.o.b. adjustment</t>
  </si>
  <si>
    <t xml:space="preserve">TOTAL INPUT</t>
  </si>
  <si>
    <t xml:space="preserve">Table 2 - Social Accounting Matrix: 2005 (R million)</t>
  </si>
  <si>
    <t xml:space="preserve">black</t>
  </si>
  <si>
    <t xml:space="preserve">coloured</t>
  </si>
  <si>
    <t xml:space="preserve">Indian/Asian</t>
  </si>
  <si>
    <t xml:space="preserve">white</t>
  </si>
  <si>
    <t xml:space="preserve">IndianAsian</t>
  </si>
  <si>
    <t xml:space="preserve">African</t>
  </si>
  <si>
    <t xml:space="preserve">Total black Africans</t>
  </si>
  <si>
    <t xml:space="preserve">Total coloured</t>
  </si>
  <si>
    <t xml:space="preserve">Total Indian/Asian</t>
  </si>
  <si>
    <t xml:space="preserve">Total white</t>
  </si>
  <si>
    <t xml:space="preserve">  </t>
  </si>
  <si>
    <t xml:space="preserve">SUPPLY TABLE</t>
  </si>
  <si>
    <t xml:space="preserve">Taxes less</t>
  </si>
  <si>
    <t xml:space="preserve">Trade and </t>
  </si>
  <si>
    <t xml:space="preserve">Industries</t>
  </si>
  <si>
    <t xml:space="preserve">at purchasers'</t>
  </si>
  <si>
    <t xml:space="preserve">subsidies on</t>
  </si>
  <si>
    <t xml:space="preserve">at basic</t>
  </si>
  <si>
    <t xml:space="preserve">Mining -</t>
  </si>
  <si>
    <t xml:space="preserve">Food,beverages,</t>
  </si>
  <si>
    <t xml:space="preserve">Textiles,leather,</t>
  </si>
  <si>
    <t xml:space="preserve">Wood,paper,</t>
  </si>
  <si>
    <t xml:space="preserve">Petroleum,</t>
  </si>
  <si>
    <t xml:space="preserve">Glass,</t>
  </si>
  <si>
    <t xml:space="preserve">Metal,machinery,</t>
  </si>
  <si>
    <t xml:space="preserve">Electrical</t>
  </si>
  <si>
    <t xml:space="preserve">Radio,TV,optical</t>
  </si>
  <si>
    <t xml:space="preserve">Motor vehicles,</t>
  </si>
  <si>
    <t xml:space="preserve">Furniture,</t>
  </si>
  <si>
    <t xml:space="preserve">Hotels,</t>
  </si>
  <si>
    <t xml:space="preserve">Communication</t>
  </si>
  <si>
    <t xml:space="preserve">Financial,</t>
  </si>
  <si>
    <t xml:space="preserve">General</t>
  </si>
  <si>
    <t xml:space="preserve">Other services,</t>
  </si>
  <si>
    <t xml:space="preserve">Imports</t>
  </si>
  <si>
    <t xml:space="preserve">c.i.f. / f.o.b.</t>
  </si>
  <si>
    <t xml:space="preserve"> (R million)</t>
  </si>
  <si>
    <t xml:space="preserve">prices</t>
  </si>
  <si>
    <t xml:space="preserve">products</t>
  </si>
  <si>
    <t xml:space="preserve">margins</t>
  </si>
  <si>
    <t xml:space="preserve">tobacco</t>
  </si>
  <si>
    <t xml:space="preserve">footwear</t>
  </si>
  <si>
    <t xml:space="preserve">publishing</t>
  </si>
  <si>
    <t xml:space="preserve">chemicals</t>
  </si>
  <si>
    <t xml:space="preserve">non-metallic</t>
  </si>
  <si>
    <t xml:space="preserve">instruments</t>
  </si>
  <si>
    <t xml:space="preserve">transport</t>
  </si>
  <si>
    <t xml:space="preserve">other</t>
  </si>
  <si>
    <t xml:space="preserve">restaurants</t>
  </si>
  <si>
    <t xml:space="preserve">insurance</t>
  </si>
  <si>
    <t xml:space="preserve">business</t>
  </si>
  <si>
    <t xml:space="preserve">non-profit</t>
  </si>
  <si>
    <t xml:space="preserve">industry</t>
  </si>
  <si>
    <t xml:space="preserve">adjustment</t>
  </si>
  <si>
    <t xml:space="preserve">Products</t>
  </si>
  <si>
    <t xml:space="preserve">Mining - Coal</t>
  </si>
  <si>
    <t xml:space="preserve">Mining - Gold</t>
  </si>
  <si>
    <t xml:space="preserve">Food, beverages, tobacco</t>
  </si>
  <si>
    <t xml:space="preserve">Textiles, leather, footwear</t>
  </si>
  <si>
    <t xml:space="preserve">Wood, paper, publishing</t>
  </si>
  <si>
    <t xml:space="preserve">Petroleum, chemicals</t>
  </si>
  <si>
    <t xml:space="preserve">Glass, non-metallic</t>
  </si>
  <si>
    <t xml:space="preserve">Metal, machinery, equipment</t>
  </si>
  <si>
    <t xml:space="preserve">Radio,TV,optical instruments</t>
  </si>
  <si>
    <t xml:space="preserve">Motor vehicles, transport</t>
  </si>
  <si>
    <t xml:space="preserve">Furniture, other</t>
  </si>
  <si>
    <t xml:space="preserve">Hotels, restaurants</t>
  </si>
  <si>
    <t xml:space="preserve">Financial, insurance</t>
  </si>
  <si>
    <t xml:space="preserve">Other business</t>
  </si>
  <si>
    <t xml:space="preserve">Other services, Non-profit</t>
  </si>
  <si>
    <t xml:space="preserve">c.i.f./f.o.b. adjustment</t>
  </si>
  <si>
    <t xml:space="preserve">Purchases by residents</t>
  </si>
  <si>
    <t xml:space="preserve">Total supply at basic prices</t>
  </si>
  <si>
    <t xml:space="preserve">USE TABLE</t>
  </si>
  <si>
    <t xml:space="preserve">Taxes on</t>
  </si>
  <si>
    <t xml:space="preserve">Subsidies</t>
  </si>
  <si>
    <t xml:space="preserve">Fixed</t>
  </si>
  <si>
    <t xml:space="preserve">Changes</t>
  </si>
  <si>
    <t xml:space="preserve">on products</t>
  </si>
  <si>
    <t xml:space="preserve">Final</t>
  </si>
  <si>
    <t xml:space="preserve">Exports</t>
  </si>
  <si>
    <t xml:space="preserve">in</t>
  </si>
  <si>
    <t xml:space="preserve">demand</t>
  </si>
  <si>
    <t xml:space="preserve">inventories</t>
  </si>
  <si>
    <t xml:space="preserve">Purchases by non-residents</t>
  </si>
  <si>
    <t xml:space="preserve">Total uses at purchasers' prices</t>
  </si>
  <si>
    <t xml:space="preserve">Gross value added at basic prices</t>
  </si>
  <si>
    <t xml:space="preserve">Compensation of employees</t>
  </si>
  <si>
    <t xml:space="preserve">Taxes less subsidies</t>
  </si>
  <si>
    <t xml:space="preserve">     Taxes on products</t>
  </si>
  <si>
    <t xml:space="preserve">     Subsidies on products (-)</t>
  </si>
  <si>
    <t xml:space="preserve">     Other taxes on production</t>
  </si>
  <si>
    <t xml:space="preserve">     Other subsidies (-)</t>
  </si>
  <si>
    <t xml:space="preserve">Gross operation surplus/mixed income</t>
  </si>
  <si>
    <t xml:space="preserve">Total output at basic prices</t>
  </si>
  <si>
    <t xml:space="preserve">2005 SAM      MAKE (C,I)</t>
  </si>
  <si>
    <t xml:space="preserve">1           agric</t>
  </si>
  <si>
    <t xml:space="preserve">2             coal</t>
  </si>
  <si>
    <t xml:space="preserve">3           gold</t>
  </si>
  <si>
    <t xml:space="preserve">4     othermining</t>
  </si>
  <si>
    <t xml:space="preserve">5     foodbev</t>
  </si>
  <si>
    <t xml:space="preserve">6      textiles</t>
  </si>
  <si>
    <t xml:space="preserve">7      footwear</t>
  </si>
  <si>
    <t xml:space="preserve">8 petrochem</t>
  </si>
  <si>
    <t xml:space="preserve">9 glassnonmet</t>
  </si>
  <si>
    <t xml:space="preserve">10 metalmach</t>
  </si>
  <si>
    <t xml:space="preserve">11 electrical</t>
  </si>
  <si>
    <t xml:space="preserve">12      radiotv</t>
  </si>
  <si>
    <t xml:space="preserve">13 transequip</t>
  </si>
  <si>
    <t xml:space="preserve">14 othermanuf</t>
  </si>
  <si>
    <t xml:space="preserve">15 electricity</t>
  </si>
  <si>
    <t xml:space="preserve">16        water</t>
  </si>
  <si>
    <t xml:space="preserve">17   construc</t>
  </si>
  <si>
    <t xml:space="preserve">18       trade</t>
  </si>
  <si>
    <t xml:space="preserve">19      hotels</t>
  </si>
  <si>
    <t xml:space="preserve">20   transser</t>
  </si>
  <si>
    <t xml:space="preserve">21        comm</t>
  </si>
  <si>
    <t xml:space="preserve">22   financial</t>
  </si>
  <si>
    <t xml:space="preserve">23      estate</t>
  </si>
  <si>
    <t xml:space="preserve">24  business</t>
  </si>
  <si>
    <t xml:space="preserve">25    gengov</t>
  </si>
  <si>
    <t xml:space="preserve">26    healthsoc</t>
  </si>
  <si>
    <t xml:space="preserve">27    otherser</t>
  </si>
  <si>
    <t xml:space="preserve">2005 SAM MARGINS (C)</t>
  </si>
  <si>
    <t xml:space="preserve">2005 SU     TLSP (C)</t>
  </si>
  <si>
    <t xml:space="preserve">1 agric</t>
  </si>
  <si>
    <t xml:space="preserve">2 coal</t>
  </si>
  <si>
    <t xml:space="preserve">3 gold</t>
  </si>
  <si>
    <t xml:space="preserve">4 othermining</t>
  </si>
  <si>
    <t xml:space="preserve">5 foodbev</t>
  </si>
  <si>
    <t xml:space="preserve">6 textiles</t>
  </si>
  <si>
    <t xml:space="preserve">7 footwear</t>
  </si>
  <si>
    <t xml:space="preserve">12 radiotv</t>
  </si>
  <si>
    <t xml:space="preserve">16 water</t>
  </si>
  <si>
    <t xml:space="preserve">17 construc</t>
  </si>
  <si>
    <t xml:space="preserve">18 trade</t>
  </si>
  <si>
    <t xml:space="preserve">19 hotels</t>
  </si>
  <si>
    <t xml:space="preserve">20 transser</t>
  </si>
  <si>
    <t xml:space="preserve">21 comm</t>
  </si>
  <si>
    <t xml:space="preserve">22 financial</t>
  </si>
  <si>
    <t xml:space="preserve">23 estate</t>
  </si>
  <si>
    <t xml:space="preserve">24 business</t>
  </si>
  <si>
    <t xml:space="preserve">25 gengov</t>
  </si>
  <si>
    <t xml:space="preserve">26 healthsoc</t>
  </si>
  <si>
    <t xml:space="preserve">27 otherser</t>
  </si>
  <si>
    <t xml:space="preserve">2006 SU         MAKE (C,I)</t>
  </si>
  <si>
    <t xml:space="preserve">5      foodbev</t>
  </si>
  <si>
    <t xml:space="preserve">6      textfoot</t>
  </si>
  <si>
    <t xml:space="preserve">7   woodpaper</t>
  </si>
  <si>
    <t xml:space="preserve">2006 SU MARGINS (C)</t>
  </si>
  <si>
    <t xml:space="preserve">2006 SU     TLSP (C)</t>
  </si>
  <si>
    <t xml:space="preserve">6 textfoot</t>
  </si>
  <si>
    <t xml:space="preserve">7 woodpaper</t>
  </si>
  <si>
    <t xml:space="preserve">2005 SAM    V1PUR_S (C, I)</t>
  </si>
  <si>
    <t xml:space="preserve">2            coal</t>
  </si>
  <si>
    <t xml:space="preserve">3            gold</t>
  </si>
  <si>
    <t xml:space="preserve">4   othermining</t>
  </si>
  <si>
    <t xml:space="preserve">5           foodbev</t>
  </si>
  <si>
    <t xml:space="preserve">6            textiles</t>
  </si>
  <si>
    <t xml:space="preserve">7          footwear</t>
  </si>
  <si>
    <t xml:space="preserve">8       petrochem</t>
  </si>
  <si>
    <t xml:space="preserve">11    electrical</t>
  </si>
  <si>
    <t xml:space="preserve">12         radiotv</t>
  </si>
  <si>
    <t xml:space="preserve">13   transequip</t>
  </si>
  <si>
    <t xml:space="preserve">16            water</t>
  </si>
  <si>
    <t xml:space="preserve">17        construc</t>
  </si>
  <si>
    <t xml:space="preserve">18             trade</t>
  </si>
  <si>
    <t xml:space="preserve">19            hotels</t>
  </si>
  <si>
    <t xml:space="preserve">20          transser</t>
  </si>
  <si>
    <t xml:space="preserve">22    financial</t>
  </si>
  <si>
    <t xml:space="preserve">23       estate</t>
  </si>
  <si>
    <t xml:space="preserve">24    business</t>
  </si>
  <si>
    <t xml:space="preserve">25      gengov</t>
  </si>
  <si>
    <t xml:space="preserve">26   healthsoc</t>
  </si>
  <si>
    <t xml:space="preserve">Commodities</t>
  </si>
  <si>
    <t xml:space="preserve">2005 SAM V1PUR_IS(C)</t>
  </si>
  <si>
    <t xml:space="preserve">2005 SAM        Final Demand</t>
  </si>
  <si>
    <t xml:space="preserve">2005 SAM V2PUR_IS(C)</t>
  </si>
  <si>
    <t xml:space="preserve">2005 SAM V3PUR_S(C)</t>
  </si>
  <si>
    <t xml:space="preserve">2005 SAM V4PUR(C)</t>
  </si>
  <si>
    <t xml:space="preserve">2005 SAM V5PUR_S(C)</t>
  </si>
  <si>
    <t xml:space="preserve">2005 SAM V6BAS_S(C)</t>
  </si>
  <si>
    <t xml:space="preserve">2005 SAM V0IMP05(C)</t>
  </si>
  <si>
    <t xml:space="preserve">2005 SAM MARGINS(C)</t>
  </si>
  <si>
    <t xml:space="preserve">2005 SU          TLSP(C)</t>
  </si>
  <si>
    <t xml:space="preserve">2005 Purchases by Residents</t>
  </si>
  <si>
    <t xml:space="preserve">2005 Purchases by Non-Residents</t>
  </si>
  <si>
    <t xml:space="preserve">Adjusted    Total Supply</t>
  </si>
  <si>
    <t xml:space="preserve">2005 SAM    GDP Residual</t>
  </si>
  <si>
    <t xml:space="preserve">2005 SAM TOTSUP</t>
  </si>
  <si>
    <t xml:space="preserve">2006 SU    V1PUR_S (C,I)</t>
  </si>
  <si>
    <t xml:space="preserve">4    othermining</t>
  </si>
  <si>
    <t xml:space="preserve">6     textfoot</t>
  </si>
  <si>
    <t xml:space="preserve">8     petrochem</t>
  </si>
  <si>
    <t xml:space="preserve">12    radiotv</t>
  </si>
  <si>
    <t xml:space="preserve">14   othermanuf</t>
  </si>
  <si>
    <t xml:space="preserve">15   electricity</t>
  </si>
  <si>
    <t xml:space="preserve">18         trade</t>
  </si>
  <si>
    <t xml:space="preserve">19        hotels</t>
  </si>
  <si>
    <t xml:space="preserve">20     transser</t>
  </si>
  <si>
    <t xml:space="preserve">21         comm</t>
  </si>
  <si>
    <t xml:space="preserve">22      financial</t>
  </si>
  <si>
    <t xml:space="preserve">23     estate</t>
  </si>
  <si>
    <t xml:space="preserve">24      business</t>
  </si>
  <si>
    <t xml:space="preserve">25       gengov</t>
  </si>
  <si>
    <t xml:space="preserve">26      healthsoc</t>
  </si>
  <si>
    <t xml:space="preserve">27     otherser</t>
  </si>
  <si>
    <t xml:space="preserve">2006 SU V1PUR_IS(C )</t>
  </si>
  <si>
    <t xml:space="preserve">2006 SU            Final Demand</t>
  </si>
  <si>
    <t xml:space="preserve">2006 SU V2PUR_IS(C)</t>
  </si>
  <si>
    <t xml:space="preserve">2006 SU V3PUR_S(C)</t>
  </si>
  <si>
    <t xml:space="preserve">2006 SU V4PUR(C)</t>
  </si>
  <si>
    <t xml:space="preserve">2006 SU V5PUR_S(C)</t>
  </si>
  <si>
    <t xml:space="preserve">2006 SU V6BAS_S(C)</t>
  </si>
  <si>
    <t xml:space="preserve">2006 SU V0IMP06(C)</t>
  </si>
  <si>
    <t xml:space="preserve">2006 SU MARGINS(C)</t>
  </si>
  <si>
    <t xml:space="preserve">2006 SU          TLSP(C)</t>
  </si>
  <si>
    <t xml:space="preserve">2006 Purchases by Residents</t>
  </si>
  <si>
    <t xml:space="preserve">2006 SU      Final Demand</t>
  </si>
  <si>
    <t xml:space="preserve">Purchases by Residents</t>
  </si>
  <si>
    <t xml:space="preserve">Adjusted Demand</t>
  </si>
  <si>
    <t xml:space="preserve">C.I.F/F.O.B Adjustment</t>
  </si>
  <si>
    <t xml:space="preserve">Adjusted Imports</t>
  </si>
  <si>
    <t xml:space="preserve">Adjusted Total Supply</t>
  </si>
  <si>
    <t xml:space="preserve">Final demand calculated using 2005 SAM shares (before RAS)</t>
  </si>
  <si>
    <t xml:space="preserve">2005 SAM Commodities</t>
  </si>
  <si>
    <t xml:space="preserve">Intermediate V1PUR05</t>
  </si>
  <si>
    <t xml:space="preserve">Final     V3PUR05</t>
  </si>
  <si>
    <t xml:space="preserve">Final     V2PUR05</t>
  </si>
  <si>
    <t xml:space="preserve">Final     V5PUR05</t>
  </si>
  <si>
    <t xml:space="preserve">Final     V4PUR05</t>
  </si>
  <si>
    <t xml:space="preserve">Final      V6BAS05</t>
  </si>
  <si>
    <t xml:space="preserve">Components of Final Demand</t>
  </si>
  <si>
    <t xml:space="preserve">V0IMP05</t>
  </si>
  <si>
    <t xml:space="preserve">MARGINS05</t>
  </si>
  <si>
    <t xml:space="preserve">TLSP05</t>
  </si>
  <si>
    <t xml:space="preserve">Purchases by Non-Residents</t>
  </si>
  <si>
    <t xml:space="preserve">V3PUR05 Adjusted</t>
  </si>
  <si>
    <t xml:space="preserve">V4PUR05 Adjusted</t>
  </si>
  <si>
    <t xml:space="preserve">V0IMP05 Adjusted</t>
  </si>
  <si>
    <t xml:space="preserve">C.I.F/F.O.B Adjust</t>
  </si>
  <si>
    <t xml:space="preserve">Pur by Residents</t>
  </si>
  <si>
    <t xml:space="preserve">Pur by NonRes</t>
  </si>
  <si>
    <t xml:space="preserve">2005 SAM / SU   Industries</t>
  </si>
  <si>
    <t xml:space="preserve">2005 SAM V1LAB05_O(I)</t>
  </si>
  <si>
    <t xml:space="preserve">2005 SU V1CAP05(I )</t>
  </si>
  <si>
    <t xml:space="preserve">2005 SU V1PTX05(I)</t>
  </si>
  <si>
    <t xml:space="preserve">2005 SU TLSP05(C)</t>
  </si>
  <si>
    <t xml:space="preserve">2005 GDP</t>
  </si>
  <si>
    <t xml:space="preserve">2005 SAM            V1LAB (I,O)</t>
  </si>
  <si>
    <t xml:space="preserve">1 leg</t>
  </si>
  <si>
    <t xml:space="preserve">2 prf</t>
  </si>
  <si>
    <t xml:space="preserve">3 tch</t>
  </si>
  <si>
    <t xml:space="preserve">4 clk</t>
  </si>
  <si>
    <t xml:space="preserve">5 srv</t>
  </si>
  <si>
    <t xml:space="preserve">6 sag</t>
  </si>
  <si>
    <t xml:space="preserve">7 crf</t>
  </si>
  <si>
    <t xml:space="preserve">8 opr</t>
  </si>
  <si>
    <t xml:space="preserve">9 elt</t>
  </si>
  <si>
    <t xml:space="preserve">10 dwk</t>
  </si>
  <si>
    <t xml:space="preserve">11 usf</t>
  </si>
  <si>
    <t xml:space="preserve">2006 SU           Industries</t>
  </si>
  <si>
    <t xml:space="preserve">2006 SU V1LAB06_O(I)</t>
  </si>
  <si>
    <t xml:space="preserve">2006 SU V1CAP06(I )</t>
  </si>
  <si>
    <t xml:space="preserve">2006 SU V1PTX06(I)</t>
  </si>
  <si>
    <t xml:space="preserve">2006 SU TLSP06(C)</t>
  </si>
  <si>
    <t xml:space="preserve">2006 GDP</t>
  </si>
  <si>
    <t xml:space="preserve">2005 SAM                                     V1LAB (O,I,P)</t>
  </si>
  <si>
    <t xml:space="preserve">A: Legislators</t>
  </si>
  <si>
    <t xml:space="preserve">A: Professionals</t>
  </si>
  <si>
    <t xml:space="preserve">A: Technicians</t>
  </si>
  <si>
    <t xml:space="preserve">A: Clerks</t>
  </si>
  <si>
    <t xml:space="preserve">A: Service workers</t>
  </si>
  <si>
    <t xml:space="preserve">A: Skilled agricultural workers</t>
  </si>
  <si>
    <t xml:space="preserve">A: Craft workers</t>
  </si>
  <si>
    <t xml:space="preserve">A: Plant and machine operators</t>
  </si>
  <si>
    <t xml:space="preserve">A: Elementary occupations</t>
  </si>
  <si>
    <t xml:space="preserve">A: Domestic workers</t>
  </si>
  <si>
    <t xml:space="preserve">A: Occupation unspecified</t>
  </si>
  <si>
    <t xml:space="preserve">Total Black Africans</t>
  </si>
  <si>
    <t xml:space="preserve">C: Legislators</t>
  </si>
  <si>
    <t xml:space="preserve">C: Professionals</t>
  </si>
  <si>
    <t xml:space="preserve">C: Technicians</t>
  </si>
  <si>
    <t xml:space="preserve">C: Clerks</t>
  </si>
  <si>
    <t xml:space="preserve">C: Service workers</t>
  </si>
  <si>
    <t xml:space="preserve">C: Skilled agricultural workers</t>
  </si>
  <si>
    <t xml:space="preserve">C: Craft workers</t>
  </si>
  <si>
    <t xml:space="preserve">C: Plant and machine operators</t>
  </si>
  <si>
    <t xml:space="preserve">C: Elementary occupations</t>
  </si>
  <si>
    <t xml:space="preserve">C: Domestic workers</t>
  </si>
  <si>
    <t xml:space="preserve">C: Occupation unspecified</t>
  </si>
  <si>
    <t xml:space="preserve">Total Coloured</t>
  </si>
  <si>
    <t xml:space="preserve">I: Legislators</t>
  </si>
  <si>
    <t xml:space="preserve">I: Professionals</t>
  </si>
  <si>
    <t xml:space="preserve">I: Technicians</t>
  </si>
  <si>
    <t xml:space="preserve">I: Clerks</t>
  </si>
  <si>
    <t xml:space="preserve">I: Service workers</t>
  </si>
  <si>
    <t xml:space="preserve">I: Skilled agricultural workers</t>
  </si>
  <si>
    <t xml:space="preserve">I: Craft workers</t>
  </si>
  <si>
    <t xml:space="preserve">I: Plant and machine operators</t>
  </si>
  <si>
    <t xml:space="preserve">I: Elementary occupations</t>
  </si>
  <si>
    <t xml:space="preserve">I: Domestic workers</t>
  </si>
  <si>
    <t xml:space="preserve">I: Occupation unspecified</t>
  </si>
  <si>
    <t xml:space="preserve">W: Legislators</t>
  </si>
  <si>
    <t xml:space="preserve">W: Professionals</t>
  </si>
  <si>
    <t xml:space="preserve">W: Technicians</t>
  </si>
  <si>
    <t xml:space="preserve">W: Clerks</t>
  </si>
  <si>
    <t xml:space="preserve">W: Service workers</t>
  </si>
  <si>
    <t xml:space="preserve">W: Skilled agricultural workers</t>
  </si>
  <si>
    <t xml:space="preserve">W: Craft workers</t>
  </si>
  <si>
    <t xml:space="preserve">W: Plant and machine operators</t>
  </si>
  <si>
    <t xml:space="preserve">W: Elementary occupations</t>
  </si>
  <si>
    <t xml:space="preserve">W: Domestic workers</t>
  </si>
  <si>
    <t xml:space="preserve">W: Occupation unspecified</t>
  </si>
  <si>
    <t xml:space="preserve">Total White</t>
  </si>
  <si>
    <t xml:space="preserve">Total Occupation (skill level)</t>
  </si>
  <si>
    <t xml:space="preserve">V1LAB05 (b)</t>
  </si>
  <si>
    <t xml:space="preserve">V1LAB05A (b)</t>
  </si>
  <si>
    <t xml:space="preserve">V1LAB05 (c)</t>
  </si>
  <si>
    <t xml:space="preserve">V1LAB05A (c)</t>
  </si>
  <si>
    <t xml:space="preserve">V1LAB05 (ia)</t>
  </si>
  <si>
    <t xml:space="preserve">V1LAB05A (ia)</t>
  </si>
  <si>
    <t xml:space="preserve">V1LAB05 (w)</t>
  </si>
  <si>
    <t xml:space="preserve">V1LAB05A (w)</t>
  </si>
  <si>
    <t xml:space="preserve">Standard Industrial Classification of All Economic Activities</t>
  </si>
  <si>
    <t xml:space="preserve">Statistics South Africa Classification of Industries</t>
  </si>
  <si>
    <t xml:space="preserve">Industry</t>
  </si>
  <si>
    <t xml:space="preserve">SIC Codes</t>
  </si>
  <si>
    <t xml:space="preserve">Description</t>
  </si>
  <si>
    <t xml:space="preserve">Classification of Industries in the National Accounts Tables</t>
  </si>
  <si>
    <t xml:space="preserve">SIC Group</t>
  </si>
  <si>
    <t xml:space="preserve">IND27</t>
  </si>
  <si>
    <t xml:space="preserve">Agriculture, hunting, forestry, fishing</t>
  </si>
  <si>
    <t xml:space="preserve">Agriculture, hunting and related services</t>
  </si>
  <si>
    <t xml:space="preserve">Agriculture, forestry, fishing</t>
  </si>
  <si>
    <t xml:space="preserve">Forestry, logging and related services</t>
  </si>
  <si>
    <t xml:space="preserve">   Agriculture</t>
  </si>
  <si>
    <t xml:space="preserve">agric</t>
  </si>
  <si>
    <t xml:space="preserve">Fishing, operation of fish hatcheries and fish farms</t>
  </si>
  <si>
    <t xml:space="preserve">   Forestry</t>
  </si>
  <si>
    <t xml:space="preserve">   Fishing</t>
  </si>
  <si>
    <t xml:space="preserve">Mining and quarrying</t>
  </si>
  <si>
    <t xml:space="preserve">Mining of coal and lignite</t>
  </si>
  <si>
    <t xml:space="preserve">Extraction of crude petroleum and natural gas; service activities incidental </t>
  </si>
  <si>
    <t xml:space="preserve">to oil and gas extraction, excluding surveying</t>
  </si>
  <si>
    <t xml:space="preserve">   Coal mining</t>
  </si>
  <si>
    <t xml:space="preserve">coal</t>
  </si>
  <si>
    <t xml:space="preserve">Mining of gold and uranium ore</t>
  </si>
  <si>
    <t xml:space="preserve">   Gold mining</t>
  </si>
  <si>
    <t xml:space="preserve">gold</t>
  </si>
  <si>
    <t xml:space="preserve">Mining of metal ores, except gold and uranium</t>
  </si>
  <si>
    <t xml:space="preserve">   Platinum group metals</t>
  </si>
  <si>
    <t xml:space="preserve">othermining</t>
  </si>
  <si>
    <t xml:space="preserve">Other mining and quarrying</t>
  </si>
  <si>
    <t xml:space="preserve">   Other metal ores</t>
  </si>
  <si>
    <t xml:space="preserve">Services activities incidental to mining of minerals</t>
  </si>
  <si>
    <t xml:space="preserve">   Other mining and quarrying</t>
  </si>
  <si>
    <t xml:space="preserve">22, 25, 29</t>
  </si>
  <si>
    <t xml:space="preserve">Manufacturing</t>
  </si>
  <si>
    <t xml:space="preserve">Manufacture of food products, beverages and tobacco products</t>
  </si>
  <si>
    <t xml:space="preserve">Manufacture of textiles, clothing and leather goods</t>
  </si>
  <si>
    <t xml:space="preserve">   Food, beverages and tobacco products</t>
  </si>
  <si>
    <t xml:space="preserve">foodbev</t>
  </si>
  <si>
    <t xml:space="preserve">Manufacture of wood and of products of wood and cork, except furniture; </t>
  </si>
  <si>
    <t xml:space="preserve">   Textiles, clothing and leather goods</t>
  </si>
  <si>
    <t xml:space="preserve">textfoot</t>
  </si>
  <si>
    <t xml:space="preserve">manufacture of articles of straw and plaiting materials; manufacture of </t>
  </si>
  <si>
    <t xml:space="preserve">   Wood and paper, publishing and printing</t>
  </si>
  <si>
    <t xml:space="preserve">woodpaper</t>
  </si>
  <si>
    <t xml:space="preserve">paper and paper products; publishing, printing and reproduction of </t>
  </si>
  <si>
    <t xml:space="preserve">   Petroleum products, chemicals, rubber and plastic</t>
  </si>
  <si>
    <t xml:space="preserve">petrochem</t>
  </si>
  <si>
    <t xml:space="preserve">recorded media</t>
  </si>
  <si>
    <t xml:space="preserve">   Other non-metallic mineral products</t>
  </si>
  <si>
    <t xml:space="preserve">glassnonmet</t>
  </si>
  <si>
    <t xml:space="preserve">Manufacture of coke, refined petroleum products and nuclear fuel; </t>
  </si>
  <si>
    <t xml:space="preserve">   Metals, metal products, machinery and equipment</t>
  </si>
  <si>
    <t xml:space="preserve">metalmach</t>
  </si>
  <si>
    <t xml:space="preserve">manufacture of chemicals and chemical products; manufacture of rubber </t>
  </si>
  <si>
    <t xml:space="preserve">   Electrical machinery and apparatus</t>
  </si>
  <si>
    <t xml:space="preserve">electrical</t>
  </si>
  <si>
    <t xml:space="preserve">and plastic products</t>
  </si>
  <si>
    <t xml:space="preserve">   Radio, TV, instruments, watches and clocks</t>
  </si>
  <si>
    <t xml:space="preserve">radiotv</t>
  </si>
  <si>
    <t xml:space="preserve">Manufacture of other non-metallic mineral products</t>
  </si>
  <si>
    <t xml:space="preserve">   Transport equipment</t>
  </si>
  <si>
    <t xml:space="preserve">transequip</t>
  </si>
  <si>
    <t xml:space="preserve">Manufacture of basic metals, fabricated metal products, machinery and </t>
  </si>
  <si>
    <t xml:space="preserve">   Furniture, other manufacturing</t>
  </si>
  <si>
    <t xml:space="preserve">othermanuf</t>
  </si>
  <si>
    <t xml:space="preserve">equipment and of office, accounting and computing machinery</t>
  </si>
  <si>
    <t xml:space="preserve">Manufacture of electrical machinery and apparatus n.e.c.</t>
  </si>
  <si>
    <t xml:space="preserve">Electricity, gas and water</t>
  </si>
  <si>
    <t xml:space="preserve">Manufacture of radio, television and communication equipment </t>
  </si>
  <si>
    <t xml:space="preserve">   Electricity and gas</t>
  </si>
  <si>
    <t xml:space="preserve">electricity</t>
  </si>
  <si>
    <t xml:space="preserve">and apparatus and of medical, precision and optical instruments, </t>
  </si>
  <si>
    <t xml:space="preserve">   Water</t>
  </si>
  <si>
    <t xml:space="preserve">water</t>
  </si>
  <si>
    <t xml:space="preserve">watches and clocks</t>
  </si>
  <si>
    <t xml:space="preserve">Manufacture of transport equipment</t>
  </si>
  <si>
    <t xml:space="preserve">construc</t>
  </si>
  <si>
    <t xml:space="preserve">Manufacture of furniture; manufacturing n.e.c.; recycling</t>
  </si>
  <si>
    <t xml:space="preserve">Wholesale, retail and motor trade, catering and accommodation</t>
  </si>
  <si>
    <t xml:space="preserve">Electricity, gas and water supply</t>
  </si>
  <si>
    <t xml:space="preserve">Electricity, gas, steam and hot water supply</t>
  </si>
  <si>
    <t xml:space="preserve">   Wholesale trade</t>
  </si>
  <si>
    <t xml:space="preserve">trade</t>
  </si>
  <si>
    <t xml:space="preserve">Collection, purification and distribution of water</t>
  </si>
  <si>
    <t xml:space="preserve">   Retail trade, repair of household goods</t>
  </si>
  <si>
    <t xml:space="preserve">   Motor trade, repair of motor vehicles</t>
  </si>
  <si>
    <t xml:space="preserve">   Catering and accommodation</t>
  </si>
  <si>
    <t xml:space="preserve">hotels</t>
  </si>
  <si>
    <t xml:space="preserve">Wholesale and retail trade; repair of motor vehicles, motorcycles and personal and household goods; hotels and restaurants</t>
  </si>
  <si>
    <t xml:space="preserve">Wholesale and commission trade, except of motor vehicles and motor cycles</t>
  </si>
  <si>
    <t xml:space="preserve">Transport, storage and communication</t>
  </si>
  <si>
    <t xml:space="preserve">Retail trade, except of motor vehicles and motor cycles; repair of personal </t>
  </si>
  <si>
    <t xml:space="preserve">   Transport and storage</t>
  </si>
  <si>
    <t xml:space="preserve">71, 72, 73, 74</t>
  </si>
  <si>
    <t xml:space="preserve">transser</t>
  </si>
  <si>
    <t xml:space="preserve">household goods</t>
  </si>
  <si>
    <t xml:space="preserve">   Communication</t>
  </si>
  <si>
    <t xml:space="preserve">comm</t>
  </si>
  <si>
    <t xml:space="preserve">Sale, maintenance and repair of motor vehicles and motor cycles; </t>
  </si>
  <si>
    <t xml:space="preserve">retail trade in automotive fuel</t>
  </si>
  <si>
    <t xml:space="preserve">Finance, real estate and business services</t>
  </si>
  <si>
    <t xml:space="preserve">   Finance and insurance</t>
  </si>
  <si>
    <t xml:space="preserve">81, 82, 83</t>
  </si>
  <si>
    <t xml:space="preserve">   Real estate</t>
  </si>
  <si>
    <t xml:space="preserve">Transport, storage, communication</t>
  </si>
  <si>
    <t xml:space="preserve">Land transport; transport via pipelines</t>
  </si>
  <si>
    <t xml:space="preserve">   Business services</t>
  </si>
  <si>
    <t xml:space="preserve">85, 86, 87, 88</t>
  </si>
  <si>
    <t xml:space="preserve">Water transport</t>
  </si>
  <si>
    <t xml:space="preserve">Air transport</t>
  </si>
  <si>
    <t xml:space="preserve">Personal services</t>
  </si>
  <si>
    <t xml:space="preserve">     Includes private enterprises, non-profit institutions serving households (NPISH)</t>
  </si>
  <si>
    <t xml:space="preserve">Supporting and auxiliary transport activities; activities of travel agencies</t>
  </si>
  <si>
    <t xml:space="preserve">     and domestic workers</t>
  </si>
  <si>
    <t xml:space="preserve">Post and telecommunications</t>
  </si>
  <si>
    <t xml:space="preserve">General government services</t>
  </si>
  <si>
    <t xml:space="preserve">     Comprises the activities of general government in producing non-market community </t>
  </si>
  <si>
    <t xml:space="preserve">Financial intermediation, insurance, real estate, business services</t>
  </si>
  <si>
    <t xml:space="preserve">Financial intermediation, except insurance and pension funding</t>
  </si>
  <si>
    <t xml:space="preserve">     and social services such as public administration, defence, health and education</t>
  </si>
  <si>
    <t xml:space="preserve">Insurance and pension funding, except compulsory social security</t>
  </si>
  <si>
    <t xml:space="preserve">Activities auxiliary to financial intermediation</t>
  </si>
  <si>
    <t xml:space="preserve">Real estate activities</t>
  </si>
  <si>
    <t xml:space="preserve">Renting of machinery and equipment, without operator, and of personal and </t>
  </si>
  <si>
    <t xml:space="preserve">Computer and related activities</t>
  </si>
  <si>
    <t xml:space="preserve">Research and development</t>
  </si>
  <si>
    <t xml:space="preserve">Other business activities</t>
  </si>
  <si>
    <t xml:space="preserve">Community, social and personal services</t>
  </si>
  <si>
    <t xml:space="preserve">Public administration and defence activities</t>
  </si>
  <si>
    <t xml:space="preserve">Education</t>
  </si>
  <si>
    <t xml:space="preserve">Other community, social and personal service activities</t>
  </si>
  <si>
    <t xml:space="preserve">Activities of membership organisations n.e.c.</t>
  </si>
  <si>
    <t xml:space="preserve">Recreational, cultural and sporting activities</t>
  </si>
  <si>
    <t xml:space="preserve">Other service activities</t>
  </si>
  <si>
    <t xml:space="preserve">Private households with employed persons; exterritorial organisations; representatives of foreign governments; other or unspecified</t>
  </si>
  <si>
    <t xml:space="preserve">0 1</t>
  </si>
  <si>
    <t xml:space="preserve">Private households with employed persons (domestic workers)</t>
  </si>
  <si>
    <t xml:space="preserve">0 2</t>
  </si>
  <si>
    <t xml:space="preserve">Exterritorial organisations</t>
  </si>
  <si>
    <t xml:space="preserve">0 3</t>
  </si>
  <si>
    <t xml:space="preserve">Representatives of foreign governments</t>
  </si>
  <si>
    <t xml:space="preserve">0 9</t>
  </si>
  <si>
    <t xml:space="preserve">Other activities not adequately defined</t>
  </si>
  <si>
    <t xml:space="preserve">Classification of Industries in the Supply Use Tables</t>
  </si>
  <si>
    <t xml:space="preserve">Corresponding SIC Group</t>
  </si>
  <si>
    <t xml:space="preserve">1110, 1120, 1130, 1140, 1150, 1160, 1210, 1220, 1310, 1320</t>
  </si>
  <si>
    <t xml:space="preserve">   Coal</t>
  </si>
  <si>
    <t xml:space="preserve">   Gold</t>
  </si>
  <si>
    <t xml:space="preserve">   Other mining</t>
  </si>
  <si>
    <t xml:space="preserve">2210, 2410, 2420, 2510, 2520, 2530, 2900</t>
  </si>
  <si>
    <t xml:space="preserve">Food, beverages and tobacco products</t>
  </si>
  <si>
    <t xml:space="preserve">   Meat</t>
  </si>
  <si>
    <t xml:space="preserve">   Fish</t>
  </si>
  <si>
    <t xml:space="preserve">   Fruit</t>
  </si>
  <si>
    <t xml:space="preserve">   Oils</t>
  </si>
  <si>
    <t xml:space="preserve">   Dairy</t>
  </si>
  <si>
    <t xml:space="preserve">   Grain mills</t>
  </si>
  <si>
    <t xml:space="preserve">3031, 3032</t>
  </si>
  <si>
    <t xml:space="preserve">   Animal feeds</t>
  </si>
  <si>
    <t xml:space="preserve">   Bakeries</t>
  </si>
  <si>
    <t xml:space="preserve">   Sugar</t>
  </si>
  <si>
    <t xml:space="preserve">   Confectionary</t>
  </si>
  <si>
    <t xml:space="preserve">   Other food</t>
  </si>
  <si>
    <t xml:space="preserve">3044, 3049</t>
  </si>
  <si>
    <t xml:space="preserve">   Beverages and tobacco</t>
  </si>
  <si>
    <t xml:space="preserve">3051, 3052, 3053, 3060</t>
  </si>
  <si>
    <t xml:space="preserve">Textiles, clothing and leather goods</t>
  </si>
  <si>
    <t xml:space="preserve">   Textiles</t>
  </si>
  <si>
    <t xml:space="preserve">3111, 3112</t>
  </si>
  <si>
    <t xml:space="preserve">   Textile articles</t>
  </si>
  <si>
    <t xml:space="preserve">   Carpets</t>
  </si>
  <si>
    <t xml:space="preserve">   Other textiles</t>
  </si>
  <si>
    <t xml:space="preserve">3123, 3129</t>
  </si>
  <si>
    <t xml:space="preserve">   Knitting mills</t>
  </si>
  <si>
    <t xml:space="preserve">   Wearing apparel</t>
  </si>
  <si>
    <t xml:space="preserve">3140, 3150</t>
  </si>
  <si>
    <t xml:space="preserve">   Leather</t>
  </si>
  <si>
    <t xml:space="preserve">   Handbags</t>
  </si>
  <si>
    <t xml:space="preserve">   Footwear</t>
  </si>
  <si>
    <t xml:space="preserve">Wood and paper, publishing and printing</t>
  </si>
  <si>
    <t xml:space="preserve">   Wood</t>
  </si>
  <si>
    <t xml:space="preserve">3210, 3221, 3222, 3223, 3229</t>
  </si>
  <si>
    <t xml:space="preserve">   Paper</t>
  </si>
  <si>
    <t xml:space="preserve">   Containers of paper</t>
  </si>
  <si>
    <t xml:space="preserve">   Other paper</t>
  </si>
  <si>
    <t xml:space="preserve">   Publishing</t>
  </si>
  <si>
    <t xml:space="preserve">3241, 3242, 3249, 3251, 3252</t>
  </si>
  <si>
    <t xml:space="preserve">   Recorded media</t>
  </si>
  <si>
    <t xml:space="preserve">3243, 3260</t>
  </si>
  <si>
    <t xml:space="preserve">Petroleum products, chemicals, rubber and plastic</t>
  </si>
  <si>
    <t xml:space="preserve">   Petroleum</t>
  </si>
  <si>
    <t xml:space="preserve">3310, 3321, 3322, 3323, 3324, 3325, 3329, 3330</t>
  </si>
  <si>
    <t xml:space="preserve">   Basic chemicals</t>
  </si>
  <si>
    <t xml:space="preserve">   Fertilizers</t>
  </si>
  <si>
    <t xml:space="preserve">   Primary plastics</t>
  </si>
  <si>
    <t xml:space="preserve">3343, 3360</t>
  </si>
  <si>
    <t xml:space="preserve">   Pesticides</t>
  </si>
  <si>
    <t xml:space="preserve">   Paints</t>
  </si>
  <si>
    <t xml:space="preserve">   Pharmaceuticals</t>
  </si>
  <si>
    <t xml:space="preserve">   Soap</t>
  </si>
  <si>
    <t xml:space="preserve">   Other chemicals</t>
  </si>
  <si>
    <t xml:space="preserve">   Tyres</t>
  </si>
  <si>
    <t xml:space="preserve">   Other rubber</t>
  </si>
  <si>
    <t xml:space="preserve">   Plastic</t>
  </si>
  <si>
    <t xml:space="preserve">Other non-metallic mineral products</t>
  </si>
  <si>
    <t xml:space="preserve">   Glass</t>
  </si>
  <si>
    <t xml:space="preserve">   Non structural ceramics</t>
  </si>
  <si>
    <t xml:space="preserve">   Structural ceramics</t>
  </si>
  <si>
    <t xml:space="preserve">3422, 3423</t>
  </si>
  <si>
    <t xml:space="preserve">   Cement</t>
  </si>
  <si>
    <t xml:space="preserve">   Other non metallic</t>
  </si>
  <si>
    <t xml:space="preserve">3425, 3426, 3429</t>
  </si>
  <si>
    <t xml:space="preserve">Metals, metal products, machinery and equipment</t>
  </si>
  <si>
    <t xml:space="preserve">   Iron and steel</t>
  </si>
  <si>
    <t xml:space="preserve">3510, 3531</t>
  </si>
  <si>
    <t xml:space="preserve">   Non ferrous metals</t>
  </si>
  <si>
    <t xml:space="preserve">3520, 3532</t>
  </si>
  <si>
    <t xml:space="preserve">   Structural metal</t>
  </si>
  <si>
    <t xml:space="preserve">3541, 3542, 3543</t>
  </si>
  <si>
    <t xml:space="preserve">   Treated metals</t>
  </si>
  <si>
    <t xml:space="preserve">3551, 3552</t>
  </si>
  <si>
    <t xml:space="preserve">   General hardware</t>
  </si>
  <si>
    <t xml:space="preserve">   Fabricated metal</t>
  </si>
  <si>
    <t xml:space="preserve">   Engines</t>
  </si>
  <si>
    <t xml:space="preserve">   Pumps</t>
  </si>
  <si>
    <t xml:space="preserve">   Gears</t>
  </si>
  <si>
    <t xml:space="preserve">   Lifting equipment</t>
  </si>
  <si>
    <t xml:space="preserve">   General machinery</t>
  </si>
  <si>
    <t xml:space="preserve">3564, 3569</t>
  </si>
  <si>
    <t xml:space="preserve">   Agricultural machinery</t>
  </si>
  <si>
    <t xml:space="preserve">   Machine tools</t>
  </si>
  <si>
    <t xml:space="preserve">   Mining machinery</t>
  </si>
  <si>
    <t xml:space="preserve">   Food machinery</t>
  </si>
  <si>
    <t xml:space="preserve">   Special machinery</t>
  </si>
  <si>
    <t xml:space="preserve">3573, 3576, 3577, 3579</t>
  </si>
  <si>
    <t xml:space="preserve">   Household appliances</t>
  </si>
  <si>
    <t xml:space="preserve">   Office machinery</t>
  </si>
  <si>
    <t xml:space="preserve">Electrical machinery and apparatus</t>
  </si>
  <si>
    <t xml:space="preserve">   Electric motors</t>
  </si>
  <si>
    <t xml:space="preserve">   Electricity apparatus</t>
  </si>
  <si>
    <t xml:space="preserve">   Wire and cable</t>
  </si>
  <si>
    <t xml:space="preserve">   Accumulators</t>
  </si>
  <si>
    <t xml:space="preserve">   Lighting equipment</t>
  </si>
  <si>
    <t xml:space="preserve">   Electrical equipment</t>
  </si>
  <si>
    <t xml:space="preserve">Radio, TV, instruments, watches and clocks</t>
  </si>
  <si>
    <t xml:space="preserve">   Radio and television</t>
  </si>
  <si>
    <t xml:space="preserve">3710, 3720, 3730</t>
  </si>
  <si>
    <t xml:space="preserve">   Optical instruments</t>
  </si>
  <si>
    <t xml:space="preserve">3741, 3742, 3743, 3750, 3760</t>
  </si>
  <si>
    <t xml:space="preserve">   Motor vehicles</t>
  </si>
  <si>
    <t xml:space="preserve">3810, 3820</t>
  </si>
  <si>
    <t xml:space="preserve">   Motor vehicle parts</t>
  </si>
  <si>
    <t xml:space="preserve">   Other transport</t>
  </si>
  <si>
    <t xml:space="preserve">3841, 3842, 3850, 3860, 3871, 3872, 3879</t>
  </si>
  <si>
    <t xml:space="preserve">Furniture, other manufacturing</t>
  </si>
  <si>
    <t xml:space="preserve">   Furniture</t>
  </si>
  <si>
    <t xml:space="preserve">   Jewellery</t>
  </si>
  <si>
    <t xml:space="preserve">   Other manufacturing</t>
  </si>
  <si>
    <t xml:space="preserve">3922, 3923, 3924, 3929, 3951, 3952</t>
  </si>
  <si>
    <t xml:space="preserve">   Electricity</t>
  </si>
  <si>
    <t xml:space="preserve">4110, 4120, 4130</t>
  </si>
  <si>
    <t xml:space="preserve">   Buildings</t>
  </si>
  <si>
    <t xml:space="preserve">5021, 5024, 5031, 5032, 5033, 5039, 5041, 5049</t>
  </si>
  <si>
    <t xml:space="preserve">   Other construction</t>
  </si>
  <si>
    <t xml:space="preserve">5010, 5022, 5023, 5050</t>
  </si>
  <si>
    <t xml:space="preserve">   Trade</t>
  </si>
  <si>
    <t xml:space="preserve">61, 62, 63</t>
  </si>
  <si>
    <t xml:space="preserve">   Hotels</t>
  </si>
  <si>
    <t xml:space="preserve">   Transport services</t>
  </si>
  <si>
    <t xml:space="preserve">7110, 7120, 7130, 7210, 7220, 7300, 7410</t>
  </si>
  <si>
    <t xml:space="preserve">   Communications</t>
  </si>
  <si>
    <t xml:space="preserve">7510, 7520</t>
  </si>
  <si>
    <t xml:space="preserve">   Insurance</t>
  </si>
  <si>
    <t xml:space="preserve">8110, 8190, 8210, 8310, 8320</t>
  </si>
  <si>
    <t xml:space="preserve">8410, 8420</t>
  </si>
  <si>
    <t xml:space="preserve">   Business activities</t>
  </si>
  <si>
    <t xml:space="preserve">Community, social, personal and other services</t>
  </si>
  <si>
    <t xml:space="preserve">   General government</t>
  </si>
  <si>
    <t xml:space="preserve">9110, 9120, 9130, 9400</t>
  </si>
  <si>
    <t xml:space="preserve">   Health and social work</t>
  </si>
  <si>
    <t xml:space="preserve">9311, 9312, 9319, 9320, 9330</t>
  </si>
  <si>
    <t xml:space="preserve">   Other activities and services</t>
  </si>
  <si>
    <t xml:space="preserve">92, 95, 96, 99, 02, 09</t>
  </si>
  <si>
    <t xml:space="preserve">Statistics South Africa Occupational Groups and Skill Levels</t>
  </si>
  <si>
    <t xml:space="preserve">Occupation</t>
  </si>
  <si>
    <t xml:space="preserve">Skill Level</t>
  </si>
  <si>
    <t xml:space="preserve">Legislators, senior officials and managers (leg) </t>
  </si>
  <si>
    <t xml:space="preserve">Education which begins around the age of 18, lasts about three, four or more </t>
  </si>
  <si>
    <t xml:space="preserve">Professionals (prf)</t>
  </si>
  <si>
    <t xml:space="preserve">years, and leads to a university or post-graduate university degree</t>
  </si>
  <si>
    <t xml:space="preserve">Technical and associate professionals (tch)</t>
  </si>
  <si>
    <t xml:space="preserve">Education which begins around the age of 18, lasts about one to four years,</t>
  </si>
  <si>
    <t xml:space="preserve">and leads to an award not equivalent to a first university degree</t>
  </si>
  <si>
    <t xml:space="preserve">Clerks (clk)</t>
  </si>
  <si>
    <t xml:space="preserve">Secondary education which begins around the age of 13 or 14 and lasts </t>
  </si>
  <si>
    <t xml:space="preserve">Service and sales workers (srv)</t>
  </si>
  <si>
    <t xml:space="preserve">about five years.  A period of on-the-job training and experience may be</t>
  </si>
  <si>
    <t xml:space="preserve">Skilled agriculture and fishery workers (sag)</t>
  </si>
  <si>
    <t xml:space="preserve">necessary</t>
  </si>
  <si>
    <t xml:space="preserve">Craft and related trades workers (crf)</t>
  </si>
  <si>
    <t xml:space="preserve">Plant and machine operators and assemblers (opr)</t>
  </si>
  <si>
    <t xml:space="preserve">Elementary occupations (elt)</t>
  </si>
  <si>
    <t xml:space="preserve">Primary education which generally begins around the age of 6 or 7 and lasts </t>
  </si>
  <si>
    <t xml:space="preserve">Domestic workers (dwk)</t>
  </si>
  <si>
    <t xml:space="preserve">about seven years.  Including persons without any formal primary education,</t>
  </si>
  <si>
    <t xml:space="preserve">Other or unspecified (usf)</t>
  </si>
  <si>
    <t xml:space="preserve">or with incomplete primary education</t>
  </si>
  <si>
    <t xml:space="preserve">Classification of Occupational Groups by Skill Level</t>
  </si>
  <si>
    <t xml:space="preserve">Legislators, senior officials and managers (leg)</t>
  </si>
  <si>
    <t xml:space="preserve">Semi-skilled</t>
  </si>
  <si>
    <t xml:space="preserve">Unskill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0.0%"/>
    <numFmt numFmtId="169" formatCode="_(* #,##0_);_(* \(#,##0\);_(* \-_);_(@_)"/>
    <numFmt numFmtId="170" formatCode="_-* #,##0.00_-;\-* #,##0.00_-;_-* \-??_-;_-@_-"/>
    <numFmt numFmtId="171" formatCode="0.00"/>
    <numFmt numFmtId="172" formatCode="#,##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24"/>
      <name val="Arial"/>
      <family val="2"/>
    </font>
    <font>
      <b val="true"/>
      <sz val="24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8"/>
      <color rgb="FF000000"/>
      <name val="Tahoma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808080"/>
      <name val="Calibri"/>
      <family val="2"/>
    </font>
    <font>
      <b val="true"/>
      <sz val="9"/>
      <color rgb="FF808080"/>
      <name val="Calibri"/>
      <family val="2"/>
    </font>
    <font>
      <i val="true"/>
      <sz val="9"/>
      <name val="Calibri"/>
      <family val="2"/>
    </font>
    <font>
      <i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9"/>
      <color rgb="FF008000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2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1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5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5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5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3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0" borderId="3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0" borderId="3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1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16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4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6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7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7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7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Social Accounting Matrix 2002" xfId="47"/>
    <cellStyle name="Comma_Social Accounting Matrix 2005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_basedata" xfId="58"/>
    <cellStyle name="Normal_data_2" xfId="59"/>
    <cellStyle name="Normal_Social Accounting Matrix 2002" xfId="60"/>
    <cellStyle name="Normal_Supply and Use Table 2006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5.85"/>
    <col collapsed="false" customWidth="true" hidden="false" outlineLevel="0" max="3" min="3" style="1" width="49.41"/>
    <col collapsed="false" customWidth="true" hidden="false" outlineLevel="0" max="4" min="4" style="1" width="10.99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9.41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28"/>
    <col collapsed="false" customWidth="true" hidden="false" outlineLevel="0" max="11" min="11" style="1" width="12.99"/>
    <col collapsed="false" customWidth="true" hidden="false" outlineLevel="0" max="12" min="12" style="1" width="11.13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true" hidden="false" outlineLevel="0" max="16" min="16" style="1" width="12.14"/>
    <col collapsed="false" customWidth="true" hidden="false" outlineLevel="0" max="19" min="17" style="1" width="11.13"/>
    <col collapsed="false" customWidth="true" hidden="false" outlineLevel="0" max="20" min="20" style="1" width="11.28"/>
    <col collapsed="false" customWidth="true" hidden="false" outlineLevel="0" max="24" min="21" style="1" width="11.13"/>
    <col collapsed="false" customWidth="true" hidden="false" outlineLevel="0" max="25" min="25" style="1" width="11.28"/>
    <col collapsed="false" customWidth="true" hidden="false" outlineLevel="0" max="27" min="26" style="1" width="11.13"/>
    <col collapsed="false" customWidth="true" hidden="false" outlineLevel="0" max="28" min="28" style="1" width="12.99"/>
    <col collapsed="false" customWidth="true" hidden="false" outlineLevel="0" max="29" min="29" style="1" width="11.7"/>
    <col collapsed="false" customWidth="true" hidden="false" outlineLevel="0" max="30" min="30" style="1" width="11.85"/>
    <col collapsed="false" customWidth="true" hidden="false" outlineLevel="0" max="31" min="31" style="1" width="11.13"/>
    <col collapsed="false" customWidth="true" hidden="false" outlineLevel="0" max="32" min="32" style="1" width="11.85"/>
    <col collapsed="false" customWidth="true" hidden="false" outlineLevel="0" max="33" min="33" style="2" width="12.56"/>
    <col collapsed="false" customWidth="true" hidden="false" outlineLevel="0" max="34" min="34" style="1" width="10.85"/>
    <col collapsed="false" customWidth="true" hidden="false" outlineLevel="0" max="35" min="35" style="1" width="8.7"/>
    <col collapsed="false" customWidth="true" hidden="false" outlineLevel="0" max="36" min="36" style="1" width="9.28"/>
    <col collapsed="false" customWidth="true" hidden="false" outlineLevel="0" max="37" min="37" style="1" width="9.41"/>
    <col collapsed="false" customWidth="true" hidden="false" outlineLevel="0" max="38" min="38" style="1" width="8.99"/>
    <col collapsed="false" customWidth="true" hidden="false" outlineLevel="0" max="39" min="39" style="1" width="9.99"/>
    <col collapsed="false" customWidth="true" hidden="false" outlineLevel="0" max="41" min="40" style="1" width="11.13"/>
    <col collapsed="false" customWidth="true" hidden="false" outlineLevel="0" max="42" min="42" style="1" width="11.56"/>
    <col collapsed="false" customWidth="true" hidden="false" outlineLevel="0" max="45" min="43" style="1" width="11.13"/>
    <col collapsed="false" customWidth="true" hidden="false" outlineLevel="0" max="46" min="46" style="1" width="12.56"/>
    <col collapsed="false" customWidth="true" hidden="false" outlineLevel="0" max="49" min="47" style="1" width="11.13"/>
    <col collapsed="false" customWidth="true" hidden="false" outlineLevel="0" max="50" min="50" style="1" width="11.28"/>
    <col collapsed="false" customWidth="true" hidden="false" outlineLevel="0" max="51" min="51" style="1" width="11.99"/>
    <col collapsed="false" customWidth="true" hidden="false" outlineLevel="0" max="54" min="52" style="1" width="11.13"/>
    <col collapsed="false" customWidth="true" hidden="false" outlineLevel="0" max="55" min="55" style="1" width="11.28"/>
    <col collapsed="false" customWidth="true" hidden="false" outlineLevel="0" max="57" min="56" style="1" width="11.13"/>
    <col collapsed="false" customWidth="true" hidden="false" outlineLevel="0" max="58" min="58" style="1" width="13.14"/>
    <col collapsed="false" customWidth="true" hidden="false" outlineLevel="0" max="59" min="59" style="1" width="12.28"/>
    <col collapsed="false" customWidth="true" hidden="false" outlineLevel="0" max="60" min="60" style="1" width="12.42"/>
    <col collapsed="false" customWidth="true" hidden="false" outlineLevel="0" max="61" min="61" style="2" width="13.56"/>
    <col collapsed="false" customWidth="true" hidden="false" outlineLevel="0" max="62" min="62" style="3" width="13.28"/>
    <col collapsed="false" customWidth="true" hidden="false" outlineLevel="0" max="63" min="63" style="1" width="11.13"/>
    <col collapsed="false" customWidth="true" hidden="false" outlineLevel="0" max="64" min="64" style="1" width="11.42"/>
    <col collapsed="false" customWidth="true" hidden="false" outlineLevel="0" max="65" min="65" style="1" width="11.28"/>
    <col collapsed="false" customWidth="true" hidden="false" outlineLevel="0" max="66" min="66" style="1" width="9.99"/>
    <col collapsed="false" customWidth="true" hidden="false" outlineLevel="0" max="67" min="67" style="1" width="10.85"/>
    <col collapsed="false" customWidth="true" hidden="false" outlineLevel="0" max="68" min="68" style="1" width="13.14"/>
    <col collapsed="false" customWidth="true" hidden="false" outlineLevel="0" max="69" min="69" style="1" width="10.41"/>
    <col collapsed="false" customWidth="true" hidden="false" outlineLevel="0" max="70" min="70" style="1" width="12.28"/>
    <col collapsed="false" customWidth="true" hidden="false" outlineLevel="0" max="71" min="71" style="1" width="13.14"/>
    <col collapsed="false" customWidth="true" hidden="false" outlineLevel="0" max="72" min="72" style="1" width="11.13"/>
    <col collapsed="false" customWidth="true" hidden="false" outlineLevel="0" max="73" min="73" style="1" width="12.56"/>
    <col collapsed="false" customWidth="true" hidden="false" outlineLevel="0" max="74" min="74" style="4" width="10.85"/>
    <col collapsed="false" customWidth="true" hidden="false" outlineLevel="0" max="76" min="75" style="1" width="11.13"/>
    <col collapsed="false" customWidth="true" hidden="false" outlineLevel="0" max="77" min="77" style="1" width="11.28"/>
    <col collapsed="false" customWidth="true" hidden="false" outlineLevel="0" max="78" min="78" style="1" width="9.7"/>
    <col collapsed="false" customWidth="true" hidden="false" outlineLevel="0" max="79" min="79" style="1" width="10.56"/>
    <col collapsed="false" customWidth="true" hidden="false" outlineLevel="0" max="80" min="80" style="1" width="12.99"/>
    <col collapsed="false" customWidth="true" hidden="false" outlineLevel="0" max="81" min="81" style="1" width="10.71"/>
    <col collapsed="false" customWidth="true" hidden="false" outlineLevel="0" max="82" min="82" style="1" width="12.14"/>
    <col collapsed="false" customWidth="true" hidden="false" outlineLevel="0" max="83" min="83" style="1" width="12.7"/>
    <col collapsed="false" customWidth="true" hidden="false" outlineLevel="0" max="84" min="84" style="1" width="11.13"/>
    <col collapsed="false" customWidth="true" hidden="false" outlineLevel="0" max="85" min="85" style="1" width="12.56"/>
    <col collapsed="false" customWidth="true" hidden="false" outlineLevel="0" max="86" min="86" style="4" width="11.56"/>
    <col collapsed="false" customWidth="true" hidden="false" outlineLevel="0" max="88" min="87" style="1" width="11.28"/>
    <col collapsed="false" customWidth="true" hidden="false" outlineLevel="0" max="89" min="89" style="1" width="11.13"/>
    <col collapsed="false" customWidth="true" hidden="false" outlineLevel="0" max="90" min="90" style="1" width="9.7"/>
    <col collapsed="false" customWidth="true" hidden="false" outlineLevel="0" max="91" min="91" style="1" width="11.13"/>
    <col collapsed="false" customWidth="true" hidden="false" outlineLevel="0" max="92" min="92" style="1" width="12.85"/>
    <col collapsed="false" customWidth="true" hidden="false" outlineLevel="0" max="93" min="93" style="1" width="9.56"/>
    <col collapsed="false" customWidth="true" hidden="false" outlineLevel="0" max="94" min="94" style="1" width="11.85"/>
    <col collapsed="false" customWidth="true" hidden="false" outlineLevel="0" max="95" min="95" style="1" width="12.56"/>
    <col collapsed="false" customWidth="true" hidden="false" outlineLevel="0" max="96" min="96" style="1" width="11.28"/>
    <col collapsed="false" customWidth="true" hidden="false" outlineLevel="0" max="97" min="97" style="1" width="12.56"/>
    <col collapsed="false" customWidth="true" hidden="false" outlineLevel="0" max="98" min="98" style="4" width="10.13"/>
    <col collapsed="false" customWidth="true" hidden="false" outlineLevel="0" max="99" min="99" style="1" width="10.85"/>
    <col collapsed="false" customWidth="true" hidden="false" outlineLevel="0" max="100" min="100" style="1" width="11.28"/>
    <col collapsed="false" customWidth="true" hidden="false" outlineLevel="0" max="101" min="101" style="1" width="11.13"/>
    <col collapsed="false" customWidth="true" hidden="false" outlineLevel="0" max="102" min="102" style="1" width="9.99"/>
    <col collapsed="false" customWidth="true" hidden="false" outlineLevel="0" max="103" min="103" style="1" width="10.41"/>
    <col collapsed="false" customWidth="true" hidden="false" outlineLevel="0" max="104" min="104" style="1" width="12.85"/>
    <col collapsed="false" customWidth="true" hidden="false" outlineLevel="0" max="105" min="105" style="1" width="10.13"/>
    <col collapsed="false" customWidth="true" hidden="false" outlineLevel="0" max="106" min="106" style="1" width="11.56"/>
    <col collapsed="false" customWidth="true" hidden="false" outlineLevel="0" max="107" min="107" style="1" width="12.85"/>
    <col collapsed="false" customWidth="true" hidden="false" outlineLevel="0" max="108" min="108" style="1" width="11.28"/>
    <col collapsed="false" customWidth="true" hidden="false" outlineLevel="0" max="109" min="109" style="1" width="12.99"/>
    <col collapsed="false" customWidth="true" hidden="false" outlineLevel="0" max="110" min="110" style="4" width="10.13"/>
    <col collapsed="false" customWidth="true" hidden="false" outlineLevel="0" max="111" min="111" style="1" width="11.13"/>
    <col collapsed="false" customWidth="true" hidden="false" outlineLevel="0" max="112" min="112" style="1" width="11.28"/>
    <col collapsed="false" customWidth="true" hidden="false" outlineLevel="0" max="115" min="113" style="1" width="11.13"/>
    <col collapsed="false" customWidth="true" hidden="false" outlineLevel="0" max="116" min="116" style="1" width="12.85"/>
    <col collapsed="false" customWidth="true" hidden="false" outlineLevel="0" max="117" min="117" style="1" width="11.13"/>
    <col collapsed="false" customWidth="true" hidden="false" outlineLevel="0" max="118" min="118" style="1" width="12.14"/>
    <col collapsed="false" customWidth="true" hidden="false" outlineLevel="0" max="119" min="119" style="1" width="11.13"/>
    <col collapsed="false" customWidth="true" hidden="false" outlineLevel="0" max="120" min="120" style="1" width="11.28"/>
    <col collapsed="false" customWidth="true" hidden="false" outlineLevel="0" max="121" min="121" style="1" width="12.85"/>
    <col collapsed="false" customWidth="true" hidden="false" outlineLevel="0" max="122" min="122" style="3" width="14.41"/>
    <col collapsed="false" customWidth="true" hidden="false" outlineLevel="0" max="123" min="123" style="2" width="14.14"/>
    <col collapsed="false" customWidth="true" hidden="false" outlineLevel="0" max="124" min="124" style="1" width="13.7"/>
    <col collapsed="false" customWidth="true" hidden="false" outlineLevel="0" max="125" min="125" style="1" width="13.85"/>
    <col collapsed="false" customWidth="true" hidden="false" outlineLevel="0" max="126" min="126" style="1" width="13.7"/>
    <col collapsed="false" customWidth="true" hidden="false" outlineLevel="0" max="127" min="127" style="1" width="15.56"/>
    <col collapsed="false" customWidth="true" hidden="false" outlineLevel="0" max="128" min="128" style="2" width="13.7"/>
    <col collapsed="false" customWidth="true" hidden="false" outlineLevel="0" max="129" min="129" style="1" width="13.7"/>
    <col collapsed="false" customWidth="true" hidden="false" outlineLevel="0" max="131" min="130" style="1" width="13.85"/>
    <col collapsed="false" customWidth="true" hidden="false" outlineLevel="0" max="132" min="132" style="1" width="15.99"/>
    <col collapsed="false" customWidth="true" hidden="false" outlineLevel="0" max="133" min="133" style="2" width="13.85"/>
    <col collapsed="false" customWidth="true" hidden="false" outlineLevel="0" max="135" min="134" style="1" width="13.7"/>
    <col collapsed="false" customWidth="true" hidden="false" outlineLevel="0" max="136" min="136" style="1" width="13.85"/>
    <col collapsed="false" customWidth="true" hidden="false" outlineLevel="0" max="137" min="137" style="1" width="15.85"/>
    <col collapsed="false" customWidth="true" hidden="false" outlineLevel="0" max="138" min="138" style="3" width="15.85"/>
    <col collapsed="false" customWidth="true" hidden="false" outlineLevel="0" max="140" min="139" style="1" width="11.13"/>
    <col collapsed="false" customWidth="true" hidden="false" outlineLevel="0" max="141" min="141" style="1" width="11.28"/>
    <col collapsed="false" customWidth="true" hidden="false" outlineLevel="0" max="150" min="142" style="1" width="11.13"/>
    <col collapsed="false" customWidth="true" hidden="false" outlineLevel="0" max="151" min="151" style="4" width="11.28"/>
    <col collapsed="false" customWidth="true" hidden="false" outlineLevel="0" max="153" min="152" style="1" width="11.28"/>
    <col collapsed="false" customWidth="true" hidden="false" outlineLevel="0" max="161" min="154" style="1" width="11.13"/>
    <col collapsed="false" customWidth="true" hidden="false" outlineLevel="0" max="162" min="162" style="1" width="11.28"/>
    <col collapsed="false" customWidth="true" hidden="false" outlineLevel="0" max="163" min="163" style="1" width="11.13"/>
    <col collapsed="false" customWidth="true" hidden="false" outlineLevel="0" max="164" min="164" style="4" width="11.85"/>
    <col collapsed="false" customWidth="true" hidden="false" outlineLevel="0" max="168" min="165" style="1" width="11.13"/>
    <col collapsed="false" customWidth="true" hidden="false" outlineLevel="0" max="171" min="169" style="1" width="11.28"/>
    <col collapsed="false" customWidth="true" hidden="false" outlineLevel="0" max="176" min="172" style="1" width="11.13"/>
    <col collapsed="false" customWidth="true" hidden="false" outlineLevel="0" max="177" min="177" style="4" width="11.28"/>
    <col collapsed="false" customWidth="true" hidden="false" outlineLevel="0" max="178" min="178" style="1" width="11.13"/>
    <col collapsed="false" customWidth="true" hidden="false" outlineLevel="0" max="179" min="179" style="1" width="11.28"/>
    <col collapsed="false" customWidth="true" hidden="false" outlineLevel="0" max="180" min="180" style="1" width="11.42"/>
    <col collapsed="false" customWidth="true" hidden="false" outlineLevel="0" max="183" min="181" style="1" width="11.28"/>
    <col collapsed="false" customWidth="true" hidden="false" outlineLevel="0" max="189" min="184" style="1" width="11.13"/>
    <col collapsed="false" customWidth="true" hidden="false" outlineLevel="0" max="190" min="190" style="4" width="11.28"/>
    <col collapsed="false" customWidth="true" hidden="false" outlineLevel="0" max="195" min="191" style="1" width="11.13"/>
    <col collapsed="false" customWidth="true" hidden="false" outlineLevel="0" max="196" min="196" style="1" width="11.28"/>
    <col collapsed="false" customWidth="true" hidden="false" outlineLevel="0" max="197" min="197" style="1" width="11.13"/>
    <col collapsed="false" customWidth="true" hidden="false" outlineLevel="0" max="198" min="198" style="1" width="10.85"/>
    <col collapsed="false" customWidth="true" hidden="false" outlineLevel="0" max="202" min="199" style="1" width="11.13"/>
    <col collapsed="false" customWidth="true" hidden="false" outlineLevel="0" max="203" min="203" style="3" width="17.14"/>
    <col collapsed="false" customWidth="true" hidden="false" outlineLevel="0" max="204" min="204" style="2" width="15.13"/>
    <col collapsed="false" customWidth="true" hidden="false" outlineLevel="0" max="205" min="205" style="2" width="14.41"/>
    <col collapsed="false" customWidth="true" hidden="false" outlineLevel="0" max="206" min="206" style="2" width="14.85"/>
    <col collapsed="false" customWidth="true" hidden="false" outlineLevel="0" max="208" min="207" style="1" width="11.13"/>
    <col collapsed="false" customWidth="true" hidden="false" outlineLevel="0" max="209" min="209" style="1" width="12.28"/>
    <col collapsed="false" customWidth="true" hidden="false" outlineLevel="0" max="210" min="210" style="1" width="12.42"/>
    <col collapsed="false" customWidth="true" hidden="false" outlineLevel="0" max="211" min="211" style="1" width="11.13"/>
    <col collapsed="false" customWidth="true" hidden="false" outlineLevel="0" max="212" min="212" style="3" width="12.7"/>
    <col collapsed="false" customWidth="true" hidden="false" outlineLevel="0" max="213" min="213" style="1" width="13.41"/>
    <col collapsed="false" customWidth="true" hidden="false" outlineLevel="0" max="214" min="214" style="1" width="12.14"/>
    <col collapsed="false" customWidth="true" hidden="false" outlineLevel="0" max="215" min="215" style="3" width="13.14"/>
    <col collapsed="false" customWidth="true" hidden="false" outlineLevel="0" max="217" min="216" style="1" width="11.13"/>
    <col collapsed="false" customWidth="true" hidden="false" outlineLevel="0" max="218" min="218" style="3" width="13.99"/>
    <col collapsed="false" customWidth="true" hidden="false" outlineLevel="0" max="219" min="219" style="3" width="13.14"/>
    <col collapsed="false" customWidth="true" hidden="false" outlineLevel="0" max="220" min="220" style="2" width="12.7"/>
    <col collapsed="false" customWidth="true" hidden="false" outlineLevel="0" max="221" min="221" style="3" width="11.28"/>
    <col collapsed="false" customWidth="true" hidden="false" outlineLevel="0" max="222" min="222" style="3" width="11.13"/>
    <col collapsed="false" customWidth="true" hidden="false" outlineLevel="0" max="224" min="223" style="2" width="11.28"/>
    <col collapsed="false" customWidth="true" hidden="false" outlineLevel="0" max="225" min="225" style="1" width="14.28"/>
    <col collapsed="false" customWidth="false" hidden="false" outlineLevel="0" max="226" min="226" style="1" width="9.14"/>
    <col collapsed="false" customWidth="true" hidden="false" outlineLevel="0" max="227" min="227" style="1" width="9.7"/>
    <col collapsed="false" customWidth="false" hidden="false" outlineLevel="0" max="228" min="228" style="5" width="9.14"/>
    <col collapsed="false" customWidth="true" hidden="false" outlineLevel="0" max="229" min="229" style="1" width="11.13"/>
    <col collapsed="false" customWidth="true" hidden="false" outlineLevel="0" max="230" min="230" style="5" width="11.7"/>
    <col collapsed="false" customWidth="false" hidden="false" outlineLevel="0" max="257" min="231" style="1" width="9.14"/>
  </cols>
  <sheetData>
    <row r="1" customFormat="false" ht="18" hidden="false" customHeight="false" outlineLevel="0" collapsed="false">
      <c r="A1" s="6" t="s">
        <v>0</v>
      </c>
      <c r="B1" s="6"/>
      <c r="C1" s="6"/>
      <c r="N1" s="7"/>
      <c r="O1" s="7"/>
      <c r="X1" s="7"/>
      <c r="Y1" s="7"/>
      <c r="AH1" s="7"/>
      <c r="AI1" s="7"/>
      <c r="AR1" s="7"/>
      <c r="AS1" s="7"/>
      <c r="BB1" s="7"/>
      <c r="BC1" s="7"/>
      <c r="BJ1" s="7"/>
      <c r="BK1" s="7"/>
      <c r="BT1" s="7"/>
      <c r="BU1" s="7"/>
      <c r="CD1" s="7"/>
      <c r="CE1" s="7"/>
      <c r="CL1" s="7"/>
      <c r="CM1" s="7"/>
      <c r="CV1" s="7"/>
      <c r="CW1" s="7"/>
      <c r="DF1" s="8"/>
      <c r="DN1" s="7"/>
      <c r="DO1" s="7"/>
      <c r="DT1" s="7"/>
      <c r="DU1" s="7"/>
      <c r="ED1" s="7"/>
      <c r="EE1" s="7"/>
      <c r="EN1" s="7"/>
      <c r="EO1" s="7"/>
      <c r="EX1" s="7"/>
      <c r="EY1" s="7"/>
      <c r="FH1" s="7"/>
      <c r="FI1" s="7"/>
      <c r="FR1" s="7"/>
      <c r="FS1" s="7"/>
      <c r="GB1" s="7"/>
      <c r="GC1" s="7"/>
      <c r="GI1" s="1" t="n">
        <v>3</v>
      </c>
      <c r="GL1" s="7"/>
      <c r="GM1" s="7"/>
      <c r="GV1" s="9"/>
      <c r="GW1" s="9"/>
      <c r="HE1" s="7"/>
      <c r="HF1" s="7"/>
      <c r="HO1" s="10"/>
    </row>
    <row r="2" customFormat="false" ht="30" hidden="false" customHeight="false" outlineLevel="0" collapsed="false">
      <c r="A2" s="11"/>
      <c r="B2" s="8"/>
      <c r="N2" s="7"/>
      <c r="O2" s="7"/>
      <c r="X2" s="7"/>
      <c r="Y2" s="7"/>
      <c r="AH2" s="7"/>
      <c r="AI2" s="7"/>
      <c r="AR2" s="7"/>
      <c r="AS2" s="7"/>
      <c r="BB2" s="7"/>
      <c r="BC2" s="7"/>
      <c r="BJ2" s="7"/>
      <c r="BK2" s="7"/>
      <c r="BT2" s="7"/>
      <c r="BU2" s="7"/>
      <c r="CD2" s="7"/>
      <c r="CE2" s="7"/>
      <c r="CV2" s="7"/>
      <c r="CW2" s="7"/>
      <c r="DF2" s="8"/>
      <c r="DN2" s="7"/>
      <c r="DO2" s="7"/>
      <c r="DT2" s="7"/>
      <c r="DU2" s="7"/>
      <c r="ED2" s="7"/>
      <c r="EE2" s="7"/>
      <c r="EN2" s="7"/>
      <c r="EO2" s="7"/>
      <c r="EX2" s="7"/>
      <c r="EY2" s="7"/>
      <c r="FH2" s="7"/>
      <c r="FI2" s="7"/>
      <c r="FR2" s="7"/>
      <c r="FS2" s="7"/>
      <c r="GB2" s="7"/>
      <c r="GC2" s="7"/>
      <c r="GL2" s="7"/>
      <c r="GM2" s="7"/>
      <c r="GV2" s="9"/>
      <c r="GW2" s="9"/>
      <c r="HE2" s="7"/>
      <c r="HF2" s="7"/>
      <c r="HO2" s="10"/>
    </row>
    <row r="3" customFormat="false" ht="18.75" hidden="false" customHeight="false" outlineLevel="0" collapsed="false">
      <c r="A3" s="8"/>
      <c r="B3" s="8"/>
    </row>
    <row r="4" customFormat="false" ht="12.75" hidden="false" customHeight="false" outlineLevel="0" collapsed="false">
      <c r="A4" s="12"/>
      <c r="B4" s="13"/>
      <c r="C4" s="14"/>
      <c r="D4" s="15" t="n">
        <v>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6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8"/>
      <c r="BC4" s="18"/>
      <c r="BD4" s="18"/>
      <c r="BE4" s="18"/>
      <c r="BF4" s="18"/>
      <c r="BG4" s="18"/>
      <c r="BH4" s="18"/>
      <c r="BI4" s="19"/>
      <c r="BJ4" s="20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21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21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21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21"/>
      <c r="DG4" s="17"/>
      <c r="DH4" s="17"/>
      <c r="DI4" s="17"/>
      <c r="DJ4" s="17"/>
      <c r="DK4" s="17"/>
      <c r="DL4" s="17"/>
      <c r="DM4" s="17"/>
      <c r="DN4" s="18"/>
      <c r="DO4" s="18"/>
      <c r="DP4" s="18"/>
      <c r="DQ4" s="18"/>
      <c r="DR4" s="22"/>
      <c r="DS4" s="23"/>
      <c r="DT4" s="24"/>
      <c r="DU4" s="24"/>
      <c r="DV4" s="24"/>
      <c r="DW4" s="24"/>
      <c r="DX4" s="25"/>
      <c r="DY4" s="24"/>
      <c r="DZ4" s="24"/>
      <c r="EA4" s="24"/>
      <c r="EB4" s="24"/>
      <c r="EC4" s="26"/>
      <c r="ED4" s="16"/>
      <c r="EE4" s="17"/>
      <c r="EF4" s="17"/>
      <c r="EG4" s="17"/>
      <c r="EH4" s="2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21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21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21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21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27"/>
      <c r="GV4" s="23"/>
      <c r="GW4" s="28"/>
      <c r="GX4" s="23"/>
      <c r="GY4" s="29"/>
      <c r="GZ4" s="18"/>
      <c r="HA4" s="18"/>
      <c r="HB4" s="18"/>
      <c r="HC4" s="18"/>
      <c r="HD4" s="22"/>
      <c r="HE4" s="18"/>
      <c r="HF4" s="18"/>
      <c r="HG4" s="22"/>
      <c r="HH4" s="18"/>
      <c r="HI4" s="18"/>
      <c r="HJ4" s="22"/>
      <c r="HK4" s="22"/>
      <c r="HL4" s="19"/>
      <c r="HM4" s="30"/>
      <c r="HN4" s="22"/>
      <c r="HO4" s="19"/>
      <c r="HP4" s="31"/>
    </row>
    <row r="5" customFormat="false" ht="15" hidden="false" customHeight="true" outlineLevel="0" collapsed="false">
      <c r="A5" s="32" t="s">
        <v>1</v>
      </c>
      <c r="B5" s="33"/>
      <c r="C5" s="3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35" t="n">
        <v>2</v>
      </c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 t="n">
        <v>3</v>
      </c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7"/>
      <c r="DO5" s="37"/>
      <c r="DP5" s="37"/>
      <c r="DQ5" s="37"/>
      <c r="DR5" s="37"/>
      <c r="DS5" s="37"/>
      <c r="DT5" s="37" t="n">
        <v>4</v>
      </c>
      <c r="DU5" s="37"/>
      <c r="DV5" s="37"/>
      <c r="DW5" s="37"/>
      <c r="DX5" s="37"/>
      <c r="DY5" s="35" t="n">
        <v>5</v>
      </c>
      <c r="DZ5" s="35"/>
      <c r="EA5" s="35"/>
      <c r="EB5" s="35"/>
      <c r="EC5" s="35"/>
      <c r="ED5" s="32" t="n">
        <v>6</v>
      </c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5" t="n">
        <v>7</v>
      </c>
      <c r="GX5" s="37" t="n">
        <v>8</v>
      </c>
      <c r="GY5" s="35" t="n">
        <v>9</v>
      </c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 t="s">
        <v>2</v>
      </c>
      <c r="HN5" s="35"/>
      <c r="HO5" s="35"/>
      <c r="HP5" s="38" t="n">
        <v>12</v>
      </c>
    </row>
    <row r="6" customFormat="false" ht="15" hidden="false" customHeight="true" outlineLevel="0" collapsed="false">
      <c r="A6" s="32" t="s">
        <v>3</v>
      </c>
      <c r="B6" s="33"/>
      <c r="C6" s="34"/>
      <c r="D6" s="35" t="s">
        <v>4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 t="s">
        <v>5</v>
      </c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 t="s">
        <v>6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7"/>
      <c r="DO6" s="37"/>
      <c r="DP6" s="37"/>
      <c r="DQ6" s="37"/>
      <c r="DR6" s="37"/>
      <c r="DS6" s="37"/>
      <c r="DT6" s="37" t="s">
        <v>7</v>
      </c>
      <c r="DU6" s="37"/>
      <c r="DV6" s="37"/>
      <c r="DW6" s="37"/>
      <c r="DX6" s="37"/>
      <c r="DY6" s="35" t="s">
        <v>8</v>
      </c>
      <c r="DZ6" s="35"/>
      <c r="EA6" s="35"/>
      <c r="EB6" s="35"/>
      <c r="EC6" s="35"/>
      <c r="ED6" s="32" t="s">
        <v>9</v>
      </c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 t="s">
        <v>10</v>
      </c>
      <c r="GX6" s="32"/>
      <c r="GY6" s="35" t="s">
        <v>11</v>
      </c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 t="s">
        <v>12</v>
      </c>
      <c r="HN6" s="35"/>
      <c r="HO6" s="35"/>
      <c r="HP6" s="38"/>
    </row>
    <row r="7" customFormat="false" ht="15" hidden="false" customHeight="true" outlineLevel="0" collapsed="false">
      <c r="A7" s="32" t="s">
        <v>13</v>
      </c>
      <c r="B7" s="33"/>
      <c r="C7" s="34"/>
      <c r="D7" s="39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1"/>
      <c r="AH7" s="39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2"/>
      <c r="BC7" s="42"/>
      <c r="BD7" s="42"/>
      <c r="BE7" s="42"/>
      <c r="BF7" s="42"/>
      <c r="BG7" s="42"/>
      <c r="BH7" s="42"/>
      <c r="BI7" s="43"/>
      <c r="BJ7" s="44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5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5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5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5"/>
      <c r="DG7" s="40"/>
      <c r="DH7" s="40"/>
      <c r="DI7" s="40"/>
      <c r="DJ7" s="40"/>
      <c r="DK7" s="40"/>
      <c r="DL7" s="40"/>
      <c r="DM7" s="40"/>
      <c r="DN7" s="42"/>
      <c r="DO7" s="42"/>
      <c r="DP7" s="42"/>
      <c r="DQ7" s="42"/>
      <c r="DR7" s="46"/>
      <c r="DS7" s="47"/>
      <c r="DT7" s="36"/>
      <c r="DU7" s="36"/>
      <c r="DV7" s="36"/>
      <c r="DW7" s="36"/>
      <c r="DX7" s="48"/>
      <c r="DY7" s="36"/>
      <c r="DZ7" s="36"/>
      <c r="EA7" s="36"/>
      <c r="EB7" s="36"/>
      <c r="EC7" s="49"/>
      <c r="ED7" s="39"/>
      <c r="EE7" s="40"/>
      <c r="EF7" s="40"/>
      <c r="EG7" s="40"/>
      <c r="EH7" s="5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5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5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5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5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50"/>
      <c r="GV7" s="48"/>
      <c r="GW7" s="51"/>
      <c r="GX7" s="48"/>
      <c r="GY7" s="52"/>
      <c r="GZ7" s="42"/>
      <c r="HA7" s="42"/>
      <c r="HB7" s="42"/>
      <c r="HC7" s="42"/>
      <c r="HD7" s="46"/>
      <c r="HE7" s="36"/>
      <c r="HF7" s="36"/>
      <c r="HG7" s="53"/>
      <c r="HH7" s="42"/>
      <c r="HI7" s="42"/>
      <c r="HJ7" s="46"/>
      <c r="HK7" s="46"/>
      <c r="HL7" s="43"/>
      <c r="HM7" s="54"/>
      <c r="HN7" s="46"/>
      <c r="HO7" s="49"/>
      <c r="HP7" s="38"/>
    </row>
    <row r="8" customFormat="false" ht="13.5" hidden="false" customHeight="false" outlineLevel="0" collapsed="false">
      <c r="A8" s="32"/>
      <c r="B8" s="55"/>
      <c r="C8" s="56"/>
      <c r="D8" s="57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9"/>
      <c r="AH8" s="57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60"/>
      <c r="BC8" s="60"/>
      <c r="BD8" s="60"/>
      <c r="BE8" s="60"/>
      <c r="BF8" s="60"/>
      <c r="BG8" s="60"/>
      <c r="BH8" s="60"/>
      <c r="BI8" s="61"/>
      <c r="BJ8" s="62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63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63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63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63"/>
      <c r="DG8" s="58"/>
      <c r="DH8" s="58"/>
      <c r="DI8" s="58"/>
      <c r="DJ8" s="58"/>
      <c r="DK8" s="58"/>
      <c r="DL8" s="58"/>
      <c r="DM8" s="58"/>
      <c r="DN8" s="60"/>
      <c r="DO8" s="60"/>
      <c r="DP8" s="60"/>
      <c r="DQ8" s="60"/>
      <c r="DR8" s="64"/>
      <c r="DS8" s="65"/>
      <c r="DT8" s="66"/>
      <c r="DU8" s="66"/>
      <c r="DV8" s="66"/>
      <c r="DW8" s="66"/>
      <c r="DX8" s="67"/>
      <c r="DY8" s="66"/>
      <c r="DZ8" s="66"/>
      <c r="EA8" s="66"/>
      <c r="EB8" s="66"/>
      <c r="EC8" s="68"/>
      <c r="ED8" s="57"/>
      <c r="EE8" s="58"/>
      <c r="EF8" s="58"/>
      <c r="EG8" s="58"/>
      <c r="EH8" s="69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63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63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63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63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69"/>
      <c r="GV8" s="65"/>
      <c r="GW8" s="70"/>
      <c r="GX8" s="65"/>
      <c r="GY8" s="71"/>
      <c r="GZ8" s="60"/>
      <c r="HA8" s="60"/>
      <c r="HB8" s="60"/>
      <c r="HC8" s="60"/>
      <c r="HD8" s="64"/>
      <c r="HE8" s="60"/>
      <c r="HF8" s="60"/>
      <c r="HG8" s="64"/>
      <c r="HH8" s="60"/>
      <c r="HI8" s="60"/>
      <c r="HJ8" s="64"/>
      <c r="HK8" s="64"/>
      <c r="HL8" s="61"/>
      <c r="HM8" s="72"/>
      <c r="HN8" s="64"/>
      <c r="HO8" s="61"/>
      <c r="HP8" s="73"/>
    </row>
    <row r="9" customFormat="false" ht="12.75" hidden="false" customHeight="false" outlineLevel="0" collapsed="false">
      <c r="A9" s="12"/>
      <c r="B9" s="24"/>
      <c r="C9" s="12"/>
      <c r="D9" s="74"/>
      <c r="E9" s="75"/>
      <c r="F9" s="76"/>
      <c r="G9" s="75"/>
      <c r="H9" s="75"/>
      <c r="I9" s="75"/>
      <c r="J9" s="75"/>
      <c r="K9" s="75"/>
      <c r="L9" s="75"/>
      <c r="M9" s="77"/>
      <c r="N9" s="76"/>
      <c r="O9" s="75"/>
      <c r="P9" s="75"/>
      <c r="Q9" s="75"/>
      <c r="R9" s="75"/>
      <c r="S9" s="75"/>
      <c r="T9" s="75"/>
      <c r="U9" s="75"/>
      <c r="V9" s="75"/>
      <c r="W9" s="77"/>
      <c r="X9" s="76"/>
      <c r="Y9" s="75"/>
      <c r="Z9" s="75"/>
      <c r="AA9" s="75"/>
      <c r="AB9" s="75"/>
      <c r="AC9" s="75"/>
      <c r="AD9" s="75"/>
      <c r="AE9" s="75"/>
      <c r="AF9" s="78"/>
      <c r="AG9" s="79"/>
      <c r="AH9" s="80"/>
      <c r="AI9" s="75"/>
      <c r="AJ9" s="76"/>
      <c r="AK9" s="75"/>
      <c r="AL9" s="75"/>
      <c r="AM9" s="75"/>
      <c r="AN9" s="75"/>
      <c r="AO9" s="75"/>
      <c r="AP9" s="75"/>
      <c r="AQ9" s="77"/>
      <c r="AR9" s="36"/>
      <c r="AS9" s="75"/>
      <c r="AT9" s="36"/>
      <c r="AU9" s="75"/>
      <c r="AV9" s="36"/>
      <c r="AW9" s="75"/>
      <c r="AX9" s="36"/>
      <c r="AY9" s="75"/>
      <c r="AZ9" s="36"/>
      <c r="BA9" s="77"/>
      <c r="BB9" s="36"/>
      <c r="BC9" s="75"/>
      <c r="BD9" s="36"/>
      <c r="BE9" s="75"/>
      <c r="BF9" s="36"/>
      <c r="BG9" s="75"/>
      <c r="BH9" s="36"/>
      <c r="BI9" s="38"/>
      <c r="BJ9" s="81"/>
      <c r="BK9" s="35"/>
      <c r="BL9" s="75"/>
      <c r="BM9" s="36"/>
      <c r="BN9" s="75"/>
      <c r="BO9" s="36"/>
      <c r="BP9" s="75"/>
      <c r="BQ9" s="36"/>
      <c r="BR9" s="75"/>
      <c r="BS9" s="82" t="s">
        <v>14</v>
      </c>
      <c r="BT9" s="36"/>
      <c r="BU9" s="78"/>
      <c r="BV9" s="83"/>
      <c r="BW9" s="35"/>
      <c r="BX9" s="75"/>
      <c r="BY9" s="36"/>
      <c r="BZ9" s="75"/>
      <c r="CA9" s="36"/>
      <c r="CB9" s="75"/>
      <c r="CC9" s="82"/>
      <c r="CD9" s="76"/>
      <c r="CE9" s="36" t="s">
        <v>14</v>
      </c>
      <c r="CF9" s="75"/>
      <c r="CG9" s="36"/>
      <c r="CH9" s="84"/>
      <c r="CI9" s="36"/>
      <c r="CJ9" s="75"/>
      <c r="CK9" s="82"/>
      <c r="CL9" s="76"/>
      <c r="CM9" s="36"/>
      <c r="CN9" s="75"/>
      <c r="CO9" s="36"/>
      <c r="CP9" s="78"/>
      <c r="CQ9" s="75" t="s">
        <v>14</v>
      </c>
      <c r="CR9" s="36"/>
      <c r="CS9" s="78"/>
      <c r="CT9" s="83"/>
      <c r="CU9" s="80"/>
      <c r="CV9" s="76"/>
      <c r="CW9" s="36"/>
      <c r="CX9" s="75"/>
      <c r="CY9" s="36"/>
      <c r="CZ9" s="75"/>
      <c r="DA9" s="36"/>
      <c r="DB9" s="75"/>
      <c r="DC9" s="36" t="s">
        <v>14</v>
      </c>
      <c r="DD9" s="75"/>
      <c r="DE9" s="37"/>
      <c r="DF9" s="83"/>
      <c r="DG9" s="35"/>
      <c r="DH9" s="75"/>
      <c r="DI9" s="36"/>
      <c r="DJ9" s="75"/>
      <c r="DK9" s="36"/>
      <c r="DL9" s="75"/>
      <c r="DM9" s="82"/>
      <c r="DN9" s="76"/>
      <c r="DO9" s="36" t="s">
        <v>14</v>
      </c>
      <c r="DP9" s="75"/>
      <c r="DQ9" s="36"/>
      <c r="DR9" s="81"/>
      <c r="DS9" s="38"/>
      <c r="DT9" s="82"/>
      <c r="DU9" s="36" t="s">
        <v>14</v>
      </c>
      <c r="DV9" s="77"/>
      <c r="DW9" s="36"/>
      <c r="DX9" s="85"/>
      <c r="DY9" s="82"/>
      <c r="DZ9" s="36"/>
      <c r="EA9" s="77"/>
      <c r="EB9" s="36"/>
      <c r="EC9" s="85" t="s">
        <v>14</v>
      </c>
      <c r="ED9" s="86"/>
      <c r="EE9" s="87"/>
      <c r="EF9" s="87"/>
      <c r="EG9" s="40"/>
      <c r="EH9" s="88"/>
      <c r="EI9" s="40"/>
      <c r="EJ9" s="87"/>
      <c r="EK9" s="40"/>
      <c r="EL9" s="87"/>
      <c r="EM9" s="89"/>
      <c r="EN9" s="90"/>
      <c r="EO9" s="40"/>
      <c r="EP9" s="87"/>
      <c r="EQ9" s="40"/>
      <c r="ER9" s="87"/>
      <c r="ES9" s="40"/>
      <c r="ET9" s="91"/>
      <c r="EU9" s="92"/>
      <c r="EV9" s="40"/>
      <c r="EW9" s="89"/>
      <c r="EX9" s="40"/>
      <c r="EY9" s="87"/>
      <c r="EZ9" s="40"/>
      <c r="FA9" s="87"/>
      <c r="FB9" s="40"/>
      <c r="FC9" s="87"/>
      <c r="FD9" s="40"/>
      <c r="FE9" s="87"/>
      <c r="FF9" s="40"/>
      <c r="FG9" s="93"/>
      <c r="FH9" s="92"/>
      <c r="FI9" s="40"/>
      <c r="FJ9" s="87"/>
      <c r="FK9" s="40"/>
      <c r="FL9" s="87"/>
      <c r="FM9" s="40"/>
      <c r="FN9" s="87"/>
      <c r="FO9" s="40"/>
      <c r="FP9" s="87"/>
      <c r="FQ9" s="89"/>
      <c r="FR9" s="90"/>
      <c r="FS9" s="40"/>
      <c r="FT9" s="91"/>
      <c r="FU9" s="92"/>
      <c r="FV9" s="40"/>
      <c r="FW9" s="87"/>
      <c r="FX9" s="40"/>
      <c r="FY9" s="87"/>
      <c r="FZ9" s="40"/>
      <c r="GA9" s="89"/>
      <c r="GB9" s="40"/>
      <c r="GC9" s="87"/>
      <c r="GD9" s="40"/>
      <c r="GE9" s="87"/>
      <c r="GF9" s="40"/>
      <c r="GG9" s="91"/>
      <c r="GH9" s="92"/>
      <c r="GI9" s="40"/>
      <c r="GJ9" s="87"/>
      <c r="GK9" s="89"/>
      <c r="GL9" s="90"/>
      <c r="GM9" s="40"/>
      <c r="GN9" s="87"/>
      <c r="GO9" s="40"/>
      <c r="GP9" s="87"/>
      <c r="GQ9" s="40"/>
      <c r="GR9" s="87"/>
      <c r="GS9" s="40"/>
      <c r="GT9" s="91"/>
      <c r="GU9" s="88"/>
      <c r="GV9" s="94"/>
      <c r="GW9" s="95"/>
      <c r="GX9" s="96" t="s">
        <v>14</v>
      </c>
      <c r="GY9" s="40"/>
      <c r="GZ9" s="97"/>
      <c r="HA9" s="97" t="s">
        <v>14</v>
      </c>
      <c r="HB9" s="98"/>
      <c r="HC9" s="99"/>
      <c r="HD9" s="100"/>
      <c r="HE9" s="98"/>
      <c r="HF9" s="99"/>
      <c r="HG9" s="101"/>
      <c r="HH9" s="99"/>
      <c r="HI9" s="97"/>
      <c r="HJ9" s="101"/>
      <c r="HK9" s="53"/>
      <c r="HL9" s="38"/>
      <c r="HM9" s="50"/>
      <c r="HN9" s="102"/>
      <c r="HO9" s="38"/>
      <c r="HP9" s="96"/>
      <c r="HQ9" s="103"/>
    </row>
    <row r="10" customFormat="false" ht="15" hidden="false" customHeight="true" outlineLevel="0" collapsed="false">
      <c r="A10" s="32" t="s">
        <v>14</v>
      </c>
      <c r="B10" s="36"/>
      <c r="C10" s="32"/>
      <c r="D10" s="74"/>
      <c r="E10" s="75"/>
      <c r="F10" s="76"/>
      <c r="G10" s="75"/>
      <c r="H10" s="75"/>
      <c r="I10" s="75"/>
      <c r="J10" s="75"/>
      <c r="K10" s="75"/>
      <c r="L10" s="75" t="s">
        <v>15</v>
      </c>
      <c r="M10" s="75"/>
      <c r="N10" s="76"/>
      <c r="O10" s="75"/>
      <c r="P10" s="75"/>
      <c r="Q10" s="75"/>
      <c r="R10" s="75"/>
      <c r="S10" s="75"/>
      <c r="T10" s="75"/>
      <c r="U10" s="75"/>
      <c r="V10" s="75"/>
      <c r="W10" s="75"/>
      <c r="X10" s="76"/>
      <c r="Y10" s="75"/>
      <c r="Z10" s="75"/>
      <c r="AA10" s="75"/>
      <c r="AB10" s="75"/>
      <c r="AC10" s="75"/>
      <c r="AD10" s="75"/>
      <c r="AE10" s="75"/>
      <c r="AF10" s="78"/>
      <c r="AG10" s="38"/>
      <c r="AH10" s="74"/>
      <c r="AI10" s="75"/>
      <c r="AJ10" s="76"/>
      <c r="AK10" s="75"/>
      <c r="AL10" s="75"/>
      <c r="AM10" s="75"/>
      <c r="AN10" s="75"/>
      <c r="AO10" s="75"/>
      <c r="AP10" s="75" t="s">
        <v>15</v>
      </c>
      <c r="AQ10" s="75"/>
      <c r="AR10" s="76"/>
      <c r="AS10" s="75"/>
      <c r="AT10" s="75"/>
      <c r="AU10" s="75"/>
      <c r="AV10" s="75"/>
      <c r="AW10" s="75"/>
      <c r="AX10" s="75"/>
      <c r="AY10" s="75"/>
      <c r="AZ10" s="75"/>
      <c r="BA10" s="75"/>
      <c r="BB10" s="76"/>
      <c r="BC10" s="75"/>
      <c r="BD10" s="75"/>
      <c r="BE10" s="75"/>
      <c r="BF10" s="75"/>
      <c r="BG10" s="75"/>
      <c r="BH10" s="75"/>
      <c r="BI10" s="38"/>
      <c r="BJ10" s="81" t="s">
        <v>16</v>
      </c>
      <c r="BK10" s="35"/>
      <c r="BL10" s="75"/>
      <c r="BM10" s="36"/>
      <c r="BN10" s="75"/>
      <c r="BO10" s="36"/>
      <c r="BP10" s="75"/>
      <c r="BQ10" s="36"/>
      <c r="BR10" s="75"/>
      <c r="BS10" s="76"/>
      <c r="BT10" s="36"/>
      <c r="BU10" s="78"/>
      <c r="BV10" s="83"/>
      <c r="BW10" s="35"/>
      <c r="BX10" s="75"/>
      <c r="BY10" s="36"/>
      <c r="BZ10" s="75"/>
      <c r="CA10" s="36"/>
      <c r="CB10" s="75"/>
      <c r="CC10" s="76"/>
      <c r="CD10" s="76"/>
      <c r="CE10" s="36"/>
      <c r="CF10" s="75"/>
      <c r="CG10" s="36"/>
      <c r="CH10" s="83"/>
      <c r="CI10" s="36"/>
      <c r="CJ10" s="75"/>
      <c r="CK10" s="76"/>
      <c r="CL10" s="76"/>
      <c r="CM10" s="36"/>
      <c r="CN10" s="75"/>
      <c r="CO10" s="36"/>
      <c r="CP10" s="78"/>
      <c r="CQ10" s="75"/>
      <c r="CR10" s="36"/>
      <c r="CS10" s="78"/>
      <c r="CT10" s="83"/>
      <c r="CU10" s="74"/>
      <c r="CV10" s="76"/>
      <c r="CW10" s="36"/>
      <c r="CX10" s="75"/>
      <c r="CY10" s="36"/>
      <c r="CZ10" s="75"/>
      <c r="DA10" s="36"/>
      <c r="DB10" s="75"/>
      <c r="DC10" s="36"/>
      <c r="DD10" s="75"/>
      <c r="DE10" s="37"/>
      <c r="DF10" s="83"/>
      <c r="DG10" s="35"/>
      <c r="DH10" s="75"/>
      <c r="DI10" s="36"/>
      <c r="DJ10" s="75"/>
      <c r="DK10" s="36"/>
      <c r="DL10" s="75"/>
      <c r="DM10" s="76"/>
      <c r="DN10" s="76"/>
      <c r="DO10" s="36"/>
      <c r="DP10" s="75"/>
      <c r="DQ10" s="36"/>
      <c r="DR10" s="81"/>
      <c r="DS10" s="38"/>
      <c r="DT10" s="76"/>
      <c r="DU10" s="36" t="s">
        <v>14</v>
      </c>
      <c r="DV10" s="75"/>
      <c r="DW10" s="36"/>
      <c r="DX10" s="38"/>
      <c r="DY10" s="76"/>
      <c r="DZ10" s="36"/>
      <c r="EA10" s="75" t="s">
        <v>14</v>
      </c>
      <c r="EB10" s="36"/>
      <c r="EC10" s="38"/>
      <c r="ED10" s="74"/>
      <c r="EE10" s="75"/>
      <c r="EF10" s="75"/>
      <c r="EG10" s="36"/>
      <c r="EH10" s="81" t="s">
        <v>17</v>
      </c>
      <c r="EI10" s="36" t="s">
        <v>14</v>
      </c>
      <c r="EJ10" s="75"/>
      <c r="EK10" s="36"/>
      <c r="EL10" s="75"/>
      <c r="EM10" s="75"/>
      <c r="EN10" s="76"/>
      <c r="EO10" s="36"/>
      <c r="EP10" s="75"/>
      <c r="EQ10" s="36"/>
      <c r="ER10" s="75"/>
      <c r="ES10" s="36"/>
      <c r="ET10" s="78"/>
      <c r="EU10" s="83" t="s">
        <v>14</v>
      </c>
      <c r="EV10" s="36" t="s">
        <v>14</v>
      </c>
      <c r="EW10" s="75"/>
      <c r="EX10" s="36"/>
      <c r="EY10" s="75"/>
      <c r="EZ10" s="36"/>
      <c r="FA10" s="75"/>
      <c r="FB10" s="36"/>
      <c r="FC10" s="75"/>
      <c r="FD10" s="36"/>
      <c r="FE10" s="75"/>
      <c r="FF10" s="36"/>
      <c r="FG10" s="104"/>
      <c r="FH10" s="83" t="s">
        <v>14</v>
      </c>
      <c r="FI10" s="36" t="s">
        <v>14</v>
      </c>
      <c r="FJ10" s="75"/>
      <c r="FK10" s="36"/>
      <c r="FL10" s="75"/>
      <c r="FM10" s="36"/>
      <c r="FN10" s="75"/>
      <c r="FO10" s="36"/>
      <c r="FP10" s="75"/>
      <c r="FQ10" s="75"/>
      <c r="FR10" s="76"/>
      <c r="FS10" s="36"/>
      <c r="FT10" s="78"/>
      <c r="FU10" s="83" t="s">
        <v>14</v>
      </c>
      <c r="FV10" s="36" t="s">
        <v>14</v>
      </c>
      <c r="FW10" s="75"/>
      <c r="FX10" s="36"/>
      <c r="FY10" s="75"/>
      <c r="FZ10" s="36"/>
      <c r="GA10" s="75"/>
      <c r="GB10" s="36"/>
      <c r="GC10" s="75"/>
      <c r="GD10" s="36"/>
      <c r="GE10" s="75"/>
      <c r="GF10" s="36"/>
      <c r="GG10" s="78"/>
      <c r="GH10" s="83" t="s">
        <v>14</v>
      </c>
      <c r="GI10" s="36" t="s">
        <v>14</v>
      </c>
      <c r="GJ10" s="75"/>
      <c r="GK10" s="75"/>
      <c r="GL10" s="76"/>
      <c r="GM10" s="36"/>
      <c r="GN10" s="75"/>
      <c r="GO10" s="36"/>
      <c r="GP10" s="75"/>
      <c r="GQ10" s="36"/>
      <c r="GR10" s="75"/>
      <c r="GS10" s="36"/>
      <c r="GT10" s="78"/>
      <c r="GU10" s="81" t="s">
        <v>14</v>
      </c>
      <c r="GV10" s="38"/>
      <c r="GW10" s="95"/>
      <c r="GX10" s="38"/>
      <c r="GY10" s="36" t="s">
        <v>14</v>
      </c>
      <c r="GZ10" s="75" t="s">
        <v>15</v>
      </c>
      <c r="HA10" s="75" t="s">
        <v>18</v>
      </c>
      <c r="HB10" s="76" t="s">
        <v>19</v>
      </c>
      <c r="HC10" s="36" t="s">
        <v>15</v>
      </c>
      <c r="HD10" s="101" t="s">
        <v>20</v>
      </c>
      <c r="HE10" s="76" t="s">
        <v>21</v>
      </c>
      <c r="HF10" s="36"/>
      <c r="HG10" s="101" t="s">
        <v>20</v>
      </c>
      <c r="HH10" s="36"/>
      <c r="HI10" s="75"/>
      <c r="HJ10" s="101" t="s">
        <v>22</v>
      </c>
      <c r="HK10" s="53"/>
      <c r="HL10" s="38"/>
      <c r="HM10" s="53" t="s">
        <v>14</v>
      </c>
      <c r="HN10" s="105"/>
      <c r="HO10" s="38" t="s">
        <v>20</v>
      </c>
      <c r="HP10" s="106"/>
      <c r="HQ10" s="32"/>
    </row>
    <row r="11" customFormat="false" ht="15" hidden="false" customHeight="true" outlineLevel="0" collapsed="false">
      <c r="A11" s="32"/>
      <c r="B11" s="36"/>
      <c r="C11" s="32"/>
      <c r="D11" s="74"/>
      <c r="E11" s="75"/>
      <c r="F11" s="76"/>
      <c r="G11" s="75"/>
      <c r="H11" s="75"/>
      <c r="I11" s="75"/>
      <c r="J11" s="75"/>
      <c r="K11" s="75"/>
      <c r="L11" s="75" t="s">
        <v>23</v>
      </c>
      <c r="M11" s="75" t="s">
        <v>24</v>
      </c>
      <c r="N11" s="76" t="s">
        <v>25</v>
      </c>
      <c r="O11" s="75"/>
      <c r="P11" s="75" t="s">
        <v>26</v>
      </c>
      <c r="Q11" s="75" t="s">
        <v>15</v>
      </c>
      <c r="R11" s="75"/>
      <c r="S11" s="75"/>
      <c r="T11" s="75"/>
      <c r="U11" s="75"/>
      <c r="V11" s="75" t="s">
        <v>27</v>
      </c>
      <c r="W11" s="75" t="s">
        <v>28</v>
      </c>
      <c r="X11" s="76"/>
      <c r="Y11" s="75" t="s">
        <v>29</v>
      </c>
      <c r="Z11" s="75"/>
      <c r="AA11" s="75" t="s">
        <v>30</v>
      </c>
      <c r="AB11" s="75"/>
      <c r="AC11" s="75" t="s">
        <v>31</v>
      </c>
      <c r="AD11" s="75" t="s">
        <v>15</v>
      </c>
      <c r="AE11" s="75" t="s">
        <v>32</v>
      </c>
      <c r="AF11" s="78" t="s">
        <v>33</v>
      </c>
      <c r="AG11" s="38" t="s">
        <v>20</v>
      </c>
      <c r="AH11" s="74"/>
      <c r="AI11" s="75"/>
      <c r="AJ11" s="76"/>
      <c r="AK11" s="75"/>
      <c r="AL11" s="75"/>
      <c r="AM11" s="75"/>
      <c r="AN11" s="75"/>
      <c r="AO11" s="75"/>
      <c r="AP11" s="75" t="s">
        <v>23</v>
      </c>
      <c r="AQ11" s="75" t="s">
        <v>24</v>
      </c>
      <c r="AR11" s="76" t="s">
        <v>25</v>
      </c>
      <c r="AS11" s="75"/>
      <c r="AT11" s="107"/>
      <c r="AU11" s="75" t="s">
        <v>15</v>
      </c>
      <c r="AV11" s="75"/>
      <c r="AW11" s="75"/>
      <c r="AX11" s="75"/>
      <c r="AY11" s="75"/>
      <c r="AZ11" s="75" t="s">
        <v>27</v>
      </c>
      <c r="BA11" s="75" t="s">
        <v>28</v>
      </c>
      <c r="BB11" s="76"/>
      <c r="BC11" s="75" t="s">
        <v>29</v>
      </c>
      <c r="BD11" s="75"/>
      <c r="BE11" s="75" t="s">
        <v>34</v>
      </c>
      <c r="BF11" s="75"/>
      <c r="BG11" s="75" t="s">
        <v>31</v>
      </c>
      <c r="BH11" s="75" t="s">
        <v>15</v>
      </c>
      <c r="BI11" s="38"/>
      <c r="BJ11" s="81" t="s">
        <v>35</v>
      </c>
      <c r="BK11" s="35" t="s">
        <v>36</v>
      </c>
      <c r="BL11" s="75" t="s">
        <v>36</v>
      </c>
      <c r="BM11" s="36" t="s">
        <v>36</v>
      </c>
      <c r="BN11" s="75" t="s">
        <v>37</v>
      </c>
      <c r="BO11" s="36" t="s">
        <v>36</v>
      </c>
      <c r="BP11" s="75" t="s">
        <v>36</v>
      </c>
      <c r="BQ11" s="36" t="s">
        <v>36</v>
      </c>
      <c r="BR11" s="75" t="s">
        <v>36</v>
      </c>
      <c r="BS11" s="76" t="s">
        <v>36</v>
      </c>
      <c r="BT11" s="36" t="s">
        <v>36</v>
      </c>
      <c r="BU11" s="78" t="s">
        <v>36</v>
      </c>
      <c r="BV11" s="83"/>
      <c r="BW11" s="35" t="s">
        <v>38</v>
      </c>
      <c r="BX11" s="75" t="s">
        <v>38</v>
      </c>
      <c r="BY11" s="36" t="s">
        <v>38</v>
      </c>
      <c r="BZ11" s="75" t="s">
        <v>39</v>
      </c>
      <c r="CA11" s="36" t="s">
        <v>38</v>
      </c>
      <c r="CB11" s="75" t="s">
        <v>38</v>
      </c>
      <c r="CC11" s="36" t="s">
        <v>38</v>
      </c>
      <c r="CD11" s="75" t="s">
        <v>38</v>
      </c>
      <c r="CE11" s="76" t="s">
        <v>38</v>
      </c>
      <c r="CF11" s="36" t="s">
        <v>38</v>
      </c>
      <c r="CG11" s="78" t="s">
        <v>38</v>
      </c>
      <c r="CH11" s="83"/>
      <c r="CI11" s="35" t="s">
        <v>40</v>
      </c>
      <c r="CJ11" s="75" t="s">
        <v>40</v>
      </c>
      <c r="CK11" s="36" t="s">
        <v>40</v>
      </c>
      <c r="CL11" s="75" t="s">
        <v>41</v>
      </c>
      <c r="CM11" s="36" t="s">
        <v>40</v>
      </c>
      <c r="CN11" s="75" t="s">
        <v>40</v>
      </c>
      <c r="CO11" s="36" t="s">
        <v>40</v>
      </c>
      <c r="CP11" s="75" t="s">
        <v>40</v>
      </c>
      <c r="CQ11" s="76" t="s">
        <v>40</v>
      </c>
      <c r="CR11" s="36" t="s">
        <v>40</v>
      </c>
      <c r="CS11" s="78" t="s">
        <v>40</v>
      </c>
      <c r="CT11" s="83"/>
      <c r="CU11" s="35" t="s">
        <v>42</v>
      </c>
      <c r="CV11" s="75" t="s">
        <v>42</v>
      </c>
      <c r="CW11" s="36" t="s">
        <v>42</v>
      </c>
      <c r="CX11" s="75" t="s">
        <v>43</v>
      </c>
      <c r="CY11" s="36" t="s">
        <v>42</v>
      </c>
      <c r="CZ11" s="75" t="s">
        <v>42</v>
      </c>
      <c r="DA11" s="36" t="s">
        <v>42</v>
      </c>
      <c r="DB11" s="75" t="s">
        <v>42</v>
      </c>
      <c r="DC11" s="76" t="s">
        <v>42</v>
      </c>
      <c r="DD11" s="36" t="s">
        <v>42</v>
      </c>
      <c r="DE11" s="78" t="s">
        <v>42</v>
      </c>
      <c r="DF11" s="83"/>
      <c r="DG11" s="35" t="s">
        <v>44</v>
      </c>
      <c r="DH11" s="75" t="s">
        <v>44</v>
      </c>
      <c r="DI11" s="36" t="s">
        <v>44</v>
      </c>
      <c r="DJ11" s="75" t="s">
        <v>45</v>
      </c>
      <c r="DK11" s="36" t="s">
        <v>44</v>
      </c>
      <c r="DL11" s="75" t="s">
        <v>44</v>
      </c>
      <c r="DM11" s="36" t="s">
        <v>44</v>
      </c>
      <c r="DN11" s="75" t="s">
        <v>44</v>
      </c>
      <c r="DO11" s="76" t="s">
        <v>44</v>
      </c>
      <c r="DP11" s="36" t="s">
        <v>44</v>
      </c>
      <c r="DQ11" s="78" t="s">
        <v>44</v>
      </c>
      <c r="DR11" s="81"/>
      <c r="DS11" s="38" t="s">
        <v>20</v>
      </c>
      <c r="DT11" s="74" t="s">
        <v>46</v>
      </c>
      <c r="DU11" s="36" t="s">
        <v>47</v>
      </c>
      <c r="DV11" s="75"/>
      <c r="DW11" s="36" t="s">
        <v>48</v>
      </c>
      <c r="DX11" s="38" t="s">
        <v>20</v>
      </c>
      <c r="DY11" s="74" t="s">
        <v>46</v>
      </c>
      <c r="DZ11" s="36" t="s">
        <v>47</v>
      </c>
      <c r="EA11" s="75"/>
      <c r="EB11" s="36" t="s">
        <v>48</v>
      </c>
      <c r="EC11" s="38" t="s">
        <v>20</v>
      </c>
      <c r="ED11" s="74" t="s">
        <v>46</v>
      </c>
      <c r="EE11" s="36" t="s">
        <v>47</v>
      </c>
      <c r="EF11" s="75"/>
      <c r="EG11" s="36" t="s">
        <v>48</v>
      </c>
      <c r="EH11" s="81" t="s">
        <v>49</v>
      </c>
      <c r="EI11" s="36" t="s">
        <v>14</v>
      </c>
      <c r="EJ11" s="75"/>
      <c r="EK11" s="36"/>
      <c r="EL11" s="75"/>
      <c r="EM11" s="75"/>
      <c r="EN11" s="76"/>
      <c r="EO11" s="36"/>
      <c r="EP11" s="75"/>
      <c r="EQ11" s="36"/>
      <c r="ER11" s="75"/>
      <c r="ES11" s="36"/>
      <c r="ET11" s="78"/>
      <c r="EU11" s="83" t="s">
        <v>20</v>
      </c>
      <c r="EV11" s="36" t="s">
        <v>14</v>
      </c>
      <c r="EW11" s="75"/>
      <c r="EX11" s="36"/>
      <c r="EY11" s="75"/>
      <c r="EZ11" s="36"/>
      <c r="FA11" s="75"/>
      <c r="FB11" s="36"/>
      <c r="FC11" s="75"/>
      <c r="FD11" s="36"/>
      <c r="FE11" s="75"/>
      <c r="FF11" s="36"/>
      <c r="FG11" s="104"/>
      <c r="FH11" s="83" t="s">
        <v>20</v>
      </c>
      <c r="FI11" s="36" t="s">
        <v>14</v>
      </c>
      <c r="FJ11" s="75"/>
      <c r="FK11" s="36"/>
      <c r="FL11" s="75"/>
      <c r="FM11" s="36"/>
      <c r="FN11" s="75"/>
      <c r="FO11" s="36"/>
      <c r="FP11" s="75"/>
      <c r="FQ11" s="75"/>
      <c r="FR11" s="76"/>
      <c r="FS11" s="36"/>
      <c r="FT11" s="78"/>
      <c r="FU11" s="83" t="s">
        <v>20</v>
      </c>
      <c r="FV11" s="36" t="s">
        <v>14</v>
      </c>
      <c r="FW11" s="75"/>
      <c r="FX11" s="36"/>
      <c r="FY11" s="75"/>
      <c r="FZ11" s="36"/>
      <c r="GA11" s="75"/>
      <c r="GB11" s="36"/>
      <c r="GC11" s="75"/>
      <c r="GD11" s="36"/>
      <c r="GE11" s="75"/>
      <c r="GF11" s="36"/>
      <c r="GG11" s="78"/>
      <c r="GH11" s="83" t="s">
        <v>20</v>
      </c>
      <c r="GI11" s="36" t="s">
        <v>14</v>
      </c>
      <c r="GJ11" s="75"/>
      <c r="GK11" s="75"/>
      <c r="GL11" s="76"/>
      <c r="GM11" s="36"/>
      <c r="GN11" s="75"/>
      <c r="GO11" s="36"/>
      <c r="GP11" s="75"/>
      <c r="GQ11" s="36"/>
      <c r="GR11" s="75"/>
      <c r="GS11" s="36"/>
      <c r="GT11" s="78"/>
      <c r="GU11" s="81" t="s">
        <v>20</v>
      </c>
      <c r="GV11" s="38" t="s">
        <v>22</v>
      </c>
      <c r="GW11" s="38" t="s">
        <v>20</v>
      </c>
      <c r="GX11" s="38" t="s">
        <v>20</v>
      </c>
      <c r="GY11" s="36" t="s">
        <v>50</v>
      </c>
      <c r="GZ11" s="75" t="s">
        <v>51</v>
      </c>
      <c r="HA11" s="75" t="s">
        <v>52</v>
      </c>
      <c r="HB11" s="76" t="s">
        <v>53</v>
      </c>
      <c r="HC11" s="36" t="s">
        <v>54</v>
      </c>
      <c r="HD11" s="101" t="s">
        <v>54</v>
      </c>
      <c r="HE11" s="76" t="s">
        <v>55</v>
      </c>
      <c r="HF11" s="36" t="s">
        <v>56</v>
      </c>
      <c r="HG11" s="101" t="s">
        <v>57</v>
      </c>
      <c r="HH11" s="36" t="s">
        <v>18</v>
      </c>
      <c r="HI11" s="75" t="s">
        <v>58</v>
      </c>
      <c r="HJ11" s="101" t="s">
        <v>59</v>
      </c>
      <c r="HK11" s="53"/>
      <c r="HL11" s="38" t="s">
        <v>22</v>
      </c>
      <c r="HM11" s="53" t="s">
        <v>60</v>
      </c>
      <c r="HN11" s="105" t="s">
        <v>61</v>
      </c>
      <c r="HO11" s="49" t="s">
        <v>62</v>
      </c>
      <c r="HP11" s="38" t="s">
        <v>63</v>
      </c>
      <c r="HQ11" s="32" t="s">
        <v>20</v>
      </c>
    </row>
    <row r="12" customFormat="false" ht="15" hidden="false" customHeight="true" outlineLevel="0" collapsed="false">
      <c r="A12" s="32"/>
      <c r="B12" s="107"/>
      <c r="C12" s="32" t="s">
        <v>64</v>
      </c>
      <c r="D12" s="74" t="s">
        <v>65</v>
      </c>
      <c r="E12" s="75" t="s">
        <v>66</v>
      </c>
      <c r="F12" s="76" t="s">
        <v>67</v>
      </c>
      <c r="G12" s="75" t="s">
        <v>15</v>
      </c>
      <c r="H12" s="75" t="s">
        <v>68</v>
      </c>
      <c r="I12" s="75" t="s">
        <v>69</v>
      </c>
      <c r="J12" s="75" t="s">
        <v>70</v>
      </c>
      <c r="K12" s="75" t="s">
        <v>71</v>
      </c>
      <c r="L12" s="75" t="s">
        <v>72</v>
      </c>
      <c r="M12" s="75" t="s">
        <v>73</v>
      </c>
      <c r="N12" s="76" t="s">
        <v>74</v>
      </c>
      <c r="O12" s="75" t="s">
        <v>75</v>
      </c>
      <c r="P12" s="75" t="s">
        <v>76</v>
      </c>
      <c r="Q12" s="75" t="s">
        <v>77</v>
      </c>
      <c r="R12" s="75" t="s">
        <v>78</v>
      </c>
      <c r="S12" s="75" t="s">
        <v>79</v>
      </c>
      <c r="T12" s="75" t="s">
        <v>80</v>
      </c>
      <c r="U12" s="75" t="s">
        <v>81</v>
      </c>
      <c r="V12" s="75" t="s">
        <v>82</v>
      </c>
      <c r="W12" s="75" t="s">
        <v>83</v>
      </c>
      <c r="X12" s="76" t="s">
        <v>84</v>
      </c>
      <c r="Y12" s="75" t="s">
        <v>85</v>
      </c>
      <c r="Z12" s="75" t="s">
        <v>86</v>
      </c>
      <c r="AA12" s="75" t="s">
        <v>87</v>
      </c>
      <c r="AB12" s="75" t="s">
        <v>88</v>
      </c>
      <c r="AC12" s="75" t="s">
        <v>89</v>
      </c>
      <c r="AD12" s="75" t="s">
        <v>90</v>
      </c>
      <c r="AE12" s="75" t="s">
        <v>91</v>
      </c>
      <c r="AF12" s="78" t="s">
        <v>92</v>
      </c>
      <c r="AG12" s="38"/>
      <c r="AH12" s="74" t="s">
        <v>65</v>
      </c>
      <c r="AI12" s="75" t="s">
        <v>66</v>
      </c>
      <c r="AJ12" s="76" t="s">
        <v>67</v>
      </c>
      <c r="AK12" s="75" t="s">
        <v>15</v>
      </c>
      <c r="AL12" s="75" t="s">
        <v>68</v>
      </c>
      <c r="AM12" s="75" t="s">
        <v>69</v>
      </c>
      <c r="AN12" s="75" t="s">
        <v>70</v>
      </c>
      <c r="AO12" s="75" t="s">
        <v>71</v>
      </c>
      <c r="AP12" s="75" t="s">
        <v>72</v>
      </c>
      <c r="AQ12" s="75" t="s">
        <v>73</v>
      </c>
      <c r="AR12" s="76" t="s">
        <v>74</v>
      </c>
      <c r="AS12" s="75" t="s">
        <v>75</v>
      </c>
      <c r="AT12" s="75" t="s">
        <v>26</v>
      </c>
      <c r="AU12" s="75" t="s">
        <v>77</v>
      </c>
      <c r="AV12" s="75" t="s">
        <v>78</v>
      </c>
      <c r="AW12" s="75" t="s">
        <v>79</v>
      </c>
      <c r="AX12" s="75" t="s">
        <v>80</v>
      </c>
      <c r="AY12" s="75" t="s">
        <v>81</v>
      </c>
      <c r="AZ12" s="75" t="s">
        <v>82</v>
      </c>
      <c r="BA12" s="75" t="s">
        <v>83</v>
      </c>
      <c r="BB12" s="76" t="s">
        <v>84</v>
      </c>
      <c r="BC12" s="75" t="s">
        <v>85</v>
      </c>
      <c r="BD12" s="75" t="s">
        <v>93</v>
      </c>
      <c r="BE12" s="75" t="s">
        <v>87</v>
      </c>
      <c r="BF12" s="75" t="s">
        <v>88</v>
      </c>
      <c r="BG12" s="75" t="s">
        <v>89</v>
      </c>
      <c r="BH12" s="75" t="s">
        <v>90</v>
      </c>
      <c r="BI12" s="38" t="s">
        <v>20</v>
      </c>
      <c r="BJ12" s="81" t="s">
        <v>94</v>
      </c>
      <c r="BK12" s="35" t="s">
        <v>95</v>
      </c>
      <c r="BL12" s="75" t="s">
        <v>96</v>
      </c>
      <c r="BM12" s="36" t="s">
        <v>97</v>
      </c>
      <c r="BN12" s="75" t="s">
        <v>98</v>
      </c>
      <c r="BO12" s="36" t="s">
        <v>99</v>
      </c>
      <c r="BP12" s="75" t="s">
        <v>100</v>
      </c>
      <c r="BQ12" s="36" t="s">
        <v>101</v>
      </c>
      <c r="BR12" s="75" t="s">
        <v>102</v>
      </c>
      <c r="BS12" s="76" t="s">
        <v>103</v>
      </c>
      <c r="BT12" s="36" t="s">
        <v>104</v>
      </c>
      <c r="BU12" s="78" t="s">
        <v>105</v>
      </c>
      <c r="BV12" s="83" t="s">
        <v>20</v>
      </c>
      <c r="BW12" s="35" t="s">
        <v>95</v>
      </c>
      <c r="BX12" s="75" t="s">
        <v>96</v>
      </c>
      <c r="BY12" s="36" t="s">
        <v>106</v>
      </c>
      <c r="BZ12" s="75" t="s">
        <v>98</v>
      </c>
      <c r="CA12" s="36" t="s">
        <v>99</v>
      </c>
      <c r="CB12" s="75" t="s">
        <v>100</v>
      </c>
      <c r="CC12" s="36" t="s">
        <v>101</v>
      </c>
      <c r="CD12" s="75" t="s">
        <v>102</v>
      </c>
      <c r="CE12" s="76" t="s">
        <v>103</v>
      </c>
      <c r="CF12" s="36" t="s">
        <v>104</v>
      </c>
      <c r="CG12" s="78" t="s">
        <v>105</v>
      </c>
      <c r="CH12" s="83" t="s">
        <v>20</v>
      </c>
      <c r="CI12" s="35" t="s">
        <v>95</v>
      </c>
      <c r="CJ12" s="75" t="s">
        <v>96</v>
      </c>
      <c r="CK12" s="36" t="s">
        <v>106</v>
      </c>
      <c r="CL12" s="75" t="s">
        <v>98</v>
      </c>
      <c r="CM12" s="36" t="s">
        <v>99</v>
      </c>
      <c r="CN12" s="75" t="s">
        <v>100</v>
      </c>
      <c r="CO12" s="36" t="s">
        <v>101</v>
      </c>
      <c r="CP12" s="75" t="s">
        <v>102</v>
      </c>
      <c r="CQ12" s="76" t="s">
        <v>103</v>
      </c>
      <c r="CR12" s="36" t="s">
        <v>104</v>
      </c>
      <c r="CS12" s="78" t="s">
        <v>105</v>
      </c>
      <c r="CT12" s="83" t="s">
        <v>20</v>
      </c>
      <c r="CU12" s="35" t="s">
        <v>95</v>
      </c>
      <c r="CV12" s="75" t="s">
        <v>96</v>
      </c>
      <c r="CW12" s="36" t="s">
        <v>106</v>
      </c>
      <c r="CX12" s="75" t="s">
        <v>98</v>
      </c>
      <c r="CY12" s="36" t="s">
        <v>99</v>
      </c>
      <c r="CZ12" s="75" t="s">
        <v>100</v>
      </c>
      <c r="DA12" s="36" t="s">
        <v>101</v>
      </c>
      <c r="DB12" s="75" t="s">
        <v>102</v>
      </c>
      <c r="DC12" s="76" t="s">
        <v>103</v>
      </c>
      <c r="DD12" s="36" t="s">
        <v>104</v>
      </c>
      <c r="DE12" s="78" t="s">
        <v>105</v>
      </c>
      <c r="DF12" s="83" t="s">
        <v>20</v>
      </c>
      <c r="DG12" s="35" t="s">
        <v>95</v>
      </c>
      <c r="DH12" s="75" t="s">
        <v>96</v>
      </c>
      <c r="DI12" s="36" t="s">
        <v>106</v>
      </c>
      <c r="DJ12" s="75" t="s">
        <v>98</v>
      </c>
      <c r="DK12" s="36" t="s">
        <v>99</v>
      </c>
      <c r="DL12" s="75" t="s">
        <v>100</v>
      </c>
      <c r="DM12" s="36" t="s">
        <v>101</v>
      </c>
      <c r="DN12" s="75" t="s">
        <v>102</v>
      </c>
      <c r="DO12" s="76" t="s">
        <v>103</v>
      </c>
      <c r="DP12" s="36" t="s">
        <v>104</v>
      </c>
      <c r="DQ12" s="78" t="s">
        <v>105</v>
      </c>
      <c r="DR12" s="81" t="s">
        <v>20</v>
      </c>
      <c r="DS12" s="38" t="s">
        <v>107</v>
      </c>
      <c r="DT12" s="74" t="s">
        <v>54</v>
      </c>
      <c r="DU12" s="36" t="s">
        <v>108</v>
      </c>
      <c r="DV12" s="75" t="s">
        <v>109</v>
      </c>
      <c r="DW12" s="36" t="s">
        <v>110</v>
      </c>
      <c r="DX12" s="38" t="s">
        <v>107</v>
      </c>
      <c r="DY12" s="74" t="s">
        <v>54</v>
      </c>
      <c r="DZ12" s="36" t="s">
        <v>108</v>
      </c>
      <c r="EA12" s="75" t="s">
        <v>109</v>
      </c>
      <c r="EB12" s="36" t="s">
        <v>110</v>
      </c>
      <c r="EC12" s="38" t="s">
        <v>107</v>
      </c>
      <c r="ED12" s="74" t="s">
        <v>54</v>
      </c>
      <c r="EE12" s="36" t="s">
        <v>108</v>
      </c>
      <c r="EF12" s="75" t="s">
        <v>109</v>
      </c>
      <c r="EG12" s="36" t="s">
        <v>110</v>
      </c>
      <c r="EH12" s="81" t="s">
        <v>111</v>
      </c>
      <c r="EI12" s="108" t="s">
        <v>14</v>
      </c>
      <c r="EJ12" s="75"/>
      <c r="EK12" s="36"/>
      <c r="EL12" s="75"/>
      <c r="EM12" s="75"/>
      <c r="EN12" s="76"/>
      <c r="EO12" s="36"/>
      <c r="EP12" s="75"/>
      <c r="EQ12" s="36"/>
      <c r="ER12" s="75"/>
      <c r="ES12" s="36"/>
      <c r="ET12" s="78"/>
      <c r="EU12" s="83" t="s">
        <v>112</v>
      </c>
      <c r="EV12" s="108" t="s">
        <v>14</v>
      </c>
      <c r="EW12" s="75"/>
      <c r="EX12" s="36"/>
      <c r="EY12" s="75"/>
      <c r="EZ12" s="36"/>
      <c r="FA12" s="75"/>
      <c r="FB12" s="36"/>
      <c r="FC12" s="75"/>
      <c r="FD12" s="36"/>
      <c r="FE12" s="75"/>
      <c r="FF12" s="36"/>
      <c r="FG12" s="104"/>
      <c r="FH12" s="83" t="s">
        <v>113</v>
      </c>
      <c r="FI12" s="108" t="s">
        <v>14</v>
      </c>
      <c r="FJ12" s="75"/>
      <c r="FK12" s="36"/>
      <c r="FL12" s="75"/>
      <c r="FM12" s="36"/>
      <c r="FN12" s="75"/>
      <c r="FO12" s="36"/>
      <c r="FP12" s="75"/>
      <c r="FQ12" s="75"/>
      <c r="FR12" s="76"/>
      <c r="FS12" s="36"/>
      <c r="FT12" s="78"/>
      <c r="FU12" s="83" t="s">
        <v>114</v>
      </c>
      <c r="FV12" s="108" t="s">
        <v>14</v>
      </c>
      <c r="FW12" s="75"/>
      <c r="FX12" s="36"/>
      <c r="FY12" s="75"/>
      <c r="FZ12" s="36"/>
      <c r="GA12" s="75"/>
      <c r="GB12" s="36"/>
      <c r="GC12" s="75"/>
      <c r="GD12" s="36"/>
      <c r="GE12" s="75"/>
      <c r="GF12" s="36"/>
      <c r="GG12" s="78"/>
      <c r="GH12" s="83" t="s">
        <v>115</v>
      </c>
      <c r="GI12" s="108" t="s">
        <v>14</v>
      </c>
      <c r="GJ12" s="75"/>
      <c r="GK12" s="75"/>
      <c r="GL12" s="76"/>
      <c r="GM12" s="36"/>
      <c r="GN12" s="75"/>
      <c r="GO12" s="36"/>
      <c r="GP12" s="75"/>
      <c r="GQ12" s="36"/>
      <c r="GR12" s="75"/>
      <c r="GS12" s="36"/>
      <c r="GT12" s="78"/>
      <c r="GU12" s="81" t="s">
        <v>116</v>
      </c>
      <c r="GV12" s="38" t="s">
        <v>107</v>
      </c>
      <c r="GW12" s="38" t="s">
        <v>117</v>
      </c>
      <c r="GX12" s="38" t="s">
        <v>118</v>
      </c>
      <c r="GY12" s="36" t="s">
        <v>119</v>
      </c>
      <c r="GZ12" s="75" t="s">
        <v>120</v>
      </c>
      <c r="HA12" s="75" t="s">
        <v>121</v>
      </c>
      <c r="HB12" s="76" t="s">
        <v>122</v>
      </c>
      <c r="HC12" s="36" t="s">
        <v>120</v>
      </c>
      <c r="HD12" s="101" t="s">
        <v>123</v>
      </c>
      <c r="HE12" s="76" t="s">
        <v>124</v>
      </c>
      <c r="HF12" s="36" t="s">
        <v>125</v>
      </c>
      <c r="HG12" s="101" t="s">
        <v>55</v>
      </c>
      <c r="HH12" s="36" t="s">
        <v>126</v>
      </c>
      <c r="HI12" s="75" t="s">
        <v>126</v>
      </c>
      <c r="HJ12" s="101" t="s">
        <v>127</v>
      </c>
      <c r="HK12" s="53" t="s">
        <v>48</v>
      </c>
      <c r="HL12" s="38" t="s">
        <v>107</v>
      </c>
      <c r="HM12" s="109"/>
      <c r="HN12" s="105"/>
      <c r="HO12" s="38" t="s">
        <v>128</v>
      </c>
      <c r="HP12" s="38" t="s">
        <v>129</v>
      </c>
      <c r="HQ12" s="32" t="s">
        <v>130</v>
      </c>
    </row>
    <row r="13" customFormat="false" ht="15" hidden="false" customHeight="true" outlineLevel="0" collapsed="false">
      <c r="A13" s="32"/>
      <c r="B13" s="36"/>
      <c r="C13" s="32"/>
      <c r="D13" s="74" t="s">
        <v>131</v>
      </c>
      <c r="E13" s="75"/>
      <c r="F13" s="76"/>
      <c r="G13" s="75" t="s">
        <v>132</v>
      </c>
      <c r="H13" s="75"/>
      <c r="I13" s="75"/>
      <c r="J13" s="75"/>
      <c r="K13" s="75"/>
      <c r="L13" s="75" t="s">
        <v>133</v>
      </c>
      <c r="M13" s="75" t="s">
        <v>134</v>
      </c>
      <c r="N13" s="76" t="s">
        <v>135</v>
      </c>
      <c r="O13" s="75"/>
      <c r="P13" s="75"/>
      <c r="Q13" s="75" t="s">
        <v>136</v>
      </c>
      <c r="R13" s="75" t="s">
        <v>137</v>
      </c>
      <c r="S13" s="75"/>
      <c r="T13" s="75" t="s">
        <v>138</v>
      </c>
      <c r="U13" s="75"/>
      <c r="V13" s="75" t="s">
        <v>139</v>
      </c>
      <c r="W13" s="75" t="s">
        <v>140</v>
      </c>
      <c r="X13" s="76" t="s">
        <v>141</v>
      </c>
      <c r="Y13" s="75" t="s">
        <v>142</v>
      </c>
      <c r="Z13" s="75" t="s">
        <v>143</v>
      </c>
      <c r="AA13" s="75" t="s">
        <v>144</v>
      </c>
      <c r="AB13" s="75" t="s">
        <v>55</v>
      </c>
      <c r="AC13" s="75" t="s">
        <v>145</v>
      </c>
      <c r="AD13" s="75" t="s">
        <v>146</v>
      </c>
      <c r="AE13" s="75" t="s">
        <v>147</v>
      </c>
      <c r="AF13" s="78" t="s">
        <v>148</v>
      </c>
      <c r="AG13" s="38"/>
      <c r="AH13" s="74" t="s">
        <v>131</v>
      </c>
      <c r="AI13" s="75"/>
      <c r="AJ13" s="76"/>
      <c r="AK13" s="75" t="s">
        <v>132</v>
      </c>
      <c r="AL13" s="75"/>
      <c r="AM13" s="75"/>
      <c r="AN13" s="75"/>
      <c r="AO13" s="75"/>
      <c r="AP13" s="75" t="s">
        <v>133</v>
      </c>
      <c r="AQ13" s="75" t="s">
        <v>134</v>
      </c>
      <c r="AR13" s="76" t="s">
        <v>135</v>
      </c>
      <c r="AS13" s="75"/>
      <c r="AT13" s="75" t="s">
        <v>76</v>
      </c>
      <c r="AU13" s="75" t="s">
        <v>136</v>
      </c>
      <c r="AV13" s="75" t="s">
        <v>137</v>
      </c>
      <c r="AW13" s="75"/>
      <c r="AX13" s="75" t="s">
        <v>138</v>
      </c>
      <c r="AY13" s="75"/>
      <c r="AZ13" s="75" t="s">
        <v>139</v>
      </c>
      <c r="BA13" s="75" t="s">
        <v>140</v>
      </c>
      <c r="BB13" s="76" t="s">
        <v>141</v>
      </c>
      <c r="BC13" s="75" t="s">
        <v>142</v>
      </c>
      <c r="BD13" s="75" t="s">
        <v>143</v>
      </c>
      <c r="BE13" s="75" t="s">
        <v>144</v>
      </c>
      <c r="BF13" s="75" t="s">
        <v>55</v>
      </c>
      <c r="BG13" s="75" t="s">
        <v>145</v>
      </c>
      <c r="BH13" s="75" t="s">
        <v>146</v>
      </c>
      <c r="BI13" s="38"/>
      <c r="BJ13" s="81" t="s">
        <v>149</v>
      </c>
      <c r="BK13" s="35" t="s">
        <v>150</v>
      </c>
      <c r="BL13" s="75" t="s">
        <v>151</v>
      </c>
      <c r="BM13" s="36" t="s">
        <v>152</v>
      </c>
      <c r="BN13" s="75"/>
      <c r="BO13" s="108" t="s">
        <v>153</v>
      </c>
      <c r="BP13" s="75" t="s">
        <v>154</v>
      </c>
      <c r="BQ13" s="36" t="s">
        <v>153</v>
      </c>
      <c r="BR13" s="75" t="s">
        <v>155</v>
      </c>
      <c r="BS13" s="76" t="s">
        <v>156</v>
      </c>
      <c r="BT13" s="36" t="s">
        <v>153</v>
      </c>
      <c r="BU13" s="78" t="s">
        <v>157</v>
      </c>
      <c r="BV13" s="83" t="s">
        <v>112</v>
      </c>
      <c r="BW13" s="35" t="s">
        <v>150</v>
      </c>
      <c r="BX13" s="75" t="s">
        <v>151</v>
      </c>
      <c r="BY13" s="36" t="s">
        <v>152</v>
      </c>
      <c r="BZ13" s="75"/>
      <c r="CA13" s="108" t="s">
        <v>153</v>
      </c>
      <c r="CB13" s="75" t="s">
        <v>154</v>
      </c>
      <c r="CC13" s="36" t="s">
        <v>153</v>
      </c>
      <c r="CD13" s="75" t="s">
        <v>155</v>
      </c>
      <c r="CE13" s="76" t="s">
        <v>156</v>
      </c>
      <c r="CF13" s="36" t="s">
        <v>153</v>
      </c>
      <c r="CG13" s="78" t="s">
        <v>157</v>
      </c>
      <c r="CH13" s="83" t="s">
        <v>113</v>
      </c>
      <c r="CI13" s="35" t="s">
        <v>150</v>
      </c>
      <c r="CJ13" s="75" t="s">
        <v>151</v>
      </c>
      <c r="CK13" s="36" t="s">
        <v>152</v>
      </c>
      <c r="CL13" s="75"/>
      <c r="CM13" s="108" t="s">
        <v>153</v>
      </c>
      <c r="CN13" s="75" t="s">
        <v>154</v>
      </c>
      <c r="CO13" s="36" t="s">
        <v>153</v>
      </c>
      <c r="CP13" s="75" t="s">
        <v>155</v>
      </c>
      <c r="CQ13" s="76" t="s">
        <v>156</v>
      </c>
      <c r="CR13" s="36" t="s">
        <v>153</v>
      </c>
      <c r="CS13" s="78" t="s">
        <v>157</v>
      </c>
      <c r="CT13" s="83" t="s">
        <v>114</v>
      </c>
      <c r="CU13" s="35" t="s">
        <v>150</v>
      </c>
      <c r="CV13" s="75" t="s">
        <v>151</v>
      </c>
      <c r="CW13" s="36" t="s">
        <v>152</v>
      </c>
      <c r="CX13" s="75"/>
      <c r="CY13" s="108" t="s">
        <v>153</v>
      </c>
      <c r="CZ13" s="75" t="s">
        <v>154</v>
      </c>
      <c r="DA13" s="36" t="s">
        <v>153</v>
      </c>
      <c r="DB13" s="75" t="s">
        <v>155</v>
      </c>
      <c r="DC13" s="76" t="s">
        <v>156</v>
      </c>
      <c r="DD13" s="36" t="s">
        <v>153</v>
      </c>
      <c r="DE13" s="78" t="s">
        <v>157</v>
      </c>
      <c r="DF13" s="83" t="s">
        <v>115</v>
      </c>
      <c r="DG13" s="35" t="s">
        <v>150</v>
      </c>
      <c r="DH13" s="75" t="s">
        <v>151</v>
      </c>
      <c r="DI13" s="36" t="s">
        <v>152</v>
      </c>
      <c r="DJ13" s="75"/>
      <c r="DK13" s="108" t="s">
        <v>153</v>
      </c>
      <c r="DL13" s="75" t="s">
        <v>154</v>
      </c>
      <c r="DM13" s="36" t="s">
        <v>153</v>
      </c>
      <c r="DN13" s="75" t="s">
        <v>155</v>
      </c>
      <c r="DO13" s="76" t="s">
        <v>156</v>
      </c>
      <c r="DP13" s="36" t="s">
        <v>153</v>
      </c>
      <c r="DQ13" s="78" t="s">
        <v>157</v>
      </c>
      <c r="DR13" s="81" t="s">
        <v>158</v>
      </c>
      <c r="DS13" s="38"/>
      <c r="DT13" s="74" t="s">
        <v>159</v>
      </c>
      <c r="DU13" s="108" t="s">
        <v>160</v>
      </c>
      <c r="DV13" s="87"/>
      <c r="DW13" s="107"/>
      <c r="DX13" s="38" t="s">
        <v>14</v>
      </c>
      <c r="DY13" s="74" t="s">
        <v>159</v>
      </c>
      <c r="DZ13" s="108" t="s">
        <v>160</v>
      </c>
      <c r="EA13" s="87"/>
      <c r="EB13" s="107"/>
      <c r="EC13" s="38" t="s">
        <v>14</v>
      </c>
      <c r="ED13" s="74" t="s">
        <v>159</v>
      </c>
      <c r="EE13" s="108" t="s">
        <v>160</v>
      </c>
      <c r="EF13" s="87"/>
      <c r="EG13" s="107"/>
      <c r="EH13" s="81" t="s">
        <v>161</v>
      </c>
      <c r="EI13" s="36"/>
      <c r="EJ13" s="75"/>
      <c r="EK13" s="36"/>
      <c r="EL13" s="75"/>
      <c r="EM13" s="75"/>
      <c r="EN13" s="76"/>
      <c r="EO13" s="36"/>
      <c r="EP13" s="75"/>
      <c r="EQ13" s="36"/>
      <c r="ER13" s="75"/>
      <c r="ES13" s="36"/>
      <c r="ET13" s="78"/>
      <c r="EU13" s="83"/>
      <c r="EV13" s="36"/>
      <c r="EW13" s="75"/>
      <c r="EX13" s="36"/>
      <c r="EY13" s="75"/>
      <c r="EZ13" s="36"/>
      <c r="FA13" s="75"/>
      <c r="FB13" s="36"/>
      <c r="FC13" s="75"/>
      <c r="FD13" s="36"/>
      <c r="FE13" s="75"/>
      <c r="FF13" s="36"/>
      <c r="FG13" s="104"/>
      <c r="FH13" s="83"/>
      <c r="FI13" s="36"/>
      <c r="FJ13" s="75"/>
      <c r="FK13" s="36"/>
      <c r="FL13" s="75"/>
      <c r="FM13" s="36"/>
      <c r="FN13" s="75"/>
      <c r="FO13" s="36"/>
      <c r="FP13" s="75"/>
      <c r="FQ13" s="75"/>
      <c r="FR13" s="76"/>
      <c r="FS13" s="36"/>
      <c r="FT13" s="78"/>
      <c r="FU13" s="83"/>
      <c r="FV13" s="36"/>
      <c r="FW13" s="75"/>
      <c r="FX13" s="36"/>
      <c r="FY13" s="75"/>
      <c r="FZ13" s="36"/>
      <c r="GA13" s="75"/>
      <c r="GB13" s="36"/>
      <c r="GC13" s="75"/>
      <c r="GD13" s="36"/>
      <c r="GE13" s="75"/>
      <c r="GF13" s="36"/>
      <c r="GG13" s="78"/>
      <c r="GH13" s="83"/>
      <c r="GI13" s="36"/>
      <c r="GJ13" s="75"/>
      <c r="GK13" s="75"/>
      <c r="GL13" s="76"/>
      <c r="GM13" s="36"/>
      <c r="GN13" s="75"/>
      <c r="GO13" s="36"/>
      <c r="GP13" s="75"/>
      <c r="GQ13" s="36"/>
      <c r="GR13" s="75"/>
      <c r="GS13" s="36"/>
      <c r="GT13" s="78"/>
      <c r="GU13" s="81" t="s">
        <v>110</v>
      </c>
      <c r="GV13" s="38"/>
      <c r="GW13" s="95" t="s">
        <v>14</v>
      </c>
      <c r="GX13" s="38" t="s">
        <v>117</v>
      </c>
      <c r="GY13" s="36"/>
      <c r="GZ13" s="75" t="s">
        <v>162</v>
      </c>
      <c r="HA13" s="75" t="s">
        <v>163</v>
      </c>
      <c r="HB13" s="76"/>
      <c r="HC13" s="36" t="s">
        <v>162</v>
      </c>
      <c r="HD13" s="101" t="s">
        <v>164</v>
      </c>
      <c r="HE13" s="76" t="s">
        <v>165</v>
      </c>
      <c r="HF13" s="36"/>
      <c r="HG13" s="101"/>
      <c r="HH13" s="36"/>
      <c r="HI13" s="75"/>
      <c r="HJ13" s="101" t="s">
        <v>166</v>
      </c>
      <c r="HK13" s="53"/>
      <c r="HL13" s="38"/>
      <c r="HM13" s="53" t="s">
        <v>14</v>
      </c>
      <c r="HN13" s="105"/>
      <c r="HO13" s="38" t="s">
        <v>167</v>
      </c>
      <c r="HP13" s="38" t="s">
        <v>14</v>
      </c>
      <c r="HQ13" s="32"/>
    </row>
    <row r="14" customFormat="false" ht="15" hidden="false" customHeight="true" outlineLevel="0" collapsed="false">
      <c r="A14" s="32"/>
      <c r="B14" s="36"/>
      <c r="C14" s="32"/>
      <c r="D14" s="74"/>
      <c r="E14" s="75" t="s">
        <v>14</v>
      </c>
      <c r="F14" s="76"/>
      <c r="G14" s="75"/>
      <c r="H14" s="75"/>
      <c r="I14" s="75"/>
      <c r="J14" s="75"/>
      <c r="K14" s="75"/>
      <c r="L14" s="75" t="s">
        <v>168</v>
      </c>
      <c r="M14" s="75"/>
      <c r="N14" s="76"/>
      <c r="O14" s="75"/>
      <c r="P14" s="75"/>
      <c r="Q14" s="75"/>
      <c r="R14" s="75"/>
      <c r="S14" s="75"/>
      <c r="T14" s="75"/>
      <c r="U14" s="75"/>
      <c r="V14" s="75"/>
      <c r="W14" s="75"/>
      <c r="X14" s="76"/>
      <c r="Y14" s="75"/>
      <c r="Z14" s="75"/>
      <c r="AA14" s="107"/>
      <c r="AB14" s="75"/>
      <c r="AC14" s="75"/>
      <c r="AD14" s="75"/>
      <c r="AE14" s="75" t="s">
        <v>169</v>
      </c>
      <c r="AF14" s="78" t="s">
        <v>170</v>
      </c>
      <c r="AG14" s="95"/>
      <c r="AH14" s="74"/>
      <c r="AI14" s="75" t="s">
        <v>14</v>
      </c>
      <c r="AJ14" s="76"/>
      <c r="AK14" s="75"/>
      <c r="AL14" s="75"/>
      <c r="AM14" s="75"/>
      <c r="AN14" s="75"/>
      <c r="AO14" s="75"/>
      <c r="AP14" s="75" t="s">
        <v>168</v>
      </c>
      <c r="AQ14" s="87"/>
      <c r="AR14" s="76"/>
      <c r="AS14" s="75"/>
      <c r="AT14" s="75"/>
      <c r="AU14" s="75"/>
      <c r="AV14" s="75"/>
      <c r="AW14" s="75"/>
      <c r="AX14" s="75"/>
      <c r="AY14" s="75"/>
      <c r="AZ14" s="75"/>
      <c r="BA14" s="75"/>
      <c r="BB14" s="76"/>
      <c r="BC14" s="75"/>
      <c r="BD14" s="75"/>
      <c r="BE14" s="107"/>
      <c r="BF14" s="75"/>
      <c r="BG14" s="75"/>
      <c r="BH14" s="75"/>
      <c r="BI14" s="38"/>
      <c r="BJ14" s="81" t="s">
        <v>171</v>
      </c>
      <c r="BK14" s="35"/>
      <c r="BL14" s="75"/>
      <c r="BM14" s="36"/>
      <c r="BN14" s="75"/>
      <c r="BO14" s="108"/>
      <c r="BP14" s="75" t="s">
        <v>172</v>
      </c>
      <c r="BQ14" s="36"/>
      <c r="BR14" s="75" t="s">
        <v>173</v>
      </c>
      <c r="BS14" s="76" t="s">
        <v>162</v>
      </c>
      <c r="BT14" s="36"/>
      <c r="BU14" s="78" t="s">
        <v>174</v>
      </c>
      <c r="BV14" s="83" t="s">
        <v>14</v>
      </c>
      <c r="BW14" s="35"/>
      <c r="BX14" s="75"/>
      <c r="BY14" s="36"/>
      <c r="BZ14" s="75"/>
      <c r="CA14" s="108"/>
      <c r="CB14" s="75" t="s">
        <v>172</v>
      </c>
      <c r="CC14" s="36"/>
      <c r="CD14" s="75" t="s">
        <v>173</v>
      </c>
      <c r="CE14" s="76" t="s">
        <v>162</v>
      </c>
      <c r="CF14" s="36"/>
      <c r="CG14" s="78" t="s">
        <v>174</v>
      </c>
      <c r="CH14" s="83" t="s">
        <v>14</v>
      </c>
      <c r="CI14" s="35"/>
      <c r="CJ14" s="75"/>
      <c r="CK14" s="36"/>
      <c r="CL14" s="75"/>
      <c r="CM14" s="108"/>
      <c r="CN14" s="75" t="s">
        <v>172</v>
      </c>
      <c r="CO14" s="36"/>
      <c r="CP14" s="75" t="s">
        <v>173</v>
      </c>
      <c r="CQ14" s="76" t="s">
        <v>162</v>
      </c>
      <c r="CR14" s="36"/>
      <c r="CS14" s="78" t="s">
        <v>174</v>
      </c>
      <c r="CT14" s="83" t="s">
        <v>14</v>
      </c>
      <c r="CU14" s="35"/>
      <c r="CV14" s="75"/>
      <c r="CW14" s="36"/>
      <c r="CX14" s="75"/>
      <c r="CY14" s="108"/>
      <c r="CZ14" s="75" t="s">
        <v>172</v>
      </c>
      <c r="DA14" s="36"/>
      <c r="DB14" s="75" t="s">
        <v>173</v>
      </c>
      <c r="DC14" s="76" t="s">
        <v>162</v>
      </c>
      <c r="DD14" s="36"/>
      <c r="DE14" s="78" t="s">
        <v>174</v>
      </c>
      <c r="DF14" s="83" t="s">
        <v>14</v>
      </c>
      <c r="DG14" s="35"/>
      <c r="DH14" s="75"/>
      <c r="DI14" s="36"/>
      <c r="DJ14" s="75"/>
      <c r="DK14" s="108"/>
      <c r="DL14" s="75" t="s">
        <v>172</v>
      </c>
      <c r="DM14" s="36"/>
      <c r="DN14" s="75" t="s">
        <v>173</v>
      </c>
      <c r="DO14" s="76" t="s">
        <v>162</v>
      </c>
      <c r="DP14" s="36"/>
      <c r="DQ14" s="78" t="s">
        <v>174</v>
      </c>
      <c r="DR14" s="81" t="s">
        <v>14</v>
      </c>
      <c r="DS14" s="38"/>
      <c r="DT14" s="74"/>
      <c r="DU14" s="107"/>
      <c r="DV14" s="75"/>
      <c r="DW14" s="108"/>
      <c r="DX14" s="38" t="s">
        <v>14</v>
      </c>
      <c r="DY14" s="74"/>
      <c r="DZ14" s="107"/>
      <c r="EA14" s="75"/>
      <c r="EB14" s="108"/>
      <c r="EC14" s="38" t="s">
        <v>14</v>
      </c>
      <c r="ED14" s="74"/>
      <c r="EE14" s="107"/>
      <c r="EF14" s="75"/>
      <c r="EG14" s="108"/>
      <c r="EH14" s="81" t="s">
        <v>175</v>
      </c>
      <c r="EI14" s="36"/>
      <c r="EJ14" s="75"/>
      <c r="EK14" s="36"/>
      <c r="EL14" s="75"/>
      <c r="EM14" s="75"/>
      <c r="EN14" s="76"/>
      <c r="EO14" s="36"/>
      <c r="EP14" s="75"/>
      <c r="EQ14" s="36"/>
      <c r="ER14" s="75"/>
      <c r="ES14" s="36"/>
      <c r="ET14" s="78"/>
      <c r="EU14" s="83"/>
      <c r="EV14" s="36"/>
      <c r="EW14" s="75"/>
      <c r="EX14" s="36"/>
      <c r="EY14" s="75"/>
      <c r="EZ14" s="36"/>
      <c r="FA14" s="75"/>
      <c r="FB14" s="36"/>
      <c r="FC14" s="75"/>
      <c r="FD14" s="36"/>
      <c r="FE14" s="75"/>
      <c r="FF14" s="36"/>
      <c r="FG14" s="104"/>
      <c r="FH14" s="83"/>
      <c r="FI14" s="36"/>
      <c r="FJ14" s="75"/>
      <c r="FK14" s="36"/>
      <c r="FL14" s="75"/>
      <c r="FM14" s="36"/>
      <c r="FN14" s="75"/>
      <c r="FO14" s="36"/>
      <c r="FP14" s="75"/>
      <c r="FQ14" s="75"/>
      <c r="FR14" s="76"/>
      <c r="FS14" s="36"/>
      <c r="FT14" s="78"/>
      <c r="FU14" s="83"/>
      <c r="FV14" s="36"/>
      <c r="FW14" s="75"/>
      <c r="FX14" s="36"/>
      <c r="FY14" s="75"/>
      <c r="FZ14" s="36"/>
      <c r="GA14" s="75"/>
      <c r="GB14" s="36"/>
      <c r="GC14" s="75"/>
      <c r="GD14" s="36"/>
      <c r="GE14" s="75"/>
      <c r="GF14" s="36"/>
      <c r="GG14" s="78"/>
      <c r="GH14" s="83"/>
      <c r="GI14" s="36"/>
      <c r="GJ14" s="75"/>
      <c r="GK14" s="75"/>
      <c r="GL14" s="76"/>
      <c r="GM14" s="36"/>
      <c r="GN14" s="75"/>
      <c r="GO14" s="36"/>
      <c r="GP14" s="75"/>
      <c r="GQ14" s="36"/>
      <c r="GR14" s="75"/>
      <c r="GS14" s="36"/>
      <c r="GT14" s="78"/>
      <c r="GU14" s="81"/>
      <c r="GV14" s="38"/>
      <c r="GW14" s="95"/>
      <c r="GX14" s="38" t="s">
        <v>176</v>
      </c>
      <c r="GY14" s="36"/>
      <c r="GZ14" s="75" t="s">
        <v>14</v>
      </c>
      <c r="HA14" s="75" t="s">
        <v>14</v>
      </c>
      <c r="HB14" s="76" t="s">
        <v>14</v>
      </c>
      <c r="HC14" s="36" t="s">
        <v>14</v>
      </c>
      <c r="HD14" s="101" t="s">
        <v>14</v>
      </c>
      <c r="HE14" s="76" t="s">
        <v>14</v>
      </c>
      <c r="HF14" s="36" t="s">
        <v>14</v>
      </c>
      <c r="HG14" s="101" t="s">
        <v>14</v>
      </c>
      <c r="HH14" s="36" t="s">
        <v>14</v>
      </c>
      <c r="HI14" s="75" t="s">
        <v>14</v>
      </c>
      <c r="HJ14" s="101" t="s">
        <v>14</v>
      </c>
      <c r="HK14" s="53" t="s">
        <v>14</v>
      </c>
      <c r="HL14" s="38" t="s">
        <v>14</v>
      </c>
      <c r="HM14" s="109"/>
      <c r="HN14" s="105"/>
      <c r="HO14" s="38"/>
      <c r="HP14" s="38"/>
      <c r="HQ14" s="32"/>
    </row>
    <row r="15" customFormat="false" ht="15" hidden="false" customHeight="true" outlineLevel="0" collapsed="false">
      <c r="A15" s="32"/>
      <c r="B15" s="36"/>
      <c r="C15" s="32"/>
      <c r="D15" s="74"/>
      <c r="E15" s="75"/>
      <c r="F15" s="76"/>
      <c r="G15" s="75"/>
      <c r="H15" s="75"/>
      <c r="I15" s="75"/>
      <c r="J15" s="75"/>
      <c r="K15" s="75"/>
      <c r="L15" s="75"/>
      <c r="M15" s="75"/>
      <c r="N15" s="76"/>
      <c r="O15" s="75"/>
      <c r="P15" s="75"/>
      <c r="Q15" s="75"/>
      <c r="R15" s="75"/>
      <c r="S15" s="75"/>
      <c r="T15" s="75"/>
      <c r="U15" s="75"/>
      <c r="V15" s="75"/>
      <c r="W15" s="75"/>
      <c r="X15" s="76"/>
      <c r="Y15" s="75"/>
      <c r="Z15" s="75"/>
      <c r="AA15" s="75"/>
      <c r="AB15" s="75"/>
      <c r="AC15" s="75"/>
      <c r="AD15" s="75"/>
      <c r="AE15" s="75"/>
      <c r="AF15" s="78"/>
      <c r="AG15" s="95"/>
      <c r="AH15" s="74"/>
      <c r="AI15" s="75"/>
      <c r="AJ15" s="76"/>
      <c r="AK15" s="75"/>
      <c r="AL15" s="75"/>
      <c r="AM15" s="75"/>
      <c r="AN15" s="75"/>
      <c r="AO15" s="75"/>
      <c r="AP15" s="75"/>
      <c r="AQ15" s="75"/>
      <c r="AR15" s="36"/>
      <c r="AS15" s="75"/>
      <c r="AT15" s="36"/>
      <c r="AU15" s="75"/>
      <c r="AV15" s="36"/>
      <c r="AW15" s="75"/>
      <c r="AX15" s="36"/>
      <c r="AY15" s="75"/>
      <c r="AZ15" s="36"/>
      <c r="BA15" s="75"/>
      <c r="BB15" s="36"/>
      <c r="BC15" s="75"/>
      <c r="BD15" s="36"/>
      <c r="BE15" s="75"/>
      <c r="BF15" s="36"/>
      <c r="BG15" s="75"/>
      <c r="BH15" s="36"/>
      <c r="BI15" s="38"/>
      <c r="BJ15" s="81" t="s">
        <v>14</v>
      </c>
      <c r="BK15" s="35" t="s">
        <v>177</v>
      </c>
      <c r="BL15" s="75" t="s">
        <v>177</v>
      </c>
      <c r="BM15" s="36" t="s">
        <v>178</v>
      </c>
      <c r="BN15" s="75" t="s">
        <v>179</v>
      </c>
      <c r="BO15" s="108" t="s">
        <v>179</v>
      </c>
      <c r="BP15" s="75" t="s">
        <v>179</v>
      </c>
      <c r="BQ15" s="36" t="s">
        <v>179</v>
      </c>
      <c r="BR15" s="75" t="s">
        <v>179</v>
      </c>
      <c r="BS15" s="76" t="s">
        <v>180</v>
      </c>
      <c r="BT15" s="36" t="s">
        <v>180</v>
      </c>
      <c r="BU15" s="78" t="s">
        <v>180</v>
      </c>
      <c r="BV15" s="83"/>
      <c r="BW15" s="35" t="s">
        <v>177</v>
      </c>
      <c r="BX15" s="75" t="s">
        <v>177</v>
      </c>
      <c r="BY15" s="36" t="s">
        <v>178</v>
      </c>
      <c r="BZ15" s="75" t="s">
        <v>179</v>
      </c>
      <c r="CA15" s="108" t="s">
        <v>179</v>
      </c>
      <c r="CB15" s="75" t="s">
        <v>179</v>
      </c>
      <c r="CC15" s="36" t="s">
        <v>179</v>
      </c>
      <c r="CD15" s="75" t="s">
        <v>179</v>
      </c>
      <c r="CE15" s="76" t="s">
        <v>180</v>
      </c>
      <c r="CF15" s="36" t="s">
        <v>180</v>
      </c>
      <c r="CG15" s="78" t="s">
        <v>180</v>
      </c>
      <c r="CH15" s="83"/>
      <c r="CI15" s="35" t="s">
        <v>177</v>
      </c>
      <c r="CJ15" s="75" t="s">
        <v>177</v>
      </c>
      <c r="CK15" s="36" t="s">
        <v>178</v>
      </c>
      <c r="CL15" s="75" t="s">
        <v>179</v>
      </c>
      <c r="CM15" s="108" t="s">
        <v>179</v>
      </c>
      <c r="CN15" s="75" t="s">
        <v>179</v>
      </c>
      <c r="CO15" s="36" t="s">
        <v>179</v>
      </c>
      <c r="CP15" s="75" t="s">
        <v>179</v>
      </c>
      <c r="CQ15" s="76" t="s">
        <v>180</v>
      </c>
      <c r="CR15" s="36" t="s">
        <v>180</v>
      </c>
      <c r="CS15" s="78" t="s">
        <v>180</v>
      </c>
      <c r="CT15" s="83"/>
      <c r="CU15" s="35" t="s">
        <v>177</v>
      </c>
      <c r="CV15" s="75" t="s">
        <v>177</v>
      </c>
      <c r="CW15" s="36" t="s">
        <v>178</v>
      </c>
      <c r="CX15" s="75" t="s">
        <v>179</v>
      </c>
      <c r="CY15" s="108" t="s">
        <v>179</v>
      </c>
      <c r="CZ15" s="75" t="s">
        <v>179</v>
      </c>
      <c r="DA15" s="36" t="s">
        <v>179</v>
      </c>
      <c r="DB15" s="75" t="s">
        <v>179</v>
      </c>
      <c r="DC15" s="76" t="s">
        <v>180</v>
      </c>
      <c r="DD15" s="36" t="s">
        <v>180</v>
      </c>
      <c r="DE15" s="78" t="s">
        <v>180</v>
      </c>
      <c r="DF15" s="83"/>
      <c r="DG15" s="35" t="s">
        <v>177</v>
      </c>
      <c r="DH15" s="75" t="s">
        <v>177</v>
      </c>
      <c r="DI15" s="36" t="s">
        <v>178</v>
      </c>
      <c r="DJ15" s="75" t="s">
        <v>179</v>
      </c>
      <c r="DK15" s="108" t="s">
        <v>179</v>
      </c>
      <c r="DL15" s="75" t="s">
        <v>179</v>
      </c>
      <c r="DM15" s="36" t="s">
        <v>179</v>
      </c>
      <c r="DN15" s="75" t="s">
        <v>179</v>
      </c>
      <c r="DO15" s="76" t="s">
        <v>180</v>
      </c>
      <c r="DP15" s="36" t="s">
        <v>180</v>
      </c>
      <c r="DQ15" s="78" t="s">
        <v>180</v>
      </c>
      <c r="DR15" s="110"/>
      <c r="DS15" s="38"/>
      <c r="DT15" s="76"/>
      <c r="DU15" s="36"/>
      <c r="DV15" s="75"/>
      <c r="DW15" s="36" t="s">
        <v>14</v>
      </c>
      <c r="DX15" s="38" t="s">
        <v>14</v>
      </c>
      <c r="DY15" s="76"/>
      <c r="DZ15" s="36"/>
      <c r="EA15" s="75"/>
      <c r="EB15" s="36" t="s">
        <v>14</v>
      </c>
      <c r="EC15" s="38"/>
      <c r="ED15" s="76"/>
      <c r="EE15" s="36"/>
      <c r="EF15" s="75"/>
      <c r="EG15" s="36" t="s">
        <v>14</v>
      </c>
      <c r="EH15" s="88"/>
      <c r="EI15" s="40"/>
      <c r="EJ15" s="87"/>
      <c r="EK15" s="40"/>
      <c r="EL15" s="87"/>
      <c r="EM15" s="87"/>
      <c r="EN15" s="90"/>
      <c r="EO15" s="40"/>
      <c r="EP15" s="87"/>
      <c r="EQ15" s="40"/>
      <c r="ER15" s="87"/>
      <c r="ES15" s="40"/>
      <c r="ET15" s="91"/>
      <c r="EU15" s="92"/>
      <c r="EV15" s="40"/>
      <c r="EW15" s="87"/>
      <c r="EX15" s="40"/>
      <c r="EY15" s="87"/>
      <c r="EZ15" s="40"/>
      <c r="FA15" s="87"/>
      <c r="FB15" s="40"/>
      <c r="FC15" s="87"/>
      <c r="FD15" s="40"/>
      <c r="FE15" s="87"/>
      <c r="FF15" s="40"/>
      <c r="FG15" s="93"/>
      <c r="FH15" s="92"/>
      <c r="FI15" s="40"/>
      <c r="FJ15" s="87"/>
      <c r="FK15" s="40"/>
      <c r="FL15" s="87"/>
      <c r="FM15" s="40"/>
      <c r="FN15" s="87"/>
      <c r="FO15" s="40"/>
      <c r="FP15" s="87"/>
      <c r="FQ15" s="87"/>
      <c r="FR15" s="90"/>
      <c r="FS15" s="40"/>
      <c r="FT15" s="91"/>
      <c r="FU15" s="92"/>
      <c r="FV15" s="40"/>
      <c r="FW15" s="87"/>
      <c r="FX15" s="40"/>
      <c r="FY15" s="87"/>
      <c r="FZ15" s="40"/>
      <c r="GA15" s="87"/>
      <c r="GB15" s="40"/>
      <c r="GC15" s="87"/>
      <c r="GD15" s="40"/>
      <c r="GE15" s="87"/>
      <c r="GF15" s="40"/>
      <c r="GG15" s="91"/>
      <c r="GH15" s="92"/>
      <c r="GI15" s="40"/>
      <c r="GJ15" s="87"/>
      <c r="GK15" s="87"/>
      <c r="GL15" s="90"/>
      <c r="GM15" s="40"/>
      <c r="GN15" s="87"/>
      <c r="GO15" s="40"/>
      <c r="GP15" s="87"/>
      <c r="GQ15" s="40"/>
      <c r="GR15" s="87"/>
      <c r="GS15" s="40"/>
      <c r="GT15" s="91"/>
      <c r="GU15" s="88"/>
      <c r="GV15" s="94"/>
      <c r="GW15" s="95"/>
      <c r="GX15" s="94"/>
      <c r="GY15" s="40"/>
      <c r="GZ15" s="97"/>
      <c r="HA15" s="97"/>
      <c r="HB15" s="98"/>
      <c r="HC15" s="99"/>
      <c r="HD15" s="101"/>
      <c r="HE15" s="98"/>
      <c r="HF15" s="99"/>
      <c r="HG15" s="101"/>
      <c r="HH15" s="99"/>
      <c r="HI15" s="97"/>
      <c r="HJ15" s="101"/>
      <c r="HK15" s="53"/>
      <c r="HL15" s="38"/>
      <c r="HM15" s="50"/>
      <c r="HN15" s="102"/>
      <c r="HO15" s="38"/>
      <c r="HP15" s="94"/>
      <c r="HQ15" s="111"/>
    </row>
    <row r="16" customFormat="false" ht="15" hidden="false" customHeight="true" outlineLevel="0" collapsed="false">
      <c r="A16" s="112"/>
      <c r="B16" s="112" t="s">
        <v>181</v>
      </c>
      <c r="C16" s="112"/>
      <c r="D16" s="113" t="s">
        <v>182</v>
      </c>
      <c r="E16" s="114" t="s">
        <v>183</v>
      </c>
      <c r="F16" s="115" t="s">
        <v>184</v>
      </c>
      <c r="G16" s="114" t="s">
        <v>185</v>
      </c>
      <c r="H16" s="114" t="s">
        <v>186</v>
      </c>
      <c r="I16" s="114" t="s">
        <v>187</v>
      </c>
      <c r="J16" s="114" t="s">
        <v>188</v>
      </c>
      <c r="K16" s="114" t="s">
        <v>189</v>
      </c>
      <c r="L16" s="114" t="s">
        <v>190</v>
      </c>
      <c r="M16" s="114" t="s">
        <v>191</v>
      </c>
      <c r="N16" s="115" t="s">
        <v>192</v>
      </c>
      <c r="O16" s="114" t="s">
        <v>193</v>
      </c>
      <c r="P16" s="114" t="s">
        <v>194</v>
      </c>
      <c r="Q16" s="114" t="s">
        <v>195</v>
      </c>
      <c r="R16" s="114" t="s">
        <v>196</v>
      </c>
      <c r="S16" s="114" t="s">
        <v>197</v>
      </c>
      <c r="T16" s="114" t="s">
        <v>198</v>
      </c>
      <c r="U16" s="114" t="s">
        <v>199</v>
      </c>
      <c r="V16" s="114" t="s">
        <v>200</v>
      </c>
      <c r="W16" s="114" t="s">
        <v>201</v>
      </c>
      <c r="X16" s="115" t="s">
        <v>202</v>
      </c>
      <c r="Y16" s="114" t="s">
        <v>203</v>
      </c>
      <c r="Z16" s="114" t="s">
        <v>204</v>
      </c>
      <c r="AA16" s="114" t="s">
        <v>205</v>
      </c>
      <c r="AB16" s="114" t="s">
        <v>206</v>
      </c>
      <c r="AC16" s="114" t="s">
        <v>207</v>
      </c>
      <c r="AD16" s="114" t="s">
        <v>208</v>
      </c>
      <c r="AE16" s="114"/>
      <c r="AF16" s="116"/>
      <c r="AG16" s="117"/>
      <c r="AH16" s="113" t="s">
        <v>209</v>
      </c>
      <c r="AI16" s="114" t="s">
        <v>210</v>
      </c>
      <c r="AJ16" s="115" t="s">
        <v>211</v>
      </c>
      <c r="AK16" s="114" t="s">
        <v>212</v>
      </c>
      <c r="AL16" s="114" t="s">
        <v>213</v>
      </c>
      <c r="AM16" s="114" t="s">
        <v>214</v>
      </c>
      <c r="AN16" s="114" t="s">
        <v>215</v>
      </c>
      <c r="AO16" s="114" t="s">
        <v>216</v>
      </c>
      <c r="AP16" s="114" t="s">
        <v>217</v>
      </c>
      <c r="AQ16" s="114" t="s">
        <v>218</v>
      </c>
      <c r="AR16" s="66" t="s">
        <v>219</v>
      </c>
      <c r="AS16" s="114" t="s">
        <v>220</v>
      </c>
      <c r="AT16" s="66" t="s">
        <v>221</v>
      </c>
      <c r="AU16" s="114" t="s">
        <v>222</v>
      </c>
      <c r="AV16" s="66" t="s">
        <v>223</v>
      </c>
      <c r="AW16" s="114" t="s">
        <v>224</v>
      </c>
      <c r="AX16" s="66" t="s">
        <v>225</v>
      </c>
      <c r="AY16" s="114" t="s">
        <v>226</v>
      </c>
      <c r="AZ16" s="66" t="s">
        <v>227</v>
      </c>
      <c r="BA16" s="114" t="s">
        <v>228</v>
      </c>
      <c r="BB16" s="66" t="s">
        <v>229</v>
      </c>
      <c r="BC16" s="114" t="s">
        <v>230</v>
      </c>
      <c r="BD16" s="66" t="s">
        <v>231</v>
      </c>
      <c r="BE16" s="114" t="s">
        <v>232</v>
      </c>
      <c r="BF16" s="66" t="s">
        <v>233</v>
      </c>
      <c r="BG16" s="114" t="s">
        <v>234</v>
      </c>
      <c r="BH16" s="66" t="s">
        <v>235</v>
      </c>
      <c r="BI16" s="118"/>
      <c r="BJ16" s="119" t="s">
        <v>14</v>
      </c>
      <c r="BK16" s="120"/>
      <c r="BL16" s="114"/>
      <c r="BM16" s="66"/>
      <c r="BN16" s="114"/>
      <c r="BO16" s="66"/>
      <c r="BP16" s="114"/>
      <c r="BQ16" s="66"/>
      <c r="BR16" s="114"/>
      <c r="BS16" s="115"/>
      <c r="BT16" s="66"/>
      <c r="BU16" s="116"/>
      <c r="BV16" s="121"/>
      <c r="BW16" s="120"/>
      <c r="BX16" s="114"/>
      <c r="BY16" s="66"/>
      <c r="BZ16" s="114"/>
      <c r="CA16" s="66"/>
      <c r="CB16" s="114"/>
      <c r="CC16" s="115"/>
      <c r="CD16" s="115"/>
      <c r="CE16" s="66"/>
      <c r="CF16" s="114"/>
      <c r="CG16" s="66"/>
      <c r="CH16" s="121"/>
      <c r="CI16" s="66"/>
      <c r="CJ16" s="114"/>
      <c r="CK16" s="115"/>
      <c r="CL16" s="115"/>
      <c r="CM16" s="66"/>
      <c r="CN16" s="114"/>
      <c r="CO16" s="66"/>
      <c r="CP16" s="116"/>
      <c r="CQ16" s="114"/>
      <c r="CR16" s="66"/>
      <c r="CS16" s="116"/>
      <c r="CT16" s="121"/>
      <c r="CU16" s="113"/>
      <c r="CV16" s="115"/>
      <c r="CW16" s="66"/>
      <c r="CX16" s="114"/>
      <c r="CY16" s="66"/>
      <c r="CZ16" s="114"/>
      <c r="DA16" s="66"/>
      <c r="DB16" s="114"/>
      <c r="DC16" s="66"/>
      <c r="DD16" s="114"/>
      <c r="DE16" s="122"/>
      <c r="DF16" s="121"/>
      <c r="DG16" s="120"/>
      <c r="DH16" s="114"/>
      <c r="DI16" s="66"/>
      <c r="DJ16" s="114"/>
      <c r="DK16" s="66"/>
      <c r="DL16" s="114"/>
      <c r="DM16" s="114"/>
      <c r="DN16" s="115"/>
      <c r="DO16" s="66"/>
      <c r="DP16" s="114"/>
      <c r="DQ16" s="66"/>
      <c r="DR16" s="119"/>
      <c r="DS16" s="118"/>
      <c r="DT16" s="113"/>
      <c r="DU16" s="66"/>
      <c r="DV16" s="114"/>
      <c r="DW16" s="66"/>
      <c r="DX16" s="118" t="s">
        <v>14</v>
      </c>
      <c r="DY16" s="115"/>
      <c r="DZ16" s="66"/>
      <c r="EA16" s="114" t="s">
        <v>14</v>
      </c>
      <c r="EB16" s="66"/>
      <c r="EC16" s="118"/>
      <c r="ED16" s="113"/>
      <c r="EE16" s="114"/>
      <c r="EF16" s="114"/>
      <c r="EG16" s="66"/>
      <c r="EH16" s="119"/>
      <c r="EI16" s="66" t="s">
        <v>236</v>
      </c>
      <c r="EJ16" s="114" t="s">
        <v>237</v>
      </c>
      <c r="EK16" s="66" t="s">
        <v>238</v>
      </c>
      <c r="EL16" s="114" t="s">
        <v>239</v>
      </c>
      <c r="EM16" s="114" t="s">
        <v>240</v>
      </c>
      <c r="EN16" s="115" t="s">
        <v>241</v>
      </c>
      <c r="EO16" s="66" t="s">
        <v>242</v>
      </c>
      <c r="EP16" s="114" t="s">
        <v>243</v>
      </c>
      <c r="EQ16" s="66" t="s">
        <v>244</v>
      </c>
      <c r="ER16" s="114" t="s">
        <v>245</v>
      </c>
      <c r="ES16" s="66" t="s">
        <v>246</v>
      </c>
      <c r="ET16" s="116" t="s">
        <v>247</v>
      </c>
      <c r="EU16" s="121"/>
      <c r="EV16" s="66" t="s">
        <v>248</v>
      </c>
      <c r="EW16" s="114" t="s">
        <v>249</v>
      </c>
      <c r="EX16" s="66" t="s">
        <v>250</v>
      </c>
      <c r="EY16" s="114" t="s">
        <v>251</v>
      </c>
      <c r="EZ16" s="66" t="s">
        <v>252</v>
      </c>
      <c r="FA16" s="114" t="s">
        <v>253</v>
      </c>
      <c r="FB16" s="66" t="s">
        <v>254</v>
      </c>
      <c r="FC16" s="114" t="s">
        <v>255</v>
      </c>
      <c r="FD16" s="66" t="s">
        <v>256</v>
      </c>
      <c r="FE16" s="114" t="s">
        <v>257</v>
      </c>
      <c r="FF16" s="66" t="s">
        <v>258</v>
      </c>
      <c r="FG16" s="123" t="s">
        <v>259</v>
      </c>
      <c r="FH16" s="121" t="s">
        <v>14</v>
      </c>
      <c r="FI16" s="66" t="s">
        <v>260</v>
      </c>
      <c r="FJ16" s="114" t="s">
        <v>261</v>
      </c>
      <c r="FK16" s="66" t="s">
        <v>262</v>
      </c>
      <c r="FL16" s="114" t="s">
        <v>263</v>
      </c>
      <c r="FM16" s="66" t="s">
        <v>264</v>
      </c>
      <c r="FN16" s="114" t="s">
        <v>265</v>
      </c>
      <c r="FO16" s="66" t="s">
        <v>266</v>
      </c>
      <c r="FP16" s="114" t="s">
        <v>267</v>
      </c>
      <c r="FQ16" s="114" t="s">
        <v>268</v>
      </c>
      <c r="FR16" s="115" t="s">
        <v>269</v>
      </c>
      <c r="FS16" s="66" t="s">
        <v>270</v>
      </c>
      <c r="FT16" s="116" t="s">
        <v>271</v>
      </c>
      <c r="FU16" s="121"/>
      <c r="FV16" s="66" t="s">
        <v>272</v>
      </c>
      <c r="FW16" s="114" t="s">
        <v>273</v>
      </c>
      <c r="FX16" s="66" t="s">
        <v>274</v>
      </c>
      <c r="FY16" s="114" t="s">
        <v>275</v>
      </c>
      <c r="FZ16" s="66" t="s">
        <v>276</v>
      </c>
      <c r="GA16" s="114" t="s">
        <v>277</v>
      </c>
      <c r="GB16" s="66" t="s">
        <v>278</v>
      </c>
      <c r="GC16" s="114" t="s">
        <v>279</v>
      </c>
      <c r="GD16" s="66" t="s">
        <v>280</v>
      </c>
      <c r="GE16" s="114" t="s">
        <v>281</v>
      </c>
      <c r="GF16" s="66" t="s">
        <v>282</v>
      </c>
      <c r="GG16" s="116" t="s">
        <v>283</v>
      </c>
      <c r="GH16" s="121"/>
      <c r="GI16" s="66" t="s">
        <v>284</v>
      </c>
      <c r="GJ16" s="114" t="s">
        <v>285</v>
      </c>
      <c r="GK16" s="114" t="s">
        <v>286</v>
      </c>
      <c r="GL16" s="115" t="s">
        <v>287</v>
      </c>
      <c r="GM16" s="66" t="s">
        <v>288</v>
      </c>
      <c r="GN16" s="114" t="s">
        <v>289</v>
      </c>
      <c r="GO16" s="66" t="s">
        <v>290</v>
      </c>
      <c r="GP16" s="114" t="s">
        <v>291</v>
      </c>
      <c r="GQ16" s="66" t="s">
        <v>292</v>
      </c>
      <c r="GR16" s="114" t="s">
        <v>293</v>
      </c>
      <c r="GS16" s="66" t="s">
        <v>294</v>
      </c>
      <c r="GT16" s="116" t="s">
        <v>295</v>
      </c>
      <c r="GU16" s="119"/>
      <c r="GV16" s="118"/>
      <c r="GW16" s="117"/>
      <c r="GX16" s="118" t="s">
        <v>14</v>
      </c>
      <c r="GY16" s="58"/>
      <c r="GZ16" s="114"/>
      <c r="HA16" s="114"/>
      <c r="HB16" s="115"/>
      <c r="HC16" s="66"/>
      <c r="HD16" s="124"/>
      <c r="HE16" s="115"/>
      <c r="HF16" s="66"/>
      <c r="HG16" s="124"/>
      <c r="HH16" s="66"/>
      <c r="HI16" s="114"/>
      <c r="HJ16" s="124"/>
      <c r="HK16" s="125"/>
      <c r="HL16" s="118"/>
      <c r="HM16" s="125"/>
      <c r="HN16" s="126"/>
      <c r="HO16" s="118"/>
      <c r="HP16" s="118"/>
      <c r="HQ16" s="112"/>
      <c r="HT16" s="127"/>
    </row>
    <row r="17" customFormat="false" ht="15" hidden="false" customHeight="true" outlineLevel="0" collapsed="false">
      <c r="A17" s="32"/>
      <c r="B17" s="128" t="s">
        <v>182</v>
      </c>
      <c r="C17" s="129" t="s">
        <v>296</v>
      </c>
      <c r="D17" s="130" t="s">
        <v>14</v>
      </c>
      <c r="E17" s="131" t="s">
        <v>14</v>
      </c>
      <c r="F17" s="132"/>
      <c r="G17" s="131"/>
      <c r="H17" s="131"/>
      <c r="I17" s="131"/>
      <c r="J17" s="131"/>
      <c r="K17" s="131"/>
      <c r="L17" s="131"/>
      <c r="M17" s="131"/>
      <c r="N17" s="132"/>
      <c r="O17" s="131"/>
      <c r="P17" s="131"/>
      <c r="Q17" s="131"/>
      <c r="R17" s="131"/>
      <c r="S17" s="131"/>
      <c r="T17" s="131"/>
      <c r="U17" s="131"/>
      <c r="V17" s="131"/>
      <c r="W17" s="131"/>
      <c r="X17" s="132"/>
      <c r="Y17" s="131"/>
      <c r="Z17" s="131"/>
      <c r="AA17" s="131"/>
      <c r="AB17" s="131"/>
      <c r="AC17" s="131"/>
      <c r="AD17" s="131"/>
      <c r="AE17" s="131"/>
      <c r="AF17" s="133"/>
      <c r="AG17" s="134" t="n">
        <v>0</v>
      </c>
      <c r="AH17" s="130" t="n">
        <v>3296.45</v>
      </c>
      <c r="AI17" s="131" t="n">
        <v>11.01</v>
      </c>
      <c r="AJ17" s="131" t="n">
        <v>11.66</v>
      </c>
      <c r="AK17" s="131" t="n">
        <v>2.47</v>
      </c>
      <c r="AL17" s="131" t="n">
        <v>40180.96</v>
      </c>
      <c r="AM17" s="131" t="n">
        <v>817.5</v>
      </c>
      <c r="AN17" s="131" t="n">
        <v>36.24</v>
      </c>
      <c r="AO17" s="131" t="n">
        <v>978.41</v>
      </c>
      <c r="AP17" s="131" t="n">
        <v>78.99</v>
      </c>
      <c r="AQ17" s="131" t="n">
        <v>63.46</v>
      </c>
      <c r="AR17" s="132" t="n">
        <v>34.82</v>
      </c>
      <c r="AS17" s="131" t="n">
        <v>4.35</v>
      </c>
      <c r="AT17" s="131" t="n">
        <v>519.44</v>
      </c>
      <c r="AU17" s="131" t="n">
        <v>5296.46</v>
      </c>
      <c r="AV17" s="131" t="n">
        <v>8.1</v>
      </c>
      <c r="AW17" s="131" t="n">
        <v>0</v>
      </c>
      <c r="AX17" s="131" t="n">
        <v>2.65</v>
      </c>
      <c r="AY17" s="131" t="n">
        <v>9.93</v>
      </c>
      <c r="AZ17" s="131" t="n">
        <v>638.99</v>
      </c>
      <c r="BA17" s="131" t="n">
        <v>2.42</v>
      </c>
      <c r="BB17" s="132" t="n">
        <v>0</v>
      </c>
      <c r="BC17" s="131" t="n">
        <v>0</v>
      </c>
      <c r="BD17" s="131" t="n">
        <v>0</v>
      </c>
      <c r="BE17" s="131" t="n">
        <v>22.4</v>
      </c>
      <c r="BF17" s="131" t="n">
        <v>146.21</v>
      </c>
      <c r="BG17" s="131" t="n">
        <v>57.68</v>
      </c>
      <c r="BH17" s="135" t="n">
        <v>77.15</v>
      </c>
      <c r="BI17" s="134" t="n">
        <v>52297.75</v>
      </c>
      <c r="BJ17" s="136"/>
      <c r="BK17" s="137"/>
      <c r="BL17" s="131"/>
      <c r="BM17" s="138"/>
      <c r="BN17" s="131"/>
      <c r="BO17" s="138"/>
      <c r="BP17" s="131"/>
      <c r="BQ17" s="138"/>
      <c r="BR17" s="131"/>
      <c r="BS17" s="132"/>
      <c r="BT17" s="135"/>
      <c r="BU17" s="133"/>
      <c r="BV17" s="139"/>
      <c r="BW17" s="137" t="s">
        <v>14</v>
      </c>
      <c r="BX17" s="131"/>
      <c r="BY17" s="135"/>
      <c r="BZ17" s="131"/>
      <c r="CA17" s="135"/>
      <c r="CB17" s="131"/>
      <c r="CC17" s="132"/>
      <c r="CD17" s="132"/>
      <c r="CE17" s="135"/>
      <c r="CF17" s="131"/>
      <c r="CG17" s="135"/>
      <c r="CH17" s="139"/>
      <c r="CI17" s="135"/>
      <c r="CJ17" s="131"/>
      <c r="CK17" s="132"/>
      <c r="CL17" s="132"/>
      <c r="CM17" s="135"/>
      <c r="CN17" s="131"/>
      <c r="CO17" s="135"/>
      <c r="CP17" s="133"/>
      <c r="CQ17" s="131"/>
      <c r="CR17" s="135"/>
      <c r="CS17" s="133"/>
      <c r="CT17" s="139"/>
      <c r="CU17" s="130"/>
      <c r="CV17" s="132"/>
      <c r="CW17" s="135"/>
      <c r="CX17" s="131"/>
      <c r="CY17" s="135"/>
      <c r="CZ17" s="131"/>
      <c r="DA17" s="135"/>
      <c r="DB17" s="131"/>
      <c r="DC17" s="135"/>
      <c r="DD17" s="131"/>
      <c r="DE17" s="140"/>
      <c r="DF17" s="139"/>
      <c r="DG17" s="137"/>
      <c r="DH17" s="131"/>
      <c r="DI17" s="135"/>
      <c r="DJ17" s="131"/>
      <c r="DK17" s="135"/>
      <c r="DL17" s="131"/>
      <c r="DM17" s="132"/>
      <c r="DN17" s="132"/>
      <c r="DO17" s="135"/>
      <c r="DP17" s="131"/>
      <c r="DQ17" s="135"/>
      <c r="DR17" s="136"/>
      <c r="DS17" s="134"/>
      <c r="DT17" s="132"/>
      <c r="DU17" s="138"/>
      <c r="DV17" s="131"/>
      <c r="DW17" s="138"/>
      <c r="DX17" s="134"/>
      <c r="DY17" s="132"/>
      <c r="DZ17" s="138"/>
      <c r="EA17" s="131"/>
      <c r="EB17" s="138"/>
      <c r="EC17" s="141"/>
      <c r="ED17" s="142"/>
      <c r="EE17" s="143"/>
      <c r="EF17" s="143" t="n">
        <v>0</v>
      </c>
      <c r="EG17" s="144"/>
      <c r="EH17" s="145" t="n">
        <v>0</v>
      </c>
      <c r="EI17" s="146" t="n">
        <v>269.536814998039</v>
      </c>
      <c r="EJ17" s="147" t="n">
        <v>528.838035917694</v>
      </c>
      <c r="EK17" s="147" t="n">
        <v>1299.27078626955</v>
      </c>
      <c r="EL17" s="147" t="n">
        <v>1625.46908696418</v>
      </c>
      <c r="EM17" s="147" t="n">
        <v>1691.77913495743</v>
      </c>
      <c r="EN17" s="148" t="n">
        <v>1946.37102421632</v>
      </c>
      <c r="EO17" s="147" t="n">
        <v>2222.15444096435</v>
      </c>
      <c r="EP17" s="147" t="n">
        <v>2377.7737696965</v>
      </c>
      <c r="EQ17" s="147" t="n">
        <v>2337.28496122781</v>
      </c>
      <c r="ER17" s="147" t="n">
        <v>2245.19206218592</v>
      </c>
      <c r="ES17" s="147" t="n">
        <v>964.622191936656</v>
      </c>
      <c r="ET17" s="149" t="n">
        <v>786.226781451525</v>
      </c>
      <c r="EU17" s="150" t="n">
        <v>18294.519090786</v>
      </c>
      <c r="EV17" s="148" t="n">
        <v>14.3186805199364</v>
      </c>
      <c r="EW17" s="147" t="n">
        <v>21.8802777869818</v>
      </c>
      <c r="EX17" s="148" t="n">
        <v>81.1620102657462</v>
      </c>
      <c r="EY17" s="147" t="n">
        <v>114.5286405974</v>
      </c>
      <c r="EZ17" s="147" t="n">
        <v>170.80158516687</v>
      </c>
      <c r="FA17" s="147" t="n">
        <v>200.808022921162</v>
      </c>
      <c r="FB17" s="147" t="n">
        <v>262.539175413855</v>
      </c>
      <c r="FC17" s="147" t="n">
        <v>341.818283682801</v>
      </c>
      <c r="FD17" s="147" t="n">
        <v>406.913036758963</v>
      </c>
      <c r="FE17" s="147" t="n">
        <v>551.924950122842</v>
      </c>
      <c r="FF17" s="147" t="n">
        <v>411.619454431502</v>
      </c>
      <c r="FG17" s="151" t="n">
        <v>443.887526449415</v>
      </c>
      <c r="FH17" s="152" t="n">
        <v>3022.20164411748</v>
      </c>
      <c r="FI17" s="153" t="n">
        <v>1.18497939613313</v>
      </c>
      <c r="FJ17" s="143" t="n">
        <v>0.53463136709604</v>
      </c>
      <c r="FK17" s="143" t="n">
        <v>9.44891103434562</v>
      </c>
      <c r="FL17" s="143" t="n">
        <v>8.33939644854742</v>
      </c>
      <c r="FM17" s="143" t="n">
        <v>28.9699051470923</v>
      </c>
      <c r="FN17" s="143" t="n">
        <v>43.2668276740379</v>
      </c>
      <c r="FO17" s="143" t="n">
        <v>58.8825171996625</v>
      </c>
      <c r="FP17" s="143" t="n">
        <v>109.812004979471</v>
      </c>
      <c r="FQ17" s="143" t="n">
        <v>157.485762412427</v>
      </c>
      <c r="FR17" s="148" t="n">
        <v>250.484832937701</v>
      </c>
      <c r="FS17" s="147" t="n">
        <v>278.17674914699</v>
      </c>
      <c r="FT17" s="149" t="n">
        <v>502.02835903433</v>
      </c>
      <c r="FU17" s="150" t="n">
        <v>1448.61487677783</v>
      </c>
      <c r="FV17" s="148" t="n">
        <v>0.151733428840858</v>
      </c>
      <c r="FW17" s="147" t="n">
        <v>4.70668585629294</v>
      </c>
      <c r="FX17" s="147" t="n">
        <v>6.73171913102073</v>
      </c>
      <c r="FY17" s="147" t="n">
        <v>8.56333900267187</v>
      </c>
      <c r="FZ17" s="147" t="n">
        <v>28.4757568680317</v>
      </c>
      <c r="GA17" s="147" t="n">
        <v>84.0712246843204</v>
      </c>
      <c r="GB17" s="148" t="n">
        <v>96.5264184009308</v>
      </c>
      <c r="GC17" s="147" t="n">
        <v>132.565766905485</v>
      </c>
      <c r="GD17" s="147" t="n">
        <v>626.339284419619</v>
      </c>
      <c r="GE17" s="147" t="n">
        <v>1283.75236052743</v>
      </c>
      <c r="GF17" s="147" t="n">
        <v>1843.79406820607</v>
      </c>
      <c r="GG17" s="149" t="n">
        <v>8442.12509733879</v>
      </c>
      <c r="GH17" s="150" t="n">
        <v>12557.8034547695</v>
      </c>
      <c r="GI17" s="148" t="n">
        <v>285.192208342949</v>
      </c>
      <c r="GJ17" s="147" t="n">
        <v>555.959630928065</v>
      </c>
      <c r="GK17" s="147" t="n">
        <v>1396.61342670066</v>
      </c>
      <c r="GL17" s="148" t="n">
        <v>1756.9004630128</v>
      </c>
      <c r="GM17" s="147" t="n">
        <v>1920.02638213942</v>
      </c>
      <c r="GN17" s="147" t="n">
        <v>2274.51709949584</v>
      </c>
      <c r="GO17" s="147" t="n">
        <v>2640.1025519788</v>
      </c>
      <c r="GP17" s="147" t="n">
        <v>2961.96982526425</v>
      </c>
      <c r="GQ17" s="147" t="n">
        <v>3528.02304481882</v>
      </c>
      <c r="GR17" s="147" t="n">
        <v>4331.3542057739</v>
      </c>
      <c r="GS17" s="147" t="n">
        <v>3498.21246372122</v>
      </c>
      <c r="GT17" s="149" t="n">
        <v>10174.2677642741</v>
      </c>
      <c r="GU17" s="154" t="n">
        <v>35323.1390664508</v>
      </c>
      <c r="GV17" s="155" t="n">
        <v>35323.1390664508</v>
      </c>
      <c r="GW17" s="155" t="n">
        <v>542.017565460067</v>
      </c>
      <c r="GX17" s="141" t="n">
        <v>0</v>
      </c>
      <c r="GY17" s="138"/>
      <c r="GZ17" s="131"/>
      <c r="HA17" s="131"/>
      <c r="HB17" s="132"/>
      <c r="HC17" s="138"/>
      <c r="HD17" s="156"/>
      <c r="HE17" s="132"/>
      <c r="HF17" s="138"/>
      <c r="HG17" s="156"/>
      <c r="HH17" s="138"/>
      <c r="HI17" s="131"/>
      <c r="HJ17" s="156"/>
      <c r="HK17" s="157"/>
      <c r="HL17" s="134"/>
      <c r="HM17" s="158" t="n">
        <v>14651.4037049983</v>
      </c>
      <c r="HN17" s="159"/>
      <c r="HO17" s="134" t="n">
        <v>14651.4037049983</v>
      </c>
      <c r="HP17" s="134" t="n">
        <v>-200.410891548207</v>
      </c>
      <c r="HQ17" s="160" t="n">
        <v>102613.376776305</v>
      </c>
      <c r="HR17" s="161"/>
      <c r="HS17" s="161"/>
      <c r="HT17" s="162"/>
      <c r="HU17" s="161"/>
      <c r="HV17" s="162"/>
    </row>
    <row r="18" customFormat="false" ht="15" hidden="false" customHeight="true" outlineLevel="0" collapsed="false">
      <c r="A18" s="32"/>
      <c r="B18" s="128" t="s">
        <v>183</v>
      </c>
      <c r="C18" s="129" t="s">
        <v>66</v>
      </c>
      <c r="D18" s="130"/>
      <c r="E18" s="131"/>
      <c r="F18" s="132"/>
      <c r="G18" s="131"/>
      <c r="H18" s="131"/>
      <c r="I18" s="131"/>
      <c r="J18" s="131"/>
      <c r="K18" s="131"/>
      <c r="L18" s="131"/>
      <c r="M18" s="131"/>
      <c r="N18" s="132"/>
      <c r="O18" s="131"/>
      <c r="P18" s="131"/>
      <c r="Q18" s="131"/>
      <c r="R18" s="131"/>
      <c r="S18" s="131"/>
      <c r="T18" s="131"/>
      <c r="U18" s="131"/>
      <c r="V18" s="131"/>
      <c r="W18" s="131"/>
      <c r="X18" s="132"/>
      <c r="Y18" s="131"/>
      <c r="Z18" s="131"/>
      <c r="AA18" s="131"/>
      <c r="AB18" s="131"/>
      <c r="AC18" s="131"/>
      <c r="AD18" s="131"/>
      <c r="AE18" s="131"/>
      <c r="AF18" s="133"/>
      <c r="AG18" s="134" t="n">
        <v>0</v>
      </c>
      <c r="AH18" s="130" t="n">
        <v>3</v>
      </c>
      <c r="AI18" s="131" t="n">
        <v>1.91</v>
      </c>
      <c r="AJ18" s="131" t="n">
        <v>28.43</v>
      </c>
      <c r="AK18" s="131" t="n">
        <v>260.18</v>
      </c>
      <c r="AL18" s="131" t="n">
        <v>371.77</v>
      </c>
      <c r="AM18" s="131" t="n">
        <v>134.79</v>
      </c>
      <c r="AN18" s="131" t="n">
        <v>0</v>
      </c>
      <c r="AO18" s="131" t="n">
        <v>7813.93</v>
      </c>
      <c r="AP18" s="131" t="n">
        <v>44.76</v>
      </c>
      <c r="AQ18" s="131" t="n">
        <v>8013.5</v>
      </c>
      <c r="AR18" s="132" t="n">
        <v>0</v>
      </c>
      <c r="AS18" s="131" t="n">
        <v>0</v>
      </c>
      <c r="AT18" s="131" t="n">
        <v>0</v>
      </c>
      <c r="AU18" s="131" t="n">
        <v>33.06</v>
      </c>
      <c r="AV18" s="131" t="n">
        <v>6582.3</v>
      </c>
      <c r="AW18" s="131" t="n">
        <v>237.43</v>
      </c>
      <c r="AX18" s="131" t="n">
        <v>3.58</v>
      </c>
      <c r="AY18" s="131" t="n">
        <v>0</v>
      </c>
      <c r="AZ18" s="131" t="n">
        <v>21.98</v>
      </c>
      <c r="BA18" s="131" t="n">
        <v>25.96</v>
      </c>
      <c r="BB18" s="132" t="n">
        <v>0</v>
      </c>
      <c r="BC18" s="131" t="n">
        <v>0</v>
      </c>
      <c r="BD18" s="131" t="n">
        <v>0</v>
      </c>
      <c r="BE18" s="131" t="n">
        <v>0</v>
      </c>
      <c r="BF18" s="131" t="n">
        <v>80.61</v>
      </c>
      <c r="BG18" s="131" t="n">
        <v>79.83</v>
      </c>
      <c r="BH18" s="135" t="n">
        <v>4.59</v>
      </c>
      <c r="BI18" s="134" t="n">
        <v>23741.61</v>
      </c>
      <c r="BJ18" s="136"/>
      <c r="BK18" s="137"/>
      <c r="BL18" s="131"/>
      <c r="BM18" s="138"/>
      <c r="BN18" s="131"/>
      <c r="BO18" s="138"/>
      <c r="BP18" s="131"/>
      <c r="BQ18" s="138"/>
      <c r="BR18" s="131"/>
      <c r="BS18" s="132"/>
      <c r="BT18" s="135"/>
      <c r="BU18" s="133"/>
      <c r="BV18" s="139"/>
      <c r="BW18" s="137"/>
      <c r="BX18" s="131"/>
      <c r="BY18" s="135"/>
      <c r="BZ18" s="131"/>
      <c r="CA18" s="135"/>
      <c r="CB18" s="131"/>
      <c r="CC18" s="132"/>
      <c r="CD18" s="132"/>
      <c r="CE18" s="135"/>
      <c r="CF18" s="131"/>
      <c r="CG18" s="135"/>
      <c r="CH18" s="139"/>
      <c r="CI18" s="135"/>
      <c r="CJ18" s="131"/>
      <c r="CK18" s="132"/>
      <c r="CL18" s="132"/>
      <c r="CM18" s="135"/>
      <c r="CN18" s="131"/>
      <c r="CO18" s="135"/>
      <c r="CP18" s="133"/>
      <c r="CQ18" s="131"/>
      <c r="CR18" s="135"/>
      <c r="CS18" s="133"/>
      <c r="CT18" s="139"/>
      <c r="CU18" s="130"/>
      <c r="CV18" s="132"/>
      <c r="CW18" s="135"/>
      <c r="CX18" s="131"/>
      <c r="CY18" s="135"/>
      <c r="CZ18" s="131"/>
      <c r="DA18" s="135"/>
      <c r="DB18" s="131"/>
      <c r="DC18" s="135"/>
      <c r="DD18" s="131"/>
      <c r="DE18" s="140"/>
      <c r="DF18" s="139"/>
      <c r="DG18" s="137"/>
      <c r="DH18" s="131"/>
      <c r="DI18" s="135"/>
      <c r="DJ18" s="131"/>
      <c r="DK18" s="135"/>
      <c r="DL18" s="131"/>
      <c r="DM18" s="132"/>
      <c r="DN18" s="132"/>
      <c r="DO18" s="135"/>
      <c r="DP18" s="131"/>
      <c r="DQ18" s="135"/>
      <c r="DR18" s="136"/>
      <c r="DS18" s="134"/>
      <c r="DT18" s="132"/>
      <c r="DU18" s="138"/>
      <c r="DV18" s="131"/>
      <c r="DW18" s="138"/>
      <c r="DX18" s="134"/>
      <c r="DY18" s="132"/>
      <c r="DZ18" s="138"/>
      <c r="EA18" s="131"/>
      <c r="EB18" s="138"/>
      <c r="EC18" s="141"/>
      <c r="ED18" s="142"/>
      <c r="EE18" s="143"/>
      <c r="EF18" s="143" t="n">
        <v>0</v>
      </c>
      <c r="EG18" s="144"/>
      <c r="EH18" s="145" t="n">
        <v>0</v>
      </c>
      <c r="EI18" s="146" t="n">
        <v>0</v>
      </c>
      <c r="EJ18" s="147" t="n">
        <v>0</v>
      </c>
      <c r="EK18" s="147" t="n">
        <v>0</v>
      </c>
      <c r="EL18" s="147" t="n">
        <v>0</v>
      </c>
      <c r="EM18" s="147" t="n">
        <v>0</v>
      </c>
      <c r="EN18" s="148" t="n">
        <v>0</v>
      </c>
      <c r="EO18" s="147" t="n">
        <v>0</v>
      </c>
      <c r="EP18" s="147" t="n">
        <v>0</v>
      </c>
      <c r="EQ18" s="147" t="n">
        <v>0</v>
      </c>
      <c r="ER18" s="147" t="n">
        <v>0</v>
      </c>
      <c r="ES18" s="147" t="n">
        <v>0</v>
      </c>
      <c r="ET18" s="149" t="n">
        <v>0</v>
      </c>
      <c r="EU18" s="150" t="n">
        <v>0</v>
      </c>
      <c r="EV18" s="148" t="n">
        <v>0</v>
      </c>
      <c r="EW18" s="147" t="n">
        <v>0</v>
      </c>
      <c r="EX18" s="148" t="n">
        <v>0</v>
      </c>
      <c r="EY18" s="147" t="n">
        <v>0</v>
      </c>
      <c r="EZ18" s="147" t="n">
        <v>0</v>
      </c>
      <c r="FA18" s="147" t="n">
        <v>0</v>
      </c>
      <c r="FB18" s="147" t="n">
        <v>0</v>
      </c>
      <c r="FC18" s="147" t="n">
        <v>0</v>
      </c>
      <c r="FD18" s="147" t="n">
        <v>0</v>
      </c>
      <c r="FE18" s="147" t="n">
        <v>0</v>
      </c>
      <c r="FF18" s="147" t="n">
        <v>0</v>
      </c>
      <c r="FG18" s="151" t="n">
        <v>0</v>
      </c>
      <c r="FH18" s="152" t="n">
        <v>0</v>
      </c>
      <c r="FI18" s="153" t="n">
        <v>0</v>
      </c>
      <c r="FJ18" s="143" t="n">
        <v>0</v>
      </c>
      <c r="FK18" s="143" t="n">
        <v>0</v>
      </c>
      <c r="FL18" s="143" t="n">
        <v>0</v>
      </c>
      <c r="FM18" s="143" t="n">
        <v>0</v>
      </c>
      <c r="FN18" s="143" t="n">
        <v>0</v>
      </c>
      <c r="FO18" s="143" t="n">
        <v>0</v>
      </c>
      <c r="FP18" s="143" t="n">
        <v>0</v>
      </c>
      <c r="FQ18" s="143" t="n">
        <v>0</v>
      </c>
      <c r="FR18" s="148" t="n">
        <v>0</v>
      </c>
      <c r="FS18" s="147" t="n">
        <v>0</v>
      </c>
      <c r="FT18" s="149" t="n">
        <v>0</v>
      </c>
      <c r="FU18" s="150" t="n">
        <v>0</v>
      </c>
      <c r="FV18" s="148" t="n">
        <v>0</v>
      </c>
      <c r="FW18" s="147" t="n">
        <v>0</v>
      </c>
      <c r="FX18" s="147" t="n">
        <v>0</v>
      </c>
      <c r="FY18" s="147" t="n">
        <v>0</v>
      </c>
      <c r="FZ18" s="147" t="n">
        <v>0</v>
      </c>
      <c r="GA18" s="147" t="n">
        <v>0</v>
      </c>
      <c r="GB18" s="148" t="n">
        <v>0</v>
      </c>
      <c r="GC18" s="147" t="n">
        <v>0</v>
      </c>
      <c r="GD18" s="147" t="n">
        <v>0</v>
      </c>
      <c r="GE18" s="147" t="n">
        <v>0</v>
      </c>
      <c r="GF18" s="147" t="n">
        <v>0</v>
      </c>
      <c r="GG18" s="149" t="n">
        <v>0</v>
      </c>
      <c r="GH18" s="150" t="n">
        <v>0</v>
      </c>
      <c r="GI18" s="148" t="n">
        <v>0</v>
      </c>
      <c r="GJ18" s="147" t="n">
        <v>0</v>
      </c>
      <c r="GK18" s="147" t="n">
        <v>0</v>
      </c>
      <c r="GL18" s="148" t="n">
        <v>0</v>
      </c>
      <c r="GM18" s="147" t="n">
        <v>0</v>
      </c>
      <c r="GN18" s="147" t="n">
        <v>0</v>
      </c>
      <c r="GO18" s="147" t="n">
        <v>0</v>
      </c>
      <c r="GP18" s="147" t="n">
        <v>0</v>
      </c>
      <c r="GQ18" s="147" t="n">
        <v>0</v>
      </c>
      <c r="GR18" s="147" t="n">
        <v>0</v>
      </c>
      <c r="GS18" s="147" t="n">
        <v>0</v>
      </c>
      <c r="GT18" s="149" t="n">
        <v>0</v>
      </c>
      <c r="GU18" s="154" t="n">
        <v>0</v>
      </c>
      <c r="GV18" s="155" t="n">
        <v>0</v>
      </c>
      <c r="GW18" s="155" t="n">
        <v>268.210582643205</v>
      </c>
      <c r="GX18" s="141" t="n">
        <v>0</v>
      </c>
      <c r="GY18" s="138"/>
      <c r="GZ18" s="131"/>
      <c r="HA18" s="131"/>
      <c r="HB18" s="132"/>
      <c r="HC18" s="138"/>
      <c r="HD18" s="156"/>
      <c r="HE18" s="132"/>
      <c r="HF18" s="138"/>
      <c r="HG18" s="156"/>
      <c r="HH18" s="138"/>
      <c r="HI18" s="131"/>
      <c r="HJ18" s="156"/>
      <c r="HK18" s="157"/>
      <c r="HL18" s="134"/>
      <c r="HM18" s="158" t="n">
        <v>14410.9461621035</v>
      </c>
      <c r="HN18" s="159"/>
      <c r="HO18" s="134" t="n">
        <v>14410.9461621035</v>
      </c>
      <c r="HP18" s="134" t="n">
        <v>122.386725444354</v>
      </c>
      <c r="HQ18" s="160" t="n">
        <v>38543.1534701911</v>
      </c>
      <c r="HR18" s="161"/>
      <c r="HS18" s="161"/>
      <c r="HT18" s="162"/>
      <c r="HU18" s="161"/>
      <c r="HV18" s="162"/>
    </row>
    <row r="19" customFormat="false" ht="15" hidden="false" customHeight="true" outlineLevel="0" collapsed="false">
      <c r="A19" s="32"/>
      <c r="B19" s="128" t="s">
        <v>184</v>
      </c>
      <c r="C19" s="129" t="s">
        <v>67</v>
      </c>
      <c r="D19" s="130"/>
      <c r="E19" s="131"/>
      <c r="F19" s="132"/>
      <c r="G19" s="131"/>
      <c r="H19" s="131"/>
      <c r="I19" s="131"/>
      <c r="J19" s="131"/>
      <c r="K19" s="131"/>
      <c r="L19" s="131"/>
      <c r="M19" s="131"/>
      <c r="N19" s="132"/>
      <c r="O19" s="131"/>
      <c r="P19" s="131"/>
      <c r="Q19" s="131"/>
      <c r="R19" s="131"/>
      <c r="S19" s="131"/>
      <c r="T19" s="131"/>
      <c r="U19" s="131"/>
      <c r="V19" s="131"/>
      <c r="W19" s="131"/>
      <c r="X19" s="132"/>
      <c r="Y19" s="131"/>
      <c r="Z19" s="131"/>
      <c r="AA19" s="131"/>
      <c r="AB19" s="131"/>
      <c r="AC19" s="131"/>
      <c r="AD19" s="131"/>
      <c r="AE19" s="131"/>
      <c r="AF19" s="133"/>
      <c r="AG19" s="134" t="n">
        <v>0</v>
      </c>
      <c r="AH19" s="130" t="n">
        <v>0</v>
      </c>
      <c r="AI19" s="131" t="n">
        <v>0</v>
      </c>
      <c r="AJ19" s="131" t="n">
        <v>0</v>
      </c>
      <c r="AK19" s="131" t="n">
        <v>0</v>
      </c>
      <c r="AL19" s="131" t="n">
        <v>0</v>
      </c>
      <c r="AM19" s="131" t="n">
        <v>0</v>
      </c>
      <c r="AN19" s="131" t="n">
        <v>0</v>
      </c>
      <c r="AO19" s="131" t="n">
        <v>0</v>
      </c>
      <c r="AP19" s="131" t="n">
        <v>0</v>
      </c>
      <c r="AQ19" s="131" t="n">
        <v>0</v>
      </c>
      <c r="AR19" s="132" t="n">
        <v>0</v>
      </c>
      <c r="AS19" s="131" t="n">
        <v>0</v>
      </c>
      <c r="AT19" s="131" t="n">
        <v>0</v>
      </c>
      <c r="AU19" s="131" t="n">
        <v>0</v>
      </c>
      <c r="AV19" s="131" t="n">
        <v>0</v>
      </c>
      <c r="AW19" s="131" t="n">
        <v>0</v>
      </c>
      <c r="AX19" s="131" t="n">
        <v>0</v>
      </c>
      <c r="AY19" s="131" t="n">
        <v>0</v>
      </c>
      <c r="AZ19" s="131" t="n">
        <v>0</v>
      </c>
      <c r="BA19" s="131" t="n">
        <v>0</v>
      </c>
      <c r="BB19" s="132" t="n">
        <v>0</v>
      </c>
      <c r="BC19" s="131" t="n">
        <v>0</v>
      </c>
      <c r="BD19" s="131" t="n">
        <v>0</v>
      </c>
      <c r="BE19" s="131" t="n">
        <v>0</v>
      </c>
      <c r="BF19" s="131" t="n">
        <v>0</v>
      </c>
      <c r="BG19" s="131" t="n">
        <v>0</v>
      </c>
      <c r="BH19" s="135" t="n">
        <v>0</v>
      </c>
      <c r="BI19" s="134" t="n">
        <v>0</v>
      </c>
      <c r="BJ19" s="136"/>
      <c r="BK19" s="137"/>
      <c r="BL19" s="131"/>
      <c r="BM19" s="138"/>
      <c r="BN19" s="131"/>
      <c r="BO19" s="138"/>
      <c r="BP19" s="131"/>
      <c r="BQ19" s="138"/>
      <c r="BR19" s="131"/>
      <c r="BS19" s="132"/>
      <c r="BT19" s="135"/>
      <c r="BU19" s="133"/>
      <c r="BV19" s="139"/>
      <c r="BW19" s="137"/>
      <c r="BX19" s="131"/>
      <c r="BY19" s="135"/>
      <c r="BZ19" s="131"/>
      <c r="CA19" s="135"/>
      <c r="CB19" s="131"/>
      <c r="CC19" s="132"/>
      <c r="CD19" s="132"/>
      <c r="CE19" s="135"/>
      <c r="CF19" s="131"/>
      <c r="CG19" s="135"/>
      <c r="CH19" s="139"/>
      <c r="CI19" s="135"/>
      <c r="CJ19" s="131"/>
      <c r="CK19" s="132"/>
      <c r="CL19" s="132"/>
      <c r="CM19" s="135"/>
      <c r="CN19" s="131"/>
      <c r="CO19" s="135"/>
      <c r="CP19" s="133"/>
      <c r="CQ19" s="131"/>
      <c r="CR19" s="135"/>
      <c r="CS19" s="133"/>
      <c r="CT19" s="139" t="s">
        <v>14</v>
      </c>
      <c r="CU19" s="130"/>
      <c r="CV19" s="132"/>
      <c r="CW19" s="135"/>
      <c r="CX19" s="131"/>
      <c r="CY19" s="135"/>
      <c r="CZ19" s="131"/>
      <c r="DA19" s="135"/>
      <c r="DB19" s="131"/>
      <c r="DC19" s="135"/>
      <c r="DD19" s="131"/>
      <c r="DE19" s="140"/>
      <c r="DF19" s="139"/>
      <c r="DG19" s="137"/>
      <c r="DH19" s="131"/>
      <c r="DI19" s="135"/>
      <c r="DJ19" s="131"/>
      <c r="DK19" s="135"/>
      <c r="DL19" s="131"/>
      <c r="DM19" s="132"/>
      <c r="DN19" s="132"/>
      <c r="DO19" s="135"/>
      <c r="DP19" s="131"/>
      <c r="DQ19" s="135"/>
      <c r="DR19" s="136"/>
      <c r="DS19" s="134"/>
      <c r="DT19" s="132"/>
      <c r="DU19" s="138"/>
      <c r="DV19" s="131"/>
      <c r="DW19" s="138"/>
      <c r="DX19" s="134"/>
      <c r="DY19" s="132"/>
      <c r="DZ19" s="138"/>
      <c r="EA19" s="131"/>
      <c r="EB19" s="138"/>
      <c r="EC19" s="141"/>
      <c r="ED19" s="142"/>
      <c r="EE19" s="143"/>
      <c r="EF19" s="143" t="n">
        <v>0</v>
      </c>
      <c r="EG19" s="144"/>
      <c r="EH19" s="145" t="n">
        <v>0</v>
      </c>
      <c r="EI19" s="146" t="n">
        <v>0</v>
      </c>
      <c r="EJ19" s="147" t="n">
        <v>0</v>
      </c>
      <c r="EK19" s="147" t="n">
        <v>0</v>
      </c>
      <c r="EL19" s="147" t="n">
        <v>0</v>
      </c>
      <c r="EM19" s="147" t="n">
        <v>0</v>
      </c>
      <c r="EN19" s="148" t="n">
        <v>0</v>
      </c>
      <c r="EO19" s="147" t="n">
        <v>0</v>
      </c>
      <c r="EP19" s="147" t="n">
        <v>0</v>
      </c>
      <c r="EQ19" s="147" t="n">
        <v>0</v>
      </c>
      <c r="ER19" s="147" t="n">
        <v>0</v>
      </c>
      <c r="ES19" s="147" t="n">
        <v>0</v>
      </c>
      <c r="ET19" s="149" t="n">
        <v>0</v>
      </c>
      <c r="EU19" s="150" t="n">
        <v>0</v>
      </c>
      <c r="EV19" s="148" t="n">
        <v>0</v>
      </c>
      <c r="EW19" s="147" t="n">
        <v>0</v>
      </c>
      <c r="EX19" s="148" t="n">
        <v>0</v>
      </c>
      <c r="EY19" s="147" t="n">
        <v>0</v>
      </c>
      <c r="EZ19" s="147" t="n">
        <v>0</v>
      </c>
      <c r="FA19" s="147" t="n">
        <v>0</v>
      </c>
      <c r="FB19" s="147" t="n">
        <v>0</v>
      </c>
      <c r="FC19" s="147" t="n">
        <v>0</v>
      </c>
      <c r="FD19" s="147" t="n">
        <v>0</v>
      </c>
      <c r="FE19" s="147" t="n">
        <v>0</v>
      </c>
      <c r="FF19" s="147" t="n">
        <v>0</v>
      </c>
      <c r="FG19" s="151" t="n">
        <v>0</v>
      </c>
      <c r="FH19" s="152" t="n">
        <v>0</v>
      </c>
      <c r="FI19" s="153" t="n">
        <v>0</v>
      </c>
      <c r="FJ19" s="143" t="n">
        <v>0</v>
      </c>
      <c r="FK19" s="143" t="n">
        <v>0</v>
      </c>
      <c r="FL19" s="143" t="n">
        <v>0</v>
      </c>
      <c r="FM19" s="143" t="n">
        <v>0</v>
      </c>
      <c r="FN19" s="143" t="n">
        <v>0</v>
      </c>
      <c r="FO19" s="143" t="n">
        <v>0</v>
      </c>
      <c r="FP19" s="143" t="n">
        <v>0</v>
      </c>
      <c r="FQ19" s="143" t="n">
        <v>0</v>
      </c>
      <c r="FR19" s="148" t="n">
        <v>0</v>
      </c>
      <c r="FS19" s="147" t="n">
        <v>0</v>
      </c>
      <c r="FT19" s="149" t="n">
        <v>0</v>
      </c>
      <c r="FU19" s="150" t="n">
        <v>0</v>
      </c>
      <c r="FV19" s="148" t="n">
        <v>0</v>
      </c>
      <c r="FW19" s="147" t="n">
        <v>0</v>
      </c>
      <c r="FX19" s="147" t="n">
        <v>0</v>
      </c>
      <c r="FY19" s="147" t="n">
        <v>0</v>
      </c>
      <c r="FZ19" s="147" t="n">
        <v>0</v>
      </c>
      <c r="GA19" s="147" t="n">
        <v>0</v>
      </c>
      <c r="GB19" s="148" t="n">
        <v>0</v>
      </c>
      <c r="GC19" s="147" t="n">
        <v>0</v>
      </c>
      <c r="GD19" s="147" t="n">
        <v>0</v>
      </c>
      <c r="GE19" s="147" t="n">
        <v>0</v>
      </c>
      <c r="GF19" s="147" t="n">
        <v>0</v>
      </c>
      <c r="GG19" s="149" t="n">
        <v>0</v>
      </c>
      <c r="GH19" s="150" t="n">
        <v>0</v>
      </c>
      <c r="GI19" s="148" t="n">
        <v>0</v>
      </c>
      <c r="GJ19" s="147" t="n">
        <v>0</v>
      </c>
      <c r="GK19" s="147" t="n">
        <v>0</v>
      </c>
      <c r="GL19" s="148" t="n">
        <v>0</v>
      </c>
      <c r="GM19" s="147" t="n">
        <v>0</v>
      </c>
      <c r="GN19" s="147" t="n">
        <v>0</v>
      </c>
      <c r="GO19" s="147" t="n">
        <v>0</v>
      </c>
      <c r="GP19" s="147" t="n">
        <v>0</v>
      </c>
      <c r="GQ19" s="147" t="n">
        <v>0</v>
      </c>
      <c r="GR19" s="147" t="n">
        <v>0</v>
      </c>
      <c r="GS19" s="147" t="n">
        <v>0</v>
      </c>
      <c r="GT19" s="149" t="n">
        <v>0</v>
      </c>
      <c r="GU19" s="154" t="n">
        <v>0</v>
      </c>
      <c r="GV19" s="155" t="n">
        <v>0</v>
      </c>
      <c r="GW19" s="155" t="n">
        <v>-838.742510054995</v>
      </c>
      <c r="GX19" s="141" t="n">
        <v>0</v>
      </c>
      <c r="GY19" s="138"/>
      <c r="GZ19" s="131"/>
      <c r="HA19" s="131"/>
      <c r="HB19" s="132"/>
      <c r="HC19" s="138"/>
      <c r="HD19" s="156"/>
      <c r="HE19" s="132"/>
      <c r="HF19" s="138"/>
      <c r="HG19" s="156"/>
      <c r="HH19" s="138"/>
      <c r="HI19" s="131"/>
      <c r="HJ19" s="156"/>
      <c r="HK19" s="157"/>
      <c r="HL19" s="134"/>
      <c r="HM19" s="158" t="n">
        <v>44102.5303987267</v>
      </c>
      <c r="HN19" s="159"/>
      <c r="HO19" s="134" t="n">
        <v>44102.5303987267</v>
      </c>
      <c r="HP19" s="134" t="n">
        <v>285.377797394758</v>
      </c>
      <c r="HQ19" s="160" t="n">
        <v>43549.1656860665</v>
      </c>
      <c r="HR19" s="161"/>
      <c r="HS19" s="161"/>
      <c r="HT19" s="162"/>
      <c r="HU19" s="161"/>
      <c r="HV19" s="162"/>
    </row>
    <row r="20" customFormat="false" ht="15" hidden="false" customHeight="true" outlineLevel="0" collapsed="false">
      <c r="A20" s="32"/>
      <c r="B20" s="128" t="s">
        <v>185</v>
      </c>
      <c r="C20" s="129" t="s">
        <v>297</v>
      </c>
      <c r="D20" s="130"/>
      <c r="E20" s="131"/>
      <c r="F20" s="132"/>
      <c r="G20" s="131"/>
      <c r="H20" s="131"/>
      <c r="I20" s="131"/>
      <c r="J20" s="131"/>
      <c r="K20" s="131"/>
      <c r="L20" s="131"/>
      <c r="M20" s="131"/>
      <c r="N20" s="132"/>
      <c r="O20" s="131"/>
      <c r="P20" s="131"/>
      <c r="Q20" s="131"/>
      <c r="R20" s="131"/>
      <c r="S20" s="131"/>
      <c r="T20" s="131"/>
      <c r="U20" s="131"/>
      <c r="V20" s="131"/>
      <c r="W20" s="131"/>
      <c r="X20" s="132"/>
      <c r="Y20" s="131"/>
      <c r="Z20" s="131"/>
      <c r="AA20" s="131"/>
      <c r="AB20" s="131"/>
      <c r="AC20" s="131"/>
      <c r="AD20" s="131"/>
      <c r="AE20" s="131"/>
      <c r="AF20" s="133"/>
      <c r="AG20" s="134" t="n">
        <v>0</v>
      </c>
      <c r="AH20" s="130" t="n">
        <v>242.32</v>
      </c>
      <c r="AI20" s="131" t="n">
        <v>42.16</v>
      </c>
      <c r="AJ20" s="131" t="n">
        <v>57.71</v>
      </c>
      <c r="AK20" s="131" t="n">
        <v>34.84</v>
      </c>
      <c r="AL20" s="131" t="n">
        <v>129.07</v>
      </c>
      <c r="AM20" s="131" t="n">
        <v>0</v>
      </c>
      <c r="AN20" s="131" t="n">
        <v>0</v>
      </c>
      <c r="AO20" s="131" t="n">
        <v>27445.93</v>
      </c>
      <c r="AP20" s="131" t="n">
        <v>3967.7</v>
      </c>
      <c r="AQ20" s="131" t="n">
        <v>22068.81</v>
      </c>
      <c r="AR20" s="132" t="n">
        <v>106.7</v>
      </c>
      <c r="AS20" s="131" t="n">
        <v>0</v>
      </c>
      <c r="AT20" s="131" t="n">
        <v>755.59</v>
      </c>
      <c r="AU20" s="131" t="n">
        <v>2225.82</v>
      </c>
      <c r="AV20" s="131" t="n">
        <v>7</v>
      </c>
      <c r="AW20" s="131" t="n">
        <v>5.42</v>
      </c>
      <c r="AX20" s="131" t="n">
        <v>1913.03</v>
      </c>
      <c r="AY20" s="131" t="n">
        <v>0</v>
      </c>
      <c r="AZ20" s="131" t="n">
        <v>10.85</v>
      </c>
      <c r="BA20" s="131" t="n">
        <v>221.52</v>
      </c>
      <c r="BB20" s="132" t="n">
        <v>0</v>
      </c>
      <c r="BC20" s="131" t="n">
        <v>0</v>
      </c>
      <c r="BD20" s="131" t="n">
        <v>75.58</v>
      </c>
      <c r="BE20" s="131" t="n">
        <v>0</v>
      </c>
      <c r="BF20" s="131" t="n">
        <v>248.53</v>
      </c>
      <c r="BG20" s="131" t="n">
        <v>2.36</v>
      </c>
      <c r="BH20" s="135" t="n">
        <v>124.33</v>
      </c>
      <c r="BI20" s="134" t="n">
        <v>59685.27</v>
      </c>
      <c r="BJ20" s="136"/>
      <c r="BK20" s="137"/>
      <c r="BL20" s="131"/>
      <c r="BM20" s="138"/>
      <c r="BN20" s="131"/>
      <c r="BO20" s="138"/>
      <c r="BP20" s="131"/>
      <c r="BQ20" s="138"/>
      <c r="BR20" s="131"/>
      <c r="BS20" s="132"/>
      <c r="BT20" s="135"/>
      <c r="BU20" s="133"/>
      <c r="BV20" s="139"/>
      <c r="BW20" s="137"/>
      <c r="BX20" s="131"/>
      <c r="BY20" s="135"/>
      <c r="BZ20" s="131"/>
      <c r="CA20" s="135"/>
      <c r="CB20" s="131"/>
      <c r="CC20" s="132"/>
      <c r="CD20" s="132"/>
      <c r="CE20" s="135"/>
      <c r="CF20" s="131"/>
      <c r="CG20" s="135"/>
      <c r="CH20" s="139"/>
      <c r="CI20" s="135"/>
      <c r="CJ20" s="131"/>
      <c r="CK20" s="132"/>
      <c r="CL20" s="132"/>
      <c r="CM20" s="135"/>
      <c r="CN20" s="131"/>
      <c r="CO20" s="135"/>
      <c r="CP20" s="133"/>
      <c r="CQ20" s="131"/>
      <c r="CR20" s="135"/>
      <c r="CS20" s="133"/>
      <c r="CT20" s="139"/>
      <c r="CU20" s="130"/>
      <c r="CV20" s="132"/>
      <c r="CW20" s="135"/>
      <c r="CX20" s="131"/>
      <c r="CY20" s="135"/>
      <c r="CZ20" s="131"/>
      <c r="DA20" s="135"/>
      <c r="DB20" s="131"/>
      <c r="DC20" s="135"/>
      <c r="DD20" s="131"/>
      <c r="DE20" s="140"/>
      <c r="DF20" s="139"/>
      <c r="DG20" s="137"/>
      <c r="DH20" s="131"/>
      <c r="DI20" s="135"/>
      <c r="DJ20" s="131"/>
      <c r="DK20" s="135"/>
      <c r="DL20" s="131"/>
      <c r="DM20" s="132"/>
      <c r="DN20" s="132"/>
      <c r="DO20" s="135"/>
      <c r="DP20" s="131"/>
      <c r="DQ20" s="135"/>
      <c r="DR20" s="136"/>
      <c r="DS20" s="134"/>
      <c r="DT20" s="132"/>
      <c r="DU20" s="138"/>
      <c r="DV20" s="131"/>
      <c r="DW20" s="138"/>
      <c r="DX20" s="134"/>
      <c r="DY20" s="132"/>
      <c r="DZ20" s="138"/>
      <c r="EA20" s="131"/>
      <c r="EB20" s="138"/>
      <c r="EC20" s="141"/>
      <c r="ED20" s="142"/>
      <c r="EE20" s="143"/>
      <c r="EF20" s="143" t="n">
        <v>0</v>
      </c>
      <c r="EG20" s="144"/>
      <c r="EH20" s="145" t="n">
        <v>0</v>
      </c>
      <c r="EI20" s="146" t="n">
        <v>0</v>
      </c>
      <c r="EJ20" s="147" t="n">
        <v>0</v>
      </c>
      <c r="EK20" s="147" t="n">
        <v>0</v>
      </c>
      <c r="EL20" s="147" t="n">
        <v>0</v>
      </c>
      <c r="EM20" s="147" t="n">
        <v>0</v>
      </c>
      <c r="EN20" s="148" t="n">
        <v>0</v>
      </c>
      <c r="EO20" s="147" t="n">
        <v>0</v>
      </c>
      <c r="EP20" s="147" t="n">
        <v>0</v>
      </c>
      <c r="EQ20" s="147" t="n">
        <v>0</v>
      </c>
      <c r="ER20" s="147" t="n">
        <v>0</v>
      </c>
      <c r="ES20" s="147" t="n">
        <v>0</v>
      </c>
      <c r="ET20" s="149" t="n">
        <v>0</v>
      </c>
      <c r="EU20" s="150" t="n">
        <v>0</v>
      </c>
      <c r="EV20" s="148" t="n">
        <v>0</v>
      </c>
      <c r="EW20" s="147" t="n">
        <v>0</v>
      </c>
      <c r="EX20" s="148" t="n">
        <v>0</v>
      </c>
      <c r="EY20" s="147" t="n">
        <v>0</v>
      </c>
      <c r="EZ20" s="147" t="n">
        <v>0</v>
      </c>
      <c r="FA20" s="147" t="n">
        <v>0</v>
      </c>
      <c r="FB20" s="147" t="n">
        <v>0</v>
      </c>
      <c r="FC20" s="147" t="n">
        <v>0</v>
      </c>
      <c r="FD20" s="147" t="n">
        <v>0</v>
      </c>
      <c r="FE20" s="147" t="n">
        <v>0</v>
      </c>
      <c r="FF20" s="147" t="n">
        <v>0</v>
      </c>
      <c r="FG20" s="151" t="n">
        <v>0</v>
      </c>
      <c r="FH20" s="152" t="n">
        <v>0</v>
      </c>
      <c r="FI20" s="153" t="n">
        <v>0</v>
      </c>
      <c r="FJ20" s="143" t="n">
        <v>0</v>
      </c>
      <c r="FK20" s="143" t="n">
        <v>0</v>
      </c>
      <c r="FL20" s="143" t="n">
        <v>0</v>
      </c>
      <c r="FM20" s="143" t="n">
        <v>0</v>
      </c>
      <c r="FN20" s="143" t="n">
        <v>0</v>
      </c>
      <c r="FO20" s="143" t="n">
        <v>0</v>
      </c>
      <c r="FP20" s="143" t="n">
        <v>0</v>
      </c>
      <c r="FQ20" s="143" t="n">
        <v>0</v>
      </c>
      <c r="FR20" s="148" t="n">
        <v>0</v>
      </c>
      <c r="FS20" s="147" t="n">
        <v>0</v>
      </c>
      <c r="FT20" s="149" t="n">
        <v>0</v>
      </c>
      <c r="FU20" s="150" t="n">
        <v>0</v>
      </c>
      <c r="FV20" s="148" t="n">
        <v>0</v>
      </c>
      <c r="FW20" s="147" t="n">
        <v>0</v>
      </c>
      <c r="FX20" s="147" t="n">
        <v>0</v>
      </c>
      <c r="FY20" s="147" t="n">
        <v>0</v>
      </c>
      <c r="FZ20" s="147" t="n">
        <v>0</v>
      </c>
      <c r="GA20" s="147" t="n">
        <v>0</v>
      </c>
      <c r="GB20" s="148" t="n">
        <v>0</v>
      </c>
      <c r="GC20" s="147" t="n">
        <v>0</v>
      </c>
      <c r="GD20" s="147" t="n">
        <v>0</v>
      </c>
      <c r="GE20" s="147" t="n">
        <v>0</v>
      </c>
      <c r="GF20" s="147" t="n">
        <v>0</v>
      </c>
      <c r="GG20" s="149" t="n">
        <v>0</v>
      </c>
      <c r="GH20" s="150" t="n">
        <v>0</v>
      </c>
      <c r="GI20" s="148" t="n">
        <v>0</v>
      </c>
      <c r="GJ20" s="147" t="n">
        <v>0</v>
      </c>
      <c r="GK20" s="147" t="n">
        <v>0</v>
      </c>
      <c r="GL20" s="148" t="n">
        <v>0</v>
      </c>
      <c r="GM20" s="147" t="n">
        <v>0</v>
      </c>
      <c r="GN20" s="147" t="n">
        <v>0</v>
      </c>
      <c r="GO20" s="147" t="n">
        <v>0</v>
      </c>
      <c r="GP20" s="147" t="n">
        <v>0</v>
      </c>
      <c r="GQ20" s="147" t="n">
        <v>0</v>
      </c>
      <c r="GR20" s="147" t="n">
        <v>0</v>
      </c>
      <c r="GS20" s="147" t="n">
        <v>0</v>
      </c>
      <c r="GT20" s="149" t="n">
        <v>0</v>
      </c>
      <c r="GU20" s="154" t="n">
        <v>0</v>
      </c>
      <c r="GV20" s="155" t="n">
        <v>0</v>
      </c>
      <c r="GW20" s="155" t="n">
        <v>1995.80074461609</v>
      </c>
      <c r="GX20" s="141" t="n">
        <v>0</v>
      </c>
      <c r="GY20" s="138"/>
      <c r="GZ20" s="131"/>
      <c r="HA20" s="131"/>
      <c r="HB20" s="132"/>
      <c r="HC20" s="138"/>
      <c r="HD20" s="156"/>
      <c r="HE20" s="132"/>
      <c r="HF20" s="138"/>
      <c r="HG20" s="156"/>
      <c r="HH20" s="138"/>
      <c r="HI20" s="131"/>
      <c r="HJ20" s="156"/>
      <c r="HK20" s="157"/>
      <c r="HL20" s="134"/>
      <c r="HM20" s="158" t="n">
        <v>62143.8800676482</v>
      </c>
      <c r="HO20" s="134" t="n">
        <v>62143.8800676482</v>
      </c>
      <c r="HP20" s="134" t="n">
        <v>-169.451614751219</v>
      </c>
      <c r="HQ20" s="160" t="n">
        <v>123655.499197513</v>
      </c>
      <c r="HR20" s="161"/>
      <c r="HS20" s="161"/>
      <c r="HT20" s="162"/>
      <c r="HU20" s="161"/>
      <c r="HV20" s="162"/>
    </row>
    <row r="21" customFormat="false" ht="15" hidden="false" customHeight="true" outlineLevel="0" collapsed="false">
      <c r="A21" s="32"/>
      <c r="B21" s="128" t="s">
        <v>186</v>
      </c>
      <c r="C21" s="129" t="s">
        <v>298</v>
      </c>
      <c r="D21" s="130" t="s">
        <v>14</v>
      </c>
      <c r="E21" s="131"/>
      <c r="F21" s="132"/>
      <c r="G21" s="131"/>
      <c r="H21" s="131"/>
      <c r="I21" s="131"/>
      <c r="J21" s="131"/>
      <c r="K21" s="131"/>
      <c r="L21" s="131"/>
      <c r="M21" s="131"/>
      <c r="N21" s="132"/>
      <c r="O21" s="131"/>
      <c r="P21" s="131"/>
      <c r="Q21" s="131"/>
      <c r="R21" s="131"/>
      <c r="S21" s="131"/>
      <c r="T21" s="131"/>
      <c r="U21" s="131"/>
      <c r="V21" s="131"/>
      <c r="W21" s="131"/>
      <c r="X21" s="132"/>
      <c r="Y21" s="131"/>
      <c r="Z21" s="131"/>
      <c r="AA21" s="131"/>
      <c r="AB21" s="131"/>
      <c r="AC21" s="131"/>
      <c r="AD21" s="131"/>
      <c r="AE21" s="131"/>
      <c r="AF21" s="133"/>
      <c r="AG21" s="134" t="n">
        <v>0</v>
      </c>
      <c r="AH21" s="130" t="n">
        <v>7676.81</v>
      </c>
      <c r="AI21" s="131" t="n">
        <v>17.02</v>
      </c>
      <c r="AJ21" s="131" t="n">
        <v>18.06</v>
      </c>
      <c r="AK21" s="131" t="n">
        <v>2.11</v>
      </c>
      <c r="AL21" s="131" t="n">
        <v>26410.49</v>
      </c>
      <c r="AM21" s="131" t="n">
        <v>1667.93</v>
      </c>
      <c r="AN21" s="131" t="n">
        <v>46.77</v>
      </c>
      <c r="AO21" s="131" t="n">
        <v>692.95</v>
      </c>
      <c r="AP21" s="131" t="n">
        <v>6.74</v>
      </c>
      <c r="AQ21" s="131" t="n">
        <v>0</v>
      </c>
      <c r="AR21" s="132" t="n">
        <v>0</v>
      </c>
      <c r="AS21" s="131" t="n">
        <v>0</v>
      </c>
      <c r="AT21" s="131" t="n">
        <v>0</v>
      </c>
      <c r="AU21" s="131" t="n">
        <v>207.84</v>
      </c>
      <c r="AV21" s="131" t="n">
        <v>29.69</v>
      </c>
      <c r="AW21" s="131" t="n">
        <v>0</v>
      </c>
      <c r="AX21" s="131" t="n">
        <v>0</v>
      </c>
      <c r="AY21" s="131" t="n">
        <v>282.38</v>
      </c>
      <c r="AZ21" s="131" t="n">
        <v>5126.46</v>
      </c>
      <c r="BA21" s="131" t="n">
        <v>181.96</v>
      </c>
      <c r="BB21" s="132" t="n">
        <v>0</v>
      </c>
      <c r="BC21" s="131" t="n">
        <v>0</v>
      </c>
      <c r="BD21" s="131" t="n">
        <v>26.06</v>
      </c>
      <c r="BE21" s="131" t="n">
        <v>227.95</v>
      </c>
      <c r="BF21" s="131" t="n">
        <v>491.55</v>
      </c>
      <c r="BG21" s="131" t="n">
        <v>216.36</v>
      </c>
      <c r="BH21" s="135" t="n">
        <v>182.68</v>
      </c>
      <c r="BI21" s="134" t="n">
        <v>43511.81</v>
      </c>
      <c r="BJ21" s="136"/>
      <c r="BK21" s="137"/>
      <c r="BL21" s="131"/>
      <c r="BM21" s="138"/>
      <c r="BN21" s="131"/>
      <c r="BO21" s="138"/>
      <c r="BP21" s="131"/>
      <c r="BQ21" s="138"/>
      <c r="BR21" s="131"/>
      <c r="BS21" s="132"/>
      <c r="BT21" s="135"/>
      <c r="BU21" s="133"/>
      <c r="BV21" s="139"/>
      <c r="BW21" s="137"/>
      <c r="BX21" s="131"/>
      <c r="BY21" s="135"/>
      <c r="BZ21" s="131"/>
      <c r="CA21" s="135"/>
      <c r="CB21" s="131"/>
      <c r="CC21" s="132"/>
      <c r="CD21" s="132"/>
      <c r="CE21" s="135"/>
      <c r="CF21" s="131"/>
      <c r="CG21" s="135"/>
      <c r="CH21" s="139"/>
      <c r="CI21" s="135"/>
      <c r="CJ21" s="131"/>
      <c r="CK21" s="132"/>
      <c r="CL21" s="132"/>
      <c r="CM21" s="135"/>
      <c r="CN21" s="131"/>
      <c r="CO21" s="135"/>
      <c r="CP21" s="133"/>
      <c r="CQ21" s="131"/>
      <c r="CR21" s="135"/>
      <c r="CS21" s="133"/>
      <c r="CT21" s="139"/>
      <c r="CU21" s="130"/>
      <c r="CV21" s="132"/>
      <c r="CW21" s="135"/>
      <c r="CX21" s="131"/>
      <c r="CY21" s="135"/>
      <c r="CZ21" s="131"/>
      <c r="DA21" s="135"/>
      <c r="DB21" s="131"/>
      <c r="DC21" s="135"/>
      <c r="DD21" s="131"/>
      <c r="DE21" s="140"/>
      <c r="DF21" s="139"/>
      <c r="DG21" s="137"/>
      <c r="DH21" s="131"/>
      <c r="DI21" s="135"/>
      <c r="DJ21" s="131"/>
      <c r="DK21" s="135"/>
      <c r="DL21" s="131"/>
      <c r="DM21" s="132"/>
      <c r="DN21" s="132"/>
      <c r="DO21" s="135"/>
      <c r="DP21" s="131"/>
      <c r="DQ21" s="135"/>
      <c r="DR21" s="136"/>
      <c r="DS21" s="134"/>
      <c r="DT21" s="132"/>
      <c r="DU21" s="138"/>
      <c r="DV21" s="131"/>
      <c r="DW21" s="138"/>
      <c r="DX21" s="134"/>
      <c r="DY21" s="132"/>
      <c r="DZ21" s="138"/>
      <c r="EA21" s="131"/>
      <c r="EB21" s="138"/>
      <c r="EC21" s="141"/>
      <c r="ED21" s="142"/>
      <c r="EE21" s="143"/>
      <c r="EF21" s="143" t="n">
        <v>0</v>
      </c>
      <c r="EG21" s="144"/>
      <c r="EH21" s="145" t="n">
        <v>0</v>
      </c>
      <c r="EI21" s="146" t="n">
        <v>1074.22451788348</v>
      </c>
      <c r="EJ21" s="147" t="n">
        <v>2078.46034751504</v>
      </c>
      <c r="EK21" s="147" t="n">
        <v>5248.69696040728</v>
      </c>
      <c r="EL21" s="147" t="n">
        <v>6540.02002012877</v>
      </c>
      <c r="EM21" s="147" t="n">
        <v>7261.86143638819</v>
      </c>
      <c r="EN21" s="148" t="n">
        <v>8503.63891147363</v>
      </c>
      <c r="EO21" s="147" t="n">
        <v>10004.8924167687</v>
      </c>
      <c r="EP21" s="147" t="n">
        <v>11685.7321253283</v>
      </c>
      <c r="EQ21" s="147" t="n">
        <v>12234.1009768144</v>
      </c>
      <c r="ER21" s="147" t="n">
        <v>12679.1754341106</v>
      </c>
      <c r="ES21" s="147" t="n">
        <v>5734.04166865651</v>
      </c>
      <c r="ET21" s="149" t="n">
        <v>4515.06558835219</v>
      </c>
      <c r="EU21" s="150" t="n">
        <v>87559.910403827</v>
      </c>
      <c r="EV21" s="148" t="n">
        <v>71.6406386974718</v>
      </c>
      <c r="EW21" s="147" t="n">
        <v>103.188889617948</v>
      </c>
      <c r="EX21" s="148" t="n">
        <v>357.6586881363</v>
      </c>
      <c r="EY21" s="147" t="n">
        <v>492.954463597021</v>
      </c>
      <c r="EZ21" s="147" t="n">
        <v>810.34543109877</v>
      </c>
      <c r="FA21" s="147" t="n">
        <v>971.498687282632</v>
      </c>
      <c r="FB21" s="147" t="n">
        <v>1374.85791269425</v>
      </c>
      <c r="FC21" s="147" t="n">
        <v>1857.51919102758</v>
      </c>
      <c r="FD21" s="147" t="n">
        <v>2520.85598029837</v>
      </c>
      <c r="FE21" s="147" t="n">
        <v>3356.40348825873</v>
      </c>
      <c r="FF21" s="147" t="n">
        <v>2582.08756776691</v>
      </c>
      <c r="FG21" s="151" t="n">
        <v>2358.36743063137</v>
      </c>
      <c r="FH21" s="152" t="n">
        <v>16857.3783691073</v>
      </c>
      <c r="FI21" s="153" t="n">
        <v>8.6943314594923</v>
      </c>
      <c r="FJ21" s="143" t="n">
        <v>1.69523328144274</v>
      </c>
      <c r="FK21" s="143" t="n">
        <v>39.7521075434786</v>
      </c>
      <c r="FL21" s="143" t="n">
        <v>37.3840836672591</v>
      </c>
      <c r="FM21" s="143" t="n">
        <v>105.362421250851</v>
      </c>
      <c r="FN21" s="143" t="n">
        <v>184.952270025828</v>
      </c>
      <c r="FO21" s="143" t="n">
        <v>311.544348959277</v>
      </c>
      <c r="FP21" s="143" t="n">
        <v>688.019149846644</v>
      </c>
      <c r="FQ21" s="143" t="n">
        <v>945.911380250826</v>
      </c>
      <c r="FR21" s="148" t="n">
        <v>1395.54997182875</v>
      </c>
      <c r="FS21" s="147" t="n">
        <v>1432.89671038081</v>
      </c>
      <c r="FT21" s="149" t="n">
        <v>1799.41017757563</v>
      </c>
      <c r="FU21" s="150" t="n">
        <v>6951.17218607028</v>
      </c>
      <c r="FV21" s="148" t="n">
        <v>1.01773056399625</v>
      </c>
      <c r="FW21" s="147" t="n">
        <v>16.266883327323</v>
      </c>
      <c r="FX21" s="147" t="n">
        <v>37.5947559380302</v>
      </c>
      <c r="FY21" s="147" t="n">
        <v>34.7926434962153</v>
      </c>
      <c r="FZ21" s="147" t="n">
        <v>124.818635874304</v>
      </c>
      <c r="GA21" s="147" t="n">
        <v>308.315651854593</v>
      </c>
      <c r="GB21" s="148" t="n">
        <v>461.781202886203</v>
      </c>
      <c r="GC21" s="147" t="n">
        <v>863.567620581934</v>
      </c>
      <c r="GD21" s="147" t="n">
        <v>2770.16678715491</v>
      </c>
      <c r="GE21" s="147" t="n">
        <v>5253.52399546651</v>
      </c>
      <c r="GF21" s="147" t="n">
        <v>7902.11308704716</v>
      </c>
      <c r="GG21" s="149" t="n">
        <v>23849.3081874571</v>
      </c>
      <c r="GH21" s="150" t="n">
        <v>41623.2671816483</v>
      </c>
      <c r="GI21" s="148" t="n">
        <v>1155.57721860444</v>
      </c>
      <c r="GJ21" s="147" t="n">
        <v>2199.61135374175</v>
      </c>
      <c r="GK21" s="147" t="n">
        <v>5683.70251202508</v>
      </c>
      <c r="GL21" s="148" t="n">
        <v>7105.15121088926</v>
      </c>
      <c r="GM21" s="147" t="n">
        <v>8302.38792461212</v>
      </c>
      <c r="GN21" s="147" t="n">
        <v>9968.40552063668</v>
      </c>
      <c r="GO21" s="147" t="n">
        <v>12153.0758813084</v>
      </c>
      <c r="GP21" s="147" t="n">
        <v>15094.8380867844</v>
      </c>
      <c r="GQ21" s="147" t="n">
        <v>18471.0351245185</v>
      </c>
      <c r="GR21" s="147" t="n">
        <v>22684.6528896646</v>
      </c>
      <c r="GS21" s="147" t="n">
        <v>17651.1390338514</v>
      </c>
      <c r="GT21" s="149" t="n">
        <v>32522.1513840163</v>
      </c>
      <c r="GU21" s="154" t="n">
        <v>152991.728140653</v>
      </c>
      <c r="GV21" s="155" t="n">
        <v>152991.728140653</v>
      </c>
      <c r="GW21" s="155" t="n">
        <v>1342.52924987691</v>
      </c>
      <c r="GX21" s="141" t="n">
        <v>0</v>
      </c>
      <c r="GY21" s="138"/>
      <c r="GZ21" s="131"/>
      <c r="HA21" s="131"/>
      <c r="HB21" s="132"/>
      <c r="HC21" s="138"/>
      <c r="HD21" s="156"/>
      <c r="HE21" s="132"/>
      <c r="HF21" s="138"/>
      <c r="HG21" s="156"/>
      <c r="HH21" s="138"/>
      <c r="HI21" s="131"/>
      <c r="HJ21" s="156"/>
      <c r="HK21" s="157"/>
      <c r="HL21" s="134"/>
      <c r="HM21" s="158" t="n">
        <v>14121.6805274679</v>
      </c>
      <c r="HO21" s="134" t="n">
        <v>14121.6805274679</v>
      </c>
      <c r="HP21" s="134" t="n">
        <v>-1447.52444220942</v>
      </c>
      <c r="HQ21" s="160" t="n">
        <v>210517.496411929</v>
      </c>
      <c r="HR21" s="161"/>
      <c r="HS21" s="161"/>
      <c r="HT21" s="162"/>
      <c r="HU21" s="161"/>
      <c r="HV21" s="162"/>
    </row>
    <row r="22" customFormat="false" ht="15" hidden="false" customHeight="true" outlineLevel="0" collapsed="false">
      <c r="A22" s="32"/>
      <c r="B22" s="128" t="s">
        <v>299</v>
      </c>
      <c r="C22" s="129" t="s">
        <v>300</v>
      </c>
      <c r="D22" s="130" t="s">
        <v>14</v>
      </c>
      <c r="E22" s="131"/>
      <c r="F22" s="132"/>
      <c r="G22" s="131"/>
      <c r="H22" s="131"/>
      <c r="I22" s="131"/>
      <c r="J22" s="131"/>
      <c r="K22" s="131"/>
      <c r="L22" s="131"/>
      <c r="M22" s="131"/>
      <c r="N22" s="132"/>
      <c r="O22" s="131"/>
      <c r="P22" s="131"/>
      <c r="Q22" s="131"/>
      <c r="R22" s="131"/>
      <c r="S22" s="131"/>
      <c r="T22" s="131"/>
      <c r="U22" s="131"/>
      <c r="V22" s="131"/>
      <c r="W22" s="131"/>
      <c r="X22" s="132"/>
      <c r="Y22" s="131"/>
      <c r="Z22" s="131"/>
      <c r="AA22" s="131"/>
      <c r="AB22" s="131"/>
      <c r="AC22" s="131"/>
      <c r="AD22" s="131"/>
      <c r="AE22" s="131"/>
      <c r="AF22" s="133"/>
      <c r="AG22" s="134" t="n">
        <v>0</v>
      </c>
      <c r="AH22" s="130" t="n">
        <v>1924.88</v>
      </c>
      <c r="AI22" s="131" t="n">
        <v>566.81</v>
      </c>
      <c r="AJ22" s="131" t="n">
        <v>796.2</v>
      </c>
      <c r="AK22" s="131" t="n">
        <v>599.37</v>
      </c>
      <c r="AL22" s="131" t="n">
        <v>0</v>
      </c>
      <c r="AM22" s="131" t="n">
        <v>11854.31</v>
      </c>
      <c r="AN22" s="131" t="n">
        <v>1200.2</v>
      </c>
      <c r="AO22" s="131" t="n">
        <v>429.09</v>
      </c>
      <c r="AP22" s="131" t="n">
        <v>27.46</v>
      </c>
      <c r="AQ22" s="131" t="n">
        <v>42.48</v>
      </c>
      <c r="AR22" s="132" t="n">
        <v>22.52</v>
      </c>
      <c r="AS22" s="131" t="n">
        <v>15.94</v>
      </c>
      <c r="AT22" s="131" t="n">
        <v>4966.07</v>
      </c>
      <c r="AU22" s="131" t="n">
        <v>988.4</v>
      </c>
      <c r="AV22" s="131" t="n">
        <v>64.78</v>
      </c>
      <c r="AW22" s="131" t="n">
        <v>0</v>
      </c>
      <c r="AX22" s="131" t="n">
        <v>179.7</v>
      </c>
      <c r="AY22" s="131" t="n">
        <v>2195.41</v>
      </c>
      <c r="AZ22" s="131" t="n">
        <v>346.89</v>
      </c>
      <c r="BA22" s="131" t="n">
        <v>1454.82</v>
      </c>
      <c r="BB22" s="132" t="n">
        <v>2229.09</v>
      </c>
      <c r="BC22" s="131" t="n">
        <v>21.46</v>
      </c>
      <c r="BD22" s="131" t="n">
        <v>901.74</v>
      </c>
      <c r="BE22" s="131" t="n">
        <v>91.85</v>
      </c>
      <c r="BF22" s="131" t="n">
        <v>1631.58</v>
      </c>
      <c r="BG22" s="131" t="n">
        <v>1083.91</v>
      </c>
      <c r="BH22" s="135" t="n">
        <v>292.26</v>
      </c>
      <c r="BI22" s="134" t="n">
        <v>33927.22</v>
      </c>
      <c r="BJ22" s="136"/>
      <c r="BK22" s="137"/>
      <c r="BL22" s="131"/>
      <c r="BM22" s="138"/>
      <c r="BN22" s="131"/>
      <c r="BO22" s="138"/>
      <c r="BP22" s="131"/>
      <c r="BQ22" s="138"/>
      <c r="BR22" s="131"/>
      <c r="BS22" s="132"/>
      <c r="BT22" s="135"/>
      <c r="BU22" s="133"/>
      <c r="BV22" s="139"/>
      <c r="BW22" s="137"/>
      <c r="BX22" s="131"/>
      <c r="BY22" s="135"/>
      <c r="BZ22" s="131"/>
      <c r="CA22" s="135"/>
      <c r="CB22" s="131"/>
      <c r="CC22" s="132"/>
      <c r="CD22" s="132"/>
      <c r="CE22" s="135"/>
      <c r="CF22" s="131"/>
      <c r="CG22" s="135"/>
      <c r="CH22" s="139"/>
      <c r="CI22" s="135"/>
      <c r="CJ22" s="131"/>
      <c r="CK22" s="132"/>
      <c r="CL22" s="132"/>
      <c r="CM22" s="135"/>
      <c r="CN22" s="131"/>
      <c r="CO22" s="135"/>
      <c r="CP22" s="133"/>
      <c r="CQ22" s="131"/>
      <c r="CR22" s="135"/>
      <c r="CS22" s="133"/>
      <c r="CT22" s="139"/>
      <c r="CU22" s="130"/>
      <c r="CV22" s="132"/>
      <c r="CW22" s="135"/>
      <c r="CX22" s="131"/>
      <c r="CY22" s="135"/>
      <c r="CZ22" s="131"/>
      <c r="DA22" s="135"/>
      <c r="DB22" s="131"/>
      <c r="DC22" s="135"/>
      <c r="DD22" s="131"/>
      <c r="DE22" s="140"/>
      <c r="DF22" s="139"/>
      <c r="DG22" s="137"/>
      <c r="DH22" s="131"/>
      <c r="DI22" s="135"/>
      <c r="DJ22" s="131"/>
      <c r="DK22" s="135"/>
      <c r="DL22" s="131"/>
      <c r="DM22" s="132"/>
      <c r="DN22" s="132"/>
      <c r="DO22" s="135"/>
      <c r="DP22" s="131"/>
      <c r="DQ22" s="135"/>
      <c r="DR22" s="136"/>
      <c r="DS22" s="134"/>
      <c r="DT22" s="132"/>
      <c r="DU22" s="138"/>
      <c r="DV22" s="131"/>
      <c r="DW22" s="138"/>
      <c r="DX22" s="134"/>
      <c r="DY22" s="132"/>
      <c r="DZ22" s="138"/>
      <c r="EA22" s="131"/>
      <c r="EB22" s="138"/>
      <c r="EC22" s="141"/>
      <c r="ED22" s="142"/>
      <c r="EE22" s="143"/>
      <c r="EF22" s="143" t="n">
        <v>0</v>
      </c>
      <c r="EG22" s="144"/>
      <c r="EH22" s="145" t="n">
        <v>0</v>
      </c>
      <c r="EI22" s="146" t="n">
        <v>16.7978524316384</v>
      </c>
      <c r="EJ22" s="147" t="n">
        <v>65.8033926735692</v>
      </c>
      <c r="EK22" s="147" t="n">
        <v>326.027627395627</v>
      </c>
      <c r="EL22" s="147" t="n">
        <v>653.727990748587</v>
      </c>
      <c r="EM22" s="147" t="n">
        <v>1026.62149249714</v>
      </c>
      <c r="EN22" s="148" t="n">
        <v>1500.88859350494</v>
      </c>
      <c r="EO22" s="147" t="n">
        <v>2200.82030426263</v>
      </c>
      <c r="EP22" s="147" t="n">
        <v>2955.85745859717</v>
      </c>
      <c r="EQ22" s="147" t="n">
        <v>3604.54387012801</v>
      </c>
      <c r="ER22" s="147" t="n">
        <v>4866.18208161255</v>
      </c>
      <c r="ES22" s="147" t="n">
        <v>2237.76430606783</v>
      </c>
      <c r="ET22" s="149" t="n">
        <v>1880.23321357925</v>
      </c>
      <c r="EU22" s="150" t="n">
        <v>21335.2681834989</v>
      </c>
      <c r="EV22" s="148" t="n">
        <v>0.491684799500728</v>
      </c>
      <c r="EW22" s="147" t="n">
        <v>1.86416805022961</v>
      </c>
      <c r="EX22" s="148" t="n">
        <v>10.1460279213192</v>
      </c>
      <c r="EY22" s="147" t="n">
        <v>38.2738057984836</v>
      </c>
      <c r="EZ22" s="147" t="n">
        <v>74.523106209816</v>
      </c>
      <c r="FA22" s="147" t="n">
        <v>100.914300664445</v>
      </c>
      <c r="FB22" s="147" t="n">
        <v>192.937274224314</v>
      </c>
      <c r="FC22" s="147" t="n">
        <v>305.010850810185</v>
      </c>
      <c r="FD22" s="147" t="n">
        <v>458.889336819461</v>
      </c>
      <c r="FE22" s="147" t="n">
        <v>806.965261379359</v>
      </c>
      <c r="FF22" s="147" t="n">
        <v>654.681884393558</v>
      </c>
      <c r="FG22" s="151" t="n">
        <v>707.312280697766</v>
      </c>
      <c r="FH22" s="152" t="n">
        <v>3352.00998176844</v>
      </c>
      <c r="FI22" s="153" t="n">
        <v>0</v>
      </c>
      <c r="FJ22" s="143" t="n">
        <v>0.165589225109243</v>
      </c>
      <c r="FK22" s="143" t="n">
        <v>1.64318494787798</v>
      </c>
      <c r="FL22" s="143" t="n">
        <v>1.2158660882365</v>
      </c>
      <c r="FM22" s="143" t="n">
        <v>8.06140351909194</v>
      </c>
      <c r="FN22" s="143" t="n">
        <v>11.8879346965721</v>
      </c>
      <c r="FO22" s="143" t="n">
        <v>36.7236568107782</v>
      </c>
      <c r="FP22" s="143" t="n">
        <v>108.128891997372</v>
      </c>
      <c r="FQ22" s="143" t="n">
        <v>176.002529801144</v>
      </c>
      <c r="FR22" s="148" t="n">
        <v>291.068685283181</v>
      </c>
      <c r="FS22" s="147" t="n">
        <v>294.40672960358</v>
      </c>
      <c r="FT22" s="149" t="n">
        <v>409.109934845445</v>
      </c>
      <c r="FU22" s="150" t="n">
        <v>1338.41440681839</v>
      </c>
      <c r="FV22" s="148" t="n">
        <v>0.00294291690737911</v>
      </c>
      <c r="FW22" s="147" t="n">
        <v>1.17753751168594</v>
      </c>
      <c r="FX22" s="147" t="n">
        <v>2.73881136046341</v>
      </c>
      <c r="FY22" s="147" t="n">
        <v>0.472170336229973</v>
      </c>
      <c r="FZ22" s="147" t="n">
        <v>4.28856756458533</v>
      </c>
      <c r="GA22" s="147" t="n">
        <v>14.8289082763811</v>
      </c>
      <c r="GB22" s="148" t="n">
        <v>36.8718320189949</v>
      </c>
      <c r="GC22" s="147" t="n">
        <v>103.042305784787</v>
      </c>
      <c r="GD22" s="147" t="n">
        <v>322.205017018197</v>
      </c>
      <c r="GE22" s="147" t="n">
        <v>914.777541985121</v>
      </c>
      <c r="GF22" s="147" t="n">
        <v>1524.82924634369</v>
      </c>
      <c r="GG22" s="149" t="n">
        <v>5580.91481680088</v>
      </c>
      <c r="GH22" s="150" t="n">
        <v>8506.14969791792</v>
      </c>
      <c r="GI22" s="148" t="n">
        <v>17.2924801480465</v>
      </c>
      <c r="GJ22" s="147" t="n">
        <v>69.0106874605939</v>
      </c>
      <c r="GK22" s="147" t="n">
        <v>340.555651625287</v>
      </c>
      <c r="GL22" s="148" t="n">
        <v>693.689832971537</v>
      </c>
      <c r="GM22" s="147" t="n">
        <v>1113.49456979063</v>
      </c>
      <c r="GN22" s="147" t="n">
        <v>1628.51973714233</v>
      </c>
      <c r="GO22" s="147" t="n">
        <v>2467.35306731672</v>
      </c>
      <c r="GP22" s="147" t="n">
        <v>3472.03950718951</v>
      </c>
      <c r="GQ22" s="147" t="n">
        <v>4561.64075376681</v>
      </c>
      <c r="GR22" s="147" t="n">
        <v>6878.99357026021</v>
      </c>
      <c r="GS22" s="147" t="n">
        <v>4711.68216640866</v>
      </c>
      <c r="GT22" s="149" t="n">
        <v>8577.57024592334</v>
      </c>
      <c r="GU22" s="154" t="n">
        <v>34531.8422700037</v>
      </c>
      <c r="GV22" s="155" t="n">
        <v>34531.8422700037</v>
      </c>
      <c r="GW22" s="155" t="n">
        <v>438.006185977676</v>
      </c>
      <c r="GX22" s="141" t="n">
        <v>0</v>
      </c>
      <c r="GY22" s="138"/>
      <c r="GZ22" s="131"/>
      <c r="HA22" s="131"/>
      <c r="HB22" s="132"/>
      <c r="HC22" s="138"/>
      <c r="HD22" s="156"/>
      <c r="HE22" s="132"/>
      <c r="HF22" s="138"/>
      <c r="HG22" s="156"/>
      <c r="HH22" s="138"/>
      <c r="HI22" s="131"/>
      <c r="HJ22" s="156"/>
      <c r="HK22" s="157"/>
      <c r="HL22" s="134"/>
      <c r="HM22" s="158" t="n">
        <v>7060.29206648918</v>
      </c>
      <c r="HN22" s="159"/>
      <c r="HO22" s="134" t="n">
        <v>7060.29206648918</v>
      </c>
      <c r="HP22" s="134" t="n">
        <v>-466.083166198483</v>
      </c>
      <c r="HQ22" s="160" t="n">
        <v>75491.1231266937</v>
      </c>
      <c r="HR22" s="161"/>
      <c r="HS22" s="161"/>
      <c r="HT22" s="162"/>
      <c r="HU22" s="161"/>
      <c r="HV22" s="162"/>
    </row>
    <row r="23" customFormat="false" ht="15" hidden="false" customHeight="true" outlineLevel="0" collapsed="false">
      <c r="A23" s="32"/>
      <c r="B23" s="128" t="s">
        <v>188</v>
      </c>
      <c r="C23" s="129" t="s">
        <v>301</v>
      </c>
      <c r="D23" s="130" t="s">
        <v>14</v>
      </c>
      <c r="E23" s="131"/>
      <c r="F23" s="132"/>
      <c r="G23" s="131"/>
      <c r="H23" s="131"/>
      <c r="I23" s="131"/>
      <c r="J23" s="131"/>
      <c r="K23" s="131"/>
      <c r="L23" s="131"/>
      <c r="M23" s="131"/>
      <c r="N23" s="132"/>
      <c r="O23" s="131"/>
      <c r="P23" s="131"/>
      <c r="Q23" s="131"/>
      <c r="R23" s="131"/>
      <c r="S23" s="131"/>
      <c r="T23" s="131"/>
      <c r="U23" s="131"/>
      <c r="V23" s="131"/>
      <c r="W23" s="131"/>
      <c r="X23" s="132"/>
      <c r="Y23" s="131"/>
      <c r="Z23" s="131"/>
      <c r="AA23" s="131"/>
      <c r="AB23" s="131"/>
      <c r="AC23" s="131"/>
      <c r="AD23" s="131"/>
      <c r="AE23" s="131"/>
      <c r="AF23" s="133"/>
      <c r="AG23" s="134" t="n">
        <v>0</v>
      </c>
      <c r="AH23" s="130" t="n">
        <v>0</v>
      </c>
      <c r="AI23" s="131" t="n">
        <v>22.42</v>
      </c>
      <c r="AJ23" s="131" t="n">
        <v>57.09</v>
      </c>
      <c r="AK23" s="131" t="n">
        <v>93.72</v>
      </c>
      <c r="AL23" s="131" t="n">
        <v>0</v>
      </c>
      <c r="AM23" s="131" t="n">
        <v>4.12</v>
      </c>
      <c r="AN23" s="131" t="n">
        <v>624.48</v>
      </c>
      <c r="AO23" s="131" t="n">
        <v>0</v>
      </c>
      <c r="AP23" s="131" t="n">
        <v>0</v>
      </c>
      <c r="AQ23" s="131" t="n">
        <v>5.45</v>
      </c>
      <c r="AR23" s="132" t="n">
        <v>0</v>
      </c>
      <c r="AS23" s="131" t="n">
        <v>0</v>
      </c>
      <c r="AT23" s="131" t="n">
        <v>0</v>
      </c>
      <c r="AU23" s="131" t="n">
        <v>0</v>
      </c>
      <c r="AV23" s="131" t="n">
        <v>0</v>
      </c>
      <c r="AW23" s="131" t="n">
        <v>5.88</v>
      </c>
      <c r="AX23" s="131" t="n">
        <v>342.75</v>
      </c>
      <c r="AY23" s="131" t="n">
        <v>37.24</v>
      </c>
      <c r="AZ23" s="131" t="n">
        <v>0</v>
      </c>
      <c r="BA23" s="131" t="n">
        <v>0</v>
      </c>
      <c r="BB23" s="132" t="n">
        <v>463.33</v>
      </c>
      <c r="BC23" s="131" t="n">
        <v>0</v>
      </c>
      <c r="BD23" s="131" t="n">
        <v>0</v>
      </c>
      <c r="BE23" s="131" t="n">
        <v>0</v>
      </c>
      <c r="BF23" s="131" t="n">
        <v>101.28</v>
      </c>
      <c r="BG23" s="131" t="n">
        <v>12.85</v>
      </c>
      <c r="BH23" s="135" t="n">
        <v>71.26</v>
      </c>
      <c r="BI23" s="134" t="n">
        <v>1841.87</v>
      </c>
      <c r="BJ23" s="136"/>
      <c r="BK23" s="137"/>
      <c r="BL23" s="131"/>
      <c r="BM23" s="138"/>
      <c r="BN23" s="131"/>
      <c r="BO23" s="138"/>
      <c r="BP23" s="131"/>
      <c r="BQ23" s="138"/>
      <c r="BR23" s="131"/>
      <c r="BS23" s="132"/>
      <c r="BT23" s="135"/>
      <c r="BU23" s="133"/>
      <c r="BV23" s="139"/>
      <c r="BW23" s="137"/>
      <c r="BX23" s="131"/>
      <c r="BY23" s="135"/>
      <c r="BZ23" s="131"/>
      <c r="CA23" s="135"/>
      <c r="CB23" s="131"/>
      <c r="CC23" s="132"/>
      <c r="CD23" s="132"/>
      <c r="CE23" s="135"/>
      <c r="CF23" s="131"/>
      <c r="CG23" s="135"/>
      <c r="CH23" s="139"/>
      <c r="CI23" s="135"/>
      <c r="CJ23" s="131"/>
      <c r="CK23" s="132"/>
      <c r="CL23" s="132"/>
      <c r="CM23" s="135"/>
      <c r="CN23" s="131"/>
      <c r="CO23" s="135"/>
      <c r="CP23" s="133"/>
      <c r="CQ23" s="131"/>
      <c r="CR23" s="135"/>
      <c r="CS23" s="133"/>
      <c r="CT23" s="139"/>
      <c r="CU23" s="130"/>
      <c r="CV23" s="132"/>
      <c r="CW23" s="135"/>
      <c r="CX23" s="131"/>
      <c r="CY23" s="135"/>
      <c r="CZ23" s="131"/>
      <c r="DA23" s="135"/>
      <c r="DB23" s="131"/>
      <c r="DC23" s="135"/>
      <c r="DD23" s="131"/>
      <c r="DE23" s="140"/>
      <c r="DF23" s="139"/>
      <c r="DG23" s="137"/>
      <c r="DH23" s="131"/>
      <c r="DI23" s="135"/>
      <c r="DJ23" s="131"/>
      <c r="DK23" s="135"/>
      <c r="DL23" s="131"/>
      <c r="DM23" s="132"/>
      <c r="DN23" s="132"/>
      <c r="DO23" s="135"/>
      <c r="DP23" s="131"/>
      <c r="DQ23" s="135"/>
      <c r="DR23" s="136"/>
      <c r="DS23" s="134"/>
      <c r="DT23" s="132"/>
      <c r="DU23" s="138"/>
      <c r="DV23" s="131"/>
      <c r="DW23" s="138"/>
      <c r="DX23" s="134"/>
      <c r="DY23" s="132"/>
      <c r="DZ23" s="138"/>
      <c r="EA23" s="131"/>
      <c r="EB23" s="138"/>
      <c r="EC23" s="141"/>
      <c r="ED23" s="142"/>
      <c r="EE23" s="143"/>
      <c r="EF23" s="143" t="n">
        <v>0</v>
      </c>
      <c r="EG23" s="144"/>
      <c r="EH23" s="145" t="n">
        <v>0</v>
      </c>
      <c r="EI23" s="146" t="n">
        <v>6.24805636204572</v>
      </c>
      <c r="EJ23" s="147" t="n">
        <v>23.3190269388801</v>
      </c>
      <c r="EK23" s="147" t="n">
        <v>104.541600741512</v>
      </c>
      <c r="EL23" s="147" t="n">
        <v>217.170325062909</v>
      </c>
      <c r="EM23" s="147" t="n">
        <v>317.915084277511</v>
      </c>
      <c r="EN23" s="148" t="n">
        <v>442.59886114288</v>
      </c>
      <c r="EO23" s="147" t="n">
        <v>606.299633778854</v>
      </c>
      <c r="EP23" s="147" t="n">
        <v>811.794434532847</v>
      </c>
      <c r="EQ23" s="147" t="n">
        <v>993.693706096261</v>
      </c>
      <c r="ER23" s="147" t="n">
        <v>1191.21492269683</v>
      </c>
      <c r="ES23" s="147" t="n">
        <v>540.340341049551</v>
      </c>
      <c r="ET23" s="149" t="n">
        <v>409.079559969124</v>
      </c>
      <c r="EU23" s="150" t="n">
        <v>5664.2155526492</v>
      </c>
      <c r="EV23" s="148" t="n">
        <v>0.0936539984183978</v>
      </c>
      <c r="EW23" s="147" t="n">
        <v>0.636713975219785</v>
      </c>
      <c r="EX23" s="148" t="n">
        <v>3.72573102318838</v>
      </c>
      <c r="EY23" s="147" t="n">
        <v>11.3875958614102</v>
      </c>
      <c r="EZ23" s="147" t="n">
        <v>20.5526390494533</v>
      </c>
      <c r="FA23" s="147" t="n">
        <v>28.2197033278467</v>
      </c>
      <c r="FB23" s="147" t="n">
        <v>54.5559888565137</v>
      </c>
      <c r="FC23" s="147" t="n">
        <v>89.4850993877009</v>
      </c>
      <c r="FD23" s="147" t="n">
        <v>128.634923161379</v>
      </c>
      <c r="FE23" s="147" t="n">
        <v>216.171622114362</v>
      </c>
      <c r="FF23" s="147" t="n">
        <v>158.597125329085</v>
      </c>
      <c r="FG23" s="151" t="n">
        <v>162.740826093579</v>
      </c>
      <c r="FH23" s="152" t="n">
        <v>874.801622178156</v>
      </c>
      <c r="FI23" s="153" t="n">
        <v>0.0107351443925019</v>
      </c>
      <c r="FJ23" s="143" t="n">
        <v>0.0536757219625097</v>
      </c>
      <c r="FK23" s="143" t="n">
        <v>0.437811977206936</v>
      </c>
      <c r="FL23" s="143" t="n">
        <v>0.253666250251293</v>
      </c>
      <c r="FM23" s="143" t="n">
        <v>2.93010685302289</v>
      </c>
      <c r="FN23" s="143" t="n">
        <v>3.27259356926993</v>
      </c>
      <c r="FO23" s="143" t="n">
        <v>10.7269942941967</v>
      </c>
      <c r="FP23" s="143" t="n">
        <v>26.5767806449516</v>
      </c>
      <c r="FQ23" s="143" t="n">
        <v>49.0350464409641</v>
      </c>
      <c r="FR23" s="148" t="n">
        <v>69.4587906661497</v>
      </c>
      <c r="FS23" s="147" t="n">
        <v>77.5458761350331</v>
      </c>
      <c r="FT23" s="149" t="n">
        <v>81.6612065982882</v>
      </c>
      <c r="FU23" s="150" t="n">
        <v>321.963284295689</v>
      </c>
      <c r="FV23" s="148" t="n">
        <v>0</v>
      </c>
      <c r="FW23" s="147" t="n">
        <v>0.371369607622535</v>
      </c>
      <c r="FX23" s="147" t="n">
        <v>0.111869776461548</v>
      </c>
      <c r="FY23" s="147" t="n">
        <v>0.264495696514458</v>
      </c>
      <c r="FZ23" s="147" t="n">
        <v>0.799060733916237</v>
      </c>
      <c r="GA23" s="147" t="n">
        <v>3.77494480784206</v>
      </c>
      <c r="GB23" s="148" t="n">
        <v>11.1545142139494</v>
      </c>
      <c r="GC23" s="147" t="n">
        <v>21.109313698602</v>
      </c>
      <c r="GD23" s="147" t="n">
        <v>76.4732635988224</v>
      </c>
      <c r="GE23" s="147" t="n">
        <v>201.682522611171</v>
      </c>
      <c r="GF23" s="147" t="n">
        <v>325.936242721289</v>
      </c>
      <c r="GG23" s="149" t="n">
        <v>992.344025293061</v>
      </c>
      <c r="GH23" s="150" t="n">
        <v>1634.02162275925</v>
      </c>
      <c r="GI23" s="148" t="n">
        <v>6.35244550485662</v>
      </c>
      <c r="GJ23" s="147" t="n">
        <v>24.3807862436849</v>
      </c>
      <c r="GK23" s="147" t="n">
        <v>108.817013518369</v>
      </c>
      <c r="GL23" s="148" t="n">
        <v>229.076082871085</v>
      </c>
      <c r="GM23" s="147" t="n">
        <v>342.196890913903</v>
      </c>
      <c r="GN23" s="147" t="n">
        <v>477.866102847839</v>
      </c>
      <c r="GO23" s="147" t="n">
        <v>682.737131143514</v>
      </c>
      <c r="GP23" s="147" t="n">
        <v>948.965628264101</v>
      </c>
      <c r="GQ23" s="147" t="n">
        <v>1247.83693929743</v>
      </c>
      <c r="GR23" s="147" t="n">
        <v>1678.52785808851</v>
      </c>
      <c r="GS23" s="147" t="n">
        <v>1102.41958523496</v>
      </c>
      <c r="GT23" s="149" t="n">
        <v>1645.82561795405</v>
      </c>
      <c r="GU23" s="154" t="n">
        <v>8495.0020818823</v>
      </c>
      <c r="GV23" s="155" t="n">
        <v>8495.0020818823</v>
      </c>
      <c r="GW23" s="155" t="n">
        <v>305.777903418378</v>
      </c>
      <c r="GX23" s="141" t="n">
        <v>0</v>
      </c>
      <c r="GY23" s="138"/>
      <c r="GZ23" s="131"/>
      <c r="HA23" s="131"/>
      <c r="HB23" s="132"/>
      <c r="HC23" s="138"/>
      <c r="HD23" s="156"/>
      <c r="HE23" s="132"/>
      <c r="HF23" s="138"/>
      <c r="HG23" s="156"/>
      <c r="HH23" s="138"/>
      <c r="HI23" s="131"/>
      <c r="HJ23" s="156"/>
      <c r="HK23" s="157"/>
      <c r="HL23" s="134"/>
      <c r="HM23" s="158" t="n">
        <v>175.708103082442</v>
      </c>
      <c r="HN23" s="159"/>
      <c r="HO23" s="134" t="n">
        <v>175.708103082442</v>
      </c>
      <c r="HP23" s="134" t="n">
        <v>10.8824081435469</v>
      </c>
      <c r="HQ23" s="160" t="n">
        <v>10829.4533723029</v>
      </c>
      <c r="HR23" s="161"/>
      <c r="HS23" s="161"/>
      <c r="HT23" s="162"/>
      <c r="HU23" s="161"/>
      <c r="HV23" s="162"/>
    </row>
    <row r="24" customFormat="false" ht="15" hidden="false" customHeight="true" outlineLevel="0" collapsed="false">
      <c r="A24" s="32"/>
      <c r="B24" s="128" t="s">
        <v>302</v>
      </c>
      <c r="C24" s="129" t="s">
        <v>71</v>
      </c>
      <c r="D24" s="130" t="s">
        <v>14</v>
      </c>
      <c r="E24" s="131"/>
      <c r="F24" s="132"/>
      <c r="G24" s="131"/>
      <c r="H24" s="131"/>
      <c r="I24" s="131"/>
      <c r="J24" s="131"/>
      <c r="K24" s="131"/>
      <c r="L24" s="131"/>
      <c r="M24" s="131"/>
      <c r="N24" s="132"/>
      <c r="O24" s="131"/>
      <c r="P24" s="131"/>
      <c r="Q24" s="131"/>
      <c r="R24" s="131"/>
      <c r="S24" s="131"/>
      <c r="T24" s="131"/>
      <c r="U24" s="131"/>
      <c r="V24" s="131"/>
      <c r="W24" s="131"/>
      <c r="X24" s="132"/>
      <c r="Y24" s="131"/>
      <c r="Z24" s="131"/>
      <c r="AA24" s="131"/>
      <c r="AB24" s="131"/>
      <c r="AC24" s="131"/>
      <c r="AD24" s="131"/>
      <c r="AE24" s="131"/>
      <c r="AF24" s="133"/>
      <c r="AG24" s="134" t="n">
        <v>0</v>
      </c>
      <c r="AH24" s="130" t="n">
        <v>12958</v>
      </c>
      <c r="AI24" s="131" t="n">
        <v>2597.87</v>
      </c>
      <c r="AJ24" s="131" t="n">
        <v>2701.04</v>
      </c>
      <c r="AK24" s="131" t="n">
        <v>4412.91</v>
      </c>
      <c r="AL24" s="131" t="n">
        <v>8057.29</v>
      </c>
      <c r="AM24" s="131" t="n">
        <v>4535.3</v>
      </c>
      <c r="AN24" s="131" t="n">
        <v>388.84</v>
      </c>
      <c r="AO24" s="131" t="n">
        <v>75231.41</v>
      </c>
      <c r="AP24" s="131" t="n">
        <v>904.89</v>
      </c>
      <c r="AQ24" s="131" t="n">
        <v>7337.24</v>
      </c>
      <c r="AR24" s="132" t="n">
        <v>4392.99</v>
      </c>
      <c r="AS24" s="131" t="n">
        <v>204.03</v>
      </c>
      <c r="AT24" s="131" t="n">
        <v>9901.48</v>
      </c>
      <c r="AU24" s="131" t="n">
        <v>18058.6</v>
      </c>
      <c r="AV24" s="131" t="n">
        <v>276.17</v>
      </c>
      <c r="AW24" s="131" t="n">
        <v>575.61</v>
      </c>
      <c r="AX24" s="131" t="n">
        <v>4069.34</v>
      </c>
      <c r="AY24" s="131" t="n">
        <v>5353.67</v>
      </c>
      <c r="AZ24" s="131" t="n">
        <v>1053.62</v>
      </c>
      <c r="BA24" s="131" t="n">
        <v>20181.91</v>
      </c>
      <c r="BB24" s="132" t="n">
        <v>2019.62</v>
      </c>
      <c r="BC24" s="131" t="n">
        <v>610</v>
      </c>
      <c r="BD24" s="131" t="n">
        <v>3785.39</v>
      </c>
      <c r="BE24" s="131" t="n">
        <v>1882.21</v>
      </c>
      <c r="BF24" s="131" t="n">
        <v>8179.8</v>
      </c>
      <c r="BG24" s="131" t="n">
        <v>8262.02</v>
      </c>
      <c r="BH24" s="135" t="n">
        <v>1586</v>
      </c>
      <c r="BI24" s="134" t="n">
        <v>209517.25</v>
      </c>
      <c r="BJ24" s="136"/>
      <c r="BK24" s="137"/>
      <c r="BL24" s="131"/>
      <c r="BM24" s="138"/>
      <c r="BN24" s="131"/>
      <c r="BO24" s="138"/>
      <c r="BP24" s="131"/>
      <c r="BQ24" s="138"/>
      <c r="BR24" s="131"/>
      <c r="BS24" s="132"/>
      <c r="BT24" s="135"/>
      <c r="BU24" s="133"/>
      <c r="BV24" s="139"/>
      <c r="BW24" s="137"/>
      <c r="BX24" s="131"/>
      <c r="BY24" s="135"/>
      <c r="BZ24" s="131"/>
      <c r="CA24" s="135"/>
      <c r="CB24" s="131"/>
      <c r="CC24" s="132"/>
      <c r="CD24" s="132"/>
      <c r="CE24" s="135"/>
      <c r="CF24" s="131"/>
      <c r="CG24" s="135"/>
      <c r="CH24" s="139"/>
      <c r="CI24" s="135"/>
      <c r="CJ24" s="131"/>
      <c r="CK24" s="132"/>
      <c r="CL24" s="132"/>
      <c r="CM24" s="135"/>
      <c r="CN24" s="131"/>
      <c r="CO24" s="135"/>
      <c r="CP24" s="133"/>
      <c r="CQ24" s="131"/>
      <c r="CR24" s="135"/>
      <c r="CS24" s="133"/>
      <c r="CT24" s="139"/>
      <c r="CU24" s="130"/>
      <c r="CV24" s="132"/>
      <c r="CW24" s="135"/>
      <c r="CX24" s="131"/>
      <c r="CY24" s="135"/>
      <c r="CZ24" s="131"/>
      <c r="DA24" s="135"/>
      <c r="DB24" s="131"/>
      <c r="DC24" s="135"/>
      <c r="DD24" s="131"/>
      <c r="DE24" s="140"/>
      <c r="DF24" s="139"/>
      <c r="DG24" s="137"/>
      <c r="DH24" s="131"/>
      <c r="DI24" s="135"/>
      <c r="DJ24" s="131"/>
      <c r="DK24" s="135"/>
      <c r="DL24" s="131"/>
      <c r="DM24" s="132"/>
      <c r="DN24" s="132"/>
      <c r="DO24" s="135"/>
      <c r="DP24" s="131"/>
      <c r="DQ24" s="135"/>
      <c r="DR24" s="136"/>
      <c r="DS24" s="134"/>
      <c r="DT24" s="132"/>
      <c r="DU24" s="138"/>
      <c r="DV24" s="131"/>
      <c r="DW24" s="138"/>
      <c r="DX24" s="134"/>
      <c r="DY24" s="132"/>
      <c r="DZ24" s="138"/>
      <c r="EA24" s="131"/>
      <c r="EB24" s="138"/>
      <c r="EC24" s="141"/>
      <c r="ED24" s="142"/>
      <c r="EE24" s="143"/>
      <c r="EF24" s="143" t="n">
        <v>0</v>
      </c>
      <c r="EG24" s="144"/>
      <c r="EH24" s="145" t="n">
        <v>0</v>
      </c>
      <c r="EI24" s="146" t="n">
        <v>49.3820643722655</v>
      </c>
      <c r="EJ24" s="147" t="n">
        <v>82.8115492403529</v>
      </c>
      <c r="EK24" s="147" t="n">
        <v>212.219470465393</v>
      </c>
      <c r="EL24" s="147" t="n">
        <v>262.294921831508</v>
      </c>
      <c r="EM24" s="147" t="n">
        <v>316.599964913315</v>
      </c>
      <c r="EN24" s="148" t="n">
        <v>404.687668879355</v>
      </c>
      <c r="EO24" s="147" t="n">
        <v>657.496661746795</v>
      </c>
      <c r="EP24" s="147" t="n">
        <v>1048.77970129932</v>
      </c>
      <c r="EQ24" s="147" t="n">
        <v>1741.66510808609</v>
      </c>
      <c r="ER24" s="147" t="n">
        <v>3738.93762941502</v>
      </c>
      <c r="ES24" s="147" t="n">
        <v>3469.29372563454</v>
      </c>
      <c r="ET24" s="149" t="n">
        <v>3678.56249541717</v>
      </c>
      <c r="EU24" s="150" t="n">
        <v>15662.7309613011</v>
      </c>
      <c r="EV24" s="148" t="n">
        <v>2.63777683581332</v>
      </c>
      <c r="EW24" s="147" t="n">
        <v>3.38314049266252</v>
      </c>
      <c r="EX24" s="148" t="n">
        <v>11.3138270398912</v>
      </c>
      <c r="EY24" s="147" t="n">
        <v>16.1359028737831</v>
      </c>
      <c r="EZ24" s="147" t="n">
        <v>28.107777865782</v>
      </c>
      <c r="FA24" s="147" t="n">
        <v>37.4811424534748</v>
      </c>
      <c r="FB24" s="147" t="n">
        <v>63.7729791009003</v>
      </c>
      <c r="FC24" s="147" t="n">
        <v>187.159391737913</v>
      </c>
      <c r="FD24" s="147" t="n">
        <v>419.850121919698</v>
      </c>
      <c r="FE24" s="147" t="n">
        <v>941.614095787273</v>
      </c>
      <c r="FF24" s="147" t="n">
        <v>1120.91549368506</v>
      </c>
      <c r="FG24" s="151" t="n">
        <v>1817.21984651792</v>
      </c>
      <c r="FH24" s="152" t="n">
        <v>4649.59149631017</v>
      </c>
      <c r="FI24" s="153" t="n">
        <v>0.357430181386435</v>
      </c>
      <c r="FJ24" s="143" t="n">
        <v>0.108055163552917</v>
      </c>
      <c r="FK24" s="143" t="n">
        <v>1.13250024196363</v>
      </c>
      <c r="FL24" s="143" t="n">
        <v>1.39640668790414</v>
      </c>
      <c r="FM24" s="143" t="n">
        <v>7.67574990829262</v>
      </c>
      <c r="FN24" s="143" t="n">
        <v>11.8286756761327</v>
      </c>
      <c r="FO24" s="143" t="n">
        <v>33.5834036459915</v>
      </c>
      <c r="FP24" s="143" t="n">
        <v>162.083858324278</v>
      </c>
      <c r="FQ24" s="143" t="n">
        <v>330.389643694539</v>
      </c>
      <c r="FR24" s="148" t="n">
        <v>672.298701171775</v>
      </c>
      <c r="FS24" s="147" t="n">
        <v>772.531078108815</v>
      </c>
      <c r="FT24" s="149" t="n">
        <v>1366.41828434875</v>
      </c>
      <c r="FU24" s="150" t="n">
        <v>3359.80378715338</v>
      </c>
      <c r="FV24" s="148" t="n">
        <v>0</v>
      </c>
      <c r="FW24" s="147" t="n">
        <v>0.476795022594535</v>
      </c>
      <c r="FX24" s="147" t="n">
        <v>0.860601495211278</v>
      </c>
      <c r="FY24" s="147" t="n">
        <v>3.73573572032195</v>
      </c>
      <c r="FZ24" s="147" t="n">
        <v>18.6432001526732</v>
      </c>
      <c r="GA24" s="147" t="n">
        <v>67.031096336461</v>
      </c>
      <c r="GB24" s="148" t="n">
        <v>102.034663947722</v>
      </c>
      <c r="GC24" s="147" t="n">
        <v>346.846636833158</v>
      </c>
      <c r="GD24" s="147" t="n">
        <v>1274.50154291747</v>
      </c>
      <c r="GE24" s="147" t="n">
        <v>3055.41930862252</v>
      </c>
      <c r="GF24" s="147" t="n">
        <v>5764.22915598564</v>
      </c>
      <c r="GG24" s="149" t="n">
        <v>24445.1633029277</v>
      </c>
      <c r="GH24" s="150" t="n">
        <v>35078.9420399615</v>
      </c>
      <c r="GI24" s="148" t="n">
        <v>52.3772713894653</v>
      </c>
      <c r="GJ24" s="147" t="n">
        <v>86.7795399191629</v>
      </c>
      <c r="GK24" s="147" t="n">
        <v>225.526399242459</v>
      </c>
      <c r="GL24" s="148" t="n">
        <v>283.562967113518</v>
      </c>
      <c r="GM24" s="147" t="n">
        <v>371.026692840063</v>
      </c>
      <c r="GN24" s="147" t="n">
        <v>521.028583345423</v>
      </c>
      <c r="GO24" s="147" t="n">
        <v>856.887708441409</v>
      </c>
      <c r="GP24" s="147" t="n">
        <v>1744.86958819467</v>
      </c>
      <c r="GQ24" s="147" t="n">
        <v>3766.4064166178</v>
      </c>
      <c r="GR24" s="147" t="n">
        <v>8408.26973499658</v>
      </c>
      <c r="GS24" s="147" t="n">
        <v>11126.9694534141</v>
      </c>
      <c r="GT24" s="149" t="n">
        <v>31307.3639292116</v>
      </c>
      <c r="GU24" s="154" t="n">
        <v>58751.0682847262</v>
      </c>
      <c r="GV24" s="155" t="n">
        <v>58751.0682847262</v>
      </c>
      <c r="GW24" s="155" t="n">
        <v>2244.4946842661</v>
      </c>
      <c r="GX24" s="141" t="n">
        <v>78.0400994960682</v>
      </c>
      <c r="GY24" s="138"/>
      <c r="GZ24" s="131"/>
      <c r="HA24" s="131"/>
      <c r="HB24" s="132"/>
      <c r="HC24" s="138"/>
      <c r="HD24" s="156"/>
      <c r="HE24" s="132"/>
      <c r="HF24" s="138"/>
      <c r="HG24" s="156"/>
      <c r="HH24" s="138"/>
      <c r="HI24" s="131"/>
      <c r="HJ24" s="156"/>
      <c r="HK24" s="157"/>
      <c r="HL24" s="134"/>
      <c r="HM24" s="158" t="n">
        <v>35336.4653894648</v>
      </c>
      <c r="HN24" s="159"/>
      <c r="HO24" s="134" t="n">
        <v>35336.4653894648</v>
      </c>
      <c r="HP24" s="134" t="n">
        <v>2419.81041475502</v>
      </c>
      <c r="HQ24" s="160" t="n">
        <v>308345.162453188</v>
      </c>
      <c r="HR24" s="161"/>
      <c r="HS24" s="161"/>
      <c r="HT24" s="162"/>
      <c r="HU24" s="161"/>
      <c r="HV24" s="162"/>
    </row>
    <row r="25" customFormat="false" ht="15" hidden="false" customHeight="true" outlineLevel="0" collapsed="false">
      <c r="A25" s="32"/>
      <c r="B25" s="128" t="s">
        <v>303</v>
      </c>
      <c r="C25" s="129" t="s">
        <v>304</v>
      </c>
      <c r="D25" s="130" t="s">
        <v>14</v>
      </c>
      <c r="E25" s="131"/>
      <c r="F25" s="132"/>
      <c r="G25" s="131"/>
      <c r="H25" s="131"/>
      <c r="I25" s="131"/>
      <c r="J25" s="131"/>
      <c r="K25" s="131"/>
      <c r="L25" s="131"/>
      <c r="M25" s="131"/>
      <c r="N25" s="132"/>
      <c r="O25" s="131"/>
      <c r="P25" s="131"/>
      <c r="Q25" s="131"/>
      <c r="R25" s="131"/>
      <c r="S25" s="131"/>
      <c r="T25" s="131"/>
      <c r="U25" s="131"/>
      <c r="V25" s="131"/>
      <c r="W25" s="131"/>
      <c r="X25" s="132"/>
      <c r="Y25" s="131"/>
      <c r="Z25" s="131"/>
      <c r="AA25" s="131"/>
      <c r="AB25" s="131"/>
      <c r="AC25" s="131"/>
      <c r="AD25" s="131"/>
      <c r="AE25" s="131"/>
      <c r="AF25" s="133"/>
      <c r="AG25" s="134" t="n">
        <v>0</v>
      </c>
      <c r="AH25" s="130" t="n">
        <v>275.78</v>
      </c>
      <c r="AI25" s="131" t="n">
        <v>218.35</v>
      </c>
      <c r="AJ25" s="131" t="n">
        <v>429.89</v>
      </c>
      <c r="AK25" s="131" t="n">
        <v>232.44</v>
      </c>
      <c r="AL25" s="131" t="n">
        <v>950.84</v>
      </c>
      <c r="AM25" s="131" t="n">
        <v>255.49</v>
      </c>
      <c r="AN25" s="131" t="n">
        <v>1.59</v>
      </c>
      <c r="AO25" s="131" t="n">
        <v>1243.38</v>
      </c>
      <c r="AP25" s="131" t="n">
        <v>2321.6</v>
      </c>
      <c r="AQ25" s="131" t="n">
        <v>496.48</v>
      </c>
      <c r="AR25" s="132" t="n">
        <v>533.42</v>
      </c>
      <c r="AS25" s="131" t="n">
        <v>7.42</v>
      </c>
      <c r="AT25" s="131" t="n">
        <v>1365.68</v>
      </c>
      <c r="AU25" s="131" t="n">
        <v>224.5</v>
      </c>
      <c r="AV25" s="131" t="n">
        <v>37.47</v>
      </c>
      <c r="AW25" s="131" t="n">
        <v>44.87</v>
      </c>
      <c r="AX25" s="131" t="n">
        <v>11884.96</v>
      </c>
      <c r="AY25" s="131" t="n">
        <v>756.31</v>
      </c>
      <c r="AZ25" s="131" t="n">
        <v>458.03</v>
      </c>
      <c r="BA25" s="131" t="n">
        <v>756.25</v>
      </c>
      <c r="BB25" s="132" t="n">
        <v>55.18</v>
      </c>
      <c r="BC25" s="131" t="n">
        <v>6.2</v>
      </c>
      <c r="BD25" s="131" t="n">
        <v>797.02</v>
      </c>
      <c r="BE25" s="131" t="n">
        <v>199.55</v>
      </c>
      <c r="BF25" s="131" t="n">
        <v>717.58</v>
      </c>
      <c r="BG25" s="131" t="n">
        <v>36.42</v>
      </c>
      <c r="BH25" s="135" t="n">
        <v>199.55</v>
      </c>
      <c r="BI25" s="134" t="n">
        <v>24506.25</v>
      </c>
      <c r="BJ25" s="136"/>
      <c r="BK25" s="137"/>
      <c r="BL25" s="131"/>
      <c r="BM25" s="138"/>
      <c r="BN25" s="131"/>
      <c r="BO25" s="138"/>
      <c r="BP25" s="131"/>
      <c r="BQ25" s="138"/>
      <c r="BR25" s="131"/>
      <c r="BS25" s="132"/>
      <c r="BT25" s="135"/>
      <c r="BU25" s="133"/>
      <c r="BV25" s="139"/>
      <c r="BW25" s="137"/>
      <c r="BX25" s="131"/>
      <c r="BY25" s="135"/>
      <c r="BZ25" s="131"/>
      <c r="CA25" s="135"/>
      <c r="CB25" s="131"/>
      <c r="CC25" s="132"/>
      <c r="CD25" s="132"/>
      <c r="CE25" s="135"/>
      <c r="CF25" s="131"/>
      <c r="CG25" s="135"/>
      <c r="CH25" s="139"/>
      <c r="CI25" s="135"/>
      <c r="CJ25" s="131"/>
      <c r="CK25" s="132"/>
      <c r="CL25" s="132"/>
      <c r="CM25" s="135"/>
      <c r="CN25" s="131"/>
      <c r="CO25" s="135"/>
      <c r="CP25" s="133"/>
      <c r="CQ25" s="131"/>
      <c r="CR25" s="135"/>
      <c r="CS25" s="133"/>
      <c r="CT25" s="139"/>
      <c r="CU25" s="130"/>
      <c r="CV25" s="132"/>
      <c r="CW25" s="135"/>
      <c r="CX25" s="131"/>
      <c r="CY25" s="135"/>
      <c r="CZ25" s="131"/>
      <c r="DA25" s="135"/>
      <c r="DB25" s="131"/>
      <c r="DC25" s="135"/>
      <c r="DD25" s="131"/>
      <c r="DE25" s="140"/>
      <c r="DF25" s="139"/>
      <c r="DG25" s="137"/>
      <c r="DH25" s="131"/>
      <c r="DI25" s="135"/>
      <c r="DJ25" s="131"/>
      <c r="DK25" s="135"/>
      <c r="DL25" s="131"/>
      <c r="DM25" s="132"/>
      <c r="DN25" s="132"/>
      <c r="DO25" s="135"/>
      <c r="DP25" s="131"/>
      <c r="DQ25" s="135"/>
      <c r="DR25" s="136"/>
      <c r="DS25" s="134"/>
      <c r="DT25" s="132"/>
      <c r="DU25" s="138"/>
      <c r="DV25" s="131"/>
      <c r="DW25" s="138"/>
      <c r="DX25" s="134"/>
      <c r="DY25" s="132"/>
      <c r="DZ25" s="138"/>
      <c r="EA25" s="131"/>
      <c r="EB25" s="138"/>
      <c r="EC25" s="141"/>
      <c r="ED25" s="142"/>
      <c r="EE25" s="143"/>
      <c r="EF25" s="143" t="n">
        <v>0</v>
      </c>
      <c r="EG25" s="144"/>
      <c r="EH25" s="145" t="n">
        <v>0</v>
      </c>
      <c r="EI25" s="146" t="n">
        <v>0.717385251701239</v>
      </c>
      <c r="EJ25" s="147" t="n">
        <v>0.80127200554803</v>
      </c>
      <c r="EK25" s="147" t="n">
        <v>5.56232789422585</v>
      </c>
      <c r="EL25" s="147" t="n">
        <v>16.0861325575471</v>
      </c>
      <c r="EM25" s="147" t="n">
        <v>28.0344090479763</v>
      </c>
      <c r="EN25" s="148" t="n">
        <v>42.5318490621978</v>
      </c>
      <c r="EO25" s="147" t="n">
        <v>75.7192135374911</v>
      </c>
      <c r="EP25" s="147" t="n">
        <v>136.176797037134</v>
      </c>
      <c r="EQ25" s="147" t="n">
        <v>187.305194503038</v>
      </c>
      <c r="ER25" s="147" t="n">
        <v>213.150592177134</v>
      </c>
      <c r="ES25" s="147" t="n">
        <v>149.179308939638</v>
      </c>
      <c r="ET25" s="149" t="n">
        <v>85.4263516700136</v>
      </c>
      <c r="EU25" s="150" t="n">
        <v>940.690833683646</v>
      </c>
      <c r="EV25" s="148" t="n">
        <v>0</v>
      </c>
      <c r="EW25" s="147" t="n">
        <v>0.00551576072864435</v>
      </c>
      <c r="EX25" s="148" t="n">
        <v>0</v>
      </c>
      <c r="EY25" s="147" t="n">
        <v>0.643369751809937</v>
      </c>
      <c r="EZ25" s="147" t="n">
        <v>1.15350702184855</v>
      </c>
      <c r="FA25" s="147" t="n">
        <v>1.75969421225379</v>
      </c>
      <c r="FB25" s="147" t="n">
        <v>2.74467963951943</v>
      </c>
      <c r="FC25" s="147" t="n">
        <v>5.4510985074505</v>
      </c>
      <c r="FD25" s="147" t="n">
        <v>11.5379431268646</v>
      </c>
      <c r="FE25" s="147" t="n">
        <v>19.8750189077763</v>
      </c>
      <c r="FF25" s="147" t="n">
        <v>26.4023536013944</v>
      </c>
      <c r="FG25" s="151" t="n">
        <v>83.2238160517469</v>
      </c>
      <c r="FH25" s="152" t="n">
        <v>152.796996581393</v>
      </c>
      <c r="FI25" s="153" t="n">
        <v>0</v>
      </c>
      <c r="FJ25" s="143" t="n">
        <v>0</v>
      </c>
      <c r="FK25" s="143" t="n">
        <v>0</v>
      </c>
      <c r="FL25" s="143" t="n">
        <v>0</v>
      </c>
      <c r="FM25" s="143" t="n">
        <v>0.917875372107183</v>
      </c>
      <c r="FN25" s="143" t="n">
        <v>0.510680697891277</v>
      </c>
      <c r="FO25" s="143" t="n">
        <v>0.5554188196271</v>
      </c>
      <c r="FP25" s="143" t="n">
        <v>2.61746835658315</v>
      </c>
      <c r="FQ25" s="143" t="n">
        <v>3.85089613079927</v>
      </c>
      <c r="FR25" s="148" t="n">
        <v>10.1609335410959</v>
      </c>
      <c r="FS25" s="147" t="n">
        <v>10.1469179062983</v>
      </c>
      <c r="FT25" s="149" t="n">
        <v>51.9307170044663</v>
      </c>
      <c r="FU25" s="150" t="n">
        <v>80.6909078288685</v>
      </c>
      <c r="FV25" s="148" t="n">
        <v>0</v>
      </c>
      <c r="FW25" s="147" t="n">
        <v>0</v>
      </c>
      <c r="FX25" s="147" t="n">
        <v>0</v>
      </c>
      <c r="FY25" s="147" t="n">
        <v>0.203198371149146</v>
      </c>
      <c r="FZ25" s="147" t="n">
        <v>0.513278020920004</v>
      </c>
      <c r="GA25" s="147" t="n">
        <v>0.090925502940243</v>
      </c>
      <c r="GB25" s="148" t="n">
        <v>0.253926804283384</v>
      </c>
      <c r="GC25" s="147" t="n">
        <v>6.8054756985254</v>
      </c>
      <c r="GD25" s="147" t="n">
        <v>15.4470671531703</v>
      </c>
      <c r="GE25" s="147" t="n">
        <v>52.7411502174946</v>
      </c>
      <c r="GF25" s="147" t="n">
        <v>107.736270814518</v>
      </c>
      <c r="GG25" s="149" t="n">
        <v>375.518579831305</v>
      </c>
      <c r="GH25" s="150" t="n">
        <v>559.309872414307</v>
      </c>
      <c r="GI25" s="148" t="n">
        <v>0.717385251701239</v>
      </c>
      <c r="GJ25" s="147" t="n">
        <v>0.806787766276674</v>
      </c>
      <c r="GK25" s="147" t="n">
        <v>5.56232789422585</v>
      </c>
      <c r="GL25" s="148" t="n">
        <v>16.9327006805062</v>
      </c>
      <c r="GM25" s="147" t="n">
        <v>30.619069462852</v>
      </c>
      <c r="GN25" s="147" t="n">
        <v>44.8931494752831</v>
      </c>
      <c r="GO25" s="147" t="n">
        <v>79.273238800921</v>
      </c>
      <c r="GP25" s="147" t="n">
        <v>151.050839599693</v>
      </c>
      <c r="GQ25" s="147" t="n">
        <v>218.141100913873</v>
      </c>
      <c r="GR25" s="147" t="n">
        <v>295.927694843501</v>
      </c>
      <c r="GS25" s="147" t="n">
        <v>293.464851261849</v>
      </c>
      <c r="GT25" s="149" t="n">
        <v>596.099464557532</v>
      </c>
      <c r="GU25" s="154" t="n">
        <v>1733.48861050821</v>
      </c>
      <c r="GV25" s="155" t="n">
        <v>1733.48861050821</v>
      </c>
      <c r="GW25" s="155" t="n">
        <v>719.270151786141</v>
      </c>
      <c r="GX25" s="141" t="n">
        <v>28.9503594904769</v>
      </c>
      <c r="GY25" s="138"/>
      <c r="GZ25" s="131"/>
      <c r="HA25" s="131"/>
      <c r="HB25" s="132"/>
      <c r="HC25" s="138"/>
      <c r="HD25" s="156"/>
      <c r="HE25" s="132"/>
      <c r="HF25" s="138"/>
      <c r="HG25" s="156"/>
      <c r="HH25" s="138"/>
      <c r="HI25" s="131"/>
      <c r="HJ25" s="156"/>
      <c r="HK25" s="157"/>
      <c r="HL25" s="134"/>
      <c r="HM25" s="158" t="n">
        <v>2276.4891968601</v>
      </c>
      <c r="HN25" s="159"/>
      <c r="HO25" s="134" t="n">
        <v>2276.4891968601</v>
      </c>
      <c r="HP25" s="134" t="n">
        <v>462.154360545793</v>
      </c>
      <c r="HQ25" s="160" t="n">
        <v>29726.6038062398</v>
      </c>
      <c r="HR25" s="161"/>
      <c r="HS25" s="161"/>
      <c r="HT25" s="162"/>
      <c r="HU25" s="161"/>
      <c r="HV25" s="162"/>
    </row>
    <row r="26" customFormat="false" ht="15" hidden="false" customHeight="true" outlineLevel="0" collapsed="false">
      <c r="A26" s="32"/>
      <c r="B26" s="128" t="s">
        <v>191</v>
      </c>
      <c r="C26" s="129" t="s">
        <v>305</v>
      </c>
      <c r="D26" s="130" t="s">
        <v>14</v>
      </c>
      <c r="E26" s="131"/>
      <c r="F26" s="132"/>
      <c r="G26" s="131"/>
      <c r="H26" s="131"/>
      <c r="I26" s="131"/>
      <c r="J26" s="131"/>
      <c r="K26" s="131"/>
      <c r="L26" s="131"/>
      <c r="M26" s="131"/>
      <c r="N26" s="132"/>
      <c r="O26" s="131"/>
      <c r="P26" s="131"/>
      <c r="Q26" s="131"/>
      <c r="R26" s="131"/>
      <c r="S26" s="131"/>
      <c r="T26" s="131"/>
      <c r="U26" s="131"/>
      <c r="V26" s="131"/>
      <c r="W26" s="131"/>
      <c r="X26" s="132"/>
      <c r="Y26" s="131"/>
      <c r="Z26" s="131"/>
      <c r="AA26" s="131"/>
      <c r="AB26" s="131"/>
      <c r="AC26" s="131"/>
      <c r="AD26" s="131"/>
      <c r="AE26" s="131"/>
      <c r="AF26" s="133"/>
      <c r="AG26" s="134" t="n">
        <v>0</v>
      </c>
      <c r="AH26" s="130" t="n">
        <v>2463.56</v>
      </c>
      <c r="AI26" s="131" t="n">
        <v>2738.88</v>
      </c>
      <c r="AJ26" s="131" t="n">
        <v>3375.52</v>
      </c>
      <c r="AK26" s="131" t="n">
        <v>4252.08</v>
      </c>
      <c r="AL26" s="131" t="n">
        <v>3107.53</v>
      </c>
      <c r="AM26" s="131" t="n">
        <v>1382.8</v>
      </c>
      <c r="AN26" s="131" t="n">
        <v>44.63</v>
      </c>
      <c r="AO26" s="131" t="n">
        <v>5945.55</v>
      </c>
      <c r="AP26" s="131" t="n">
        <v>1383.14</v>
      </c>
      <c r="AQ26" s="131" t="n">
        <v>68650.6</v>
      </c>
      <c r="AR26" s="132" t="n">
        <v>6418.2</v>
      </c>
      <c r="AS26" s="131" t="n">
        <v>364.8</v>
      </c>
      <c r="AT26" s="131" t="n">
        <v>13663.49</v>
      </c>
      <c r="AU26" s="131" t="n">
        <v>9431.84</v>
      </c>
      <c r="AV26" s="131" t="n">
        <v>766.71</v>
      </c>
      <c r="AW26" s="131" t="n">
        <v>569.01</v>
      </c>
      <c r="AX26" s="131" t="n">
        <v>10154.59</v>
      </c>
      <c r="AY26" s="131" t="n">
        <v>2140.41</v>
      </c>
      <c r="AZ26" s="131" t="n">
        <v>143.62</v>
      </c>
      <c r="BA26" s="131" t="n">
        <v>1332.06</v>
      </c>
      <c r="BB26" s="132" t="n">
        <v>1709.76</v>
      </c>
      <c r="BC26" s="131" t="n">
        <v>63.69</v>
      </c>
      <c r="BD26" s="131" t="n">
        <v>726.27</v>
      </c>
      <c r="BE26" s="131" t="n">
        <v>1208.6</v>
      </c>
      <c r="BF26" s="131" t="n">
        <v>2606.92</v>
      </c>
      <c r="BG26" s="131" t="n">
        <v>46.19</v>
      </c>
      <c r="BH26" s="135" t="n">
        <v>547.01</v>
      </c>
      <c r="BI26" s="134" t="n">
        <v>145237.46</v>
      </c>
      <c r="BJ26" s="136"/>
      <c r="BK26" s="137"/>
      <c r="BL26" s="131"/>
      <c r="BM26" s="138"/>
      <c r="BN26" s="131"/>
      <c r="BO26" s="138"/>
      <c r="BP26" s="131"/>
      <c r="BQ26" s="138"/>
      <c r="BR26" s="131"/>
      <c r="BS26" s="132"/>
      <c r="BT26" s="135"/>
      <c r="BU26" s="133"/>
      <c r="BV26" s="139"/>
      <c r="BW26" s="137"/>
      <c r="BX26" s="131"/>
      <c r="BY26" s="135"/>
      <c r="BZ26" s="131"/>
      <c r="CA26" s="135"/>
      <c r="CB26" s="131"/>
      <c r="CC26" s="132"/>
      <c r="CD26" s="132"/>
      <c r="CE26" s="135"/>
      <c r="CF26" s="131"/>
      <c r="CG26" s="135"/>
      <c r="CH26" s="139"/>
      <c r="CI26" s="135"/>
      <c r="CJ26" s="131"/>
      <c r="CK26" s="132"/>
      <c r="CL26" s="132"/>
      <c r="CM26" s="135"/>
      <c r="CN26" s="131"/>
      <c r="CO26" s="135"/>
      <c r="CP26" s="133"/>
      <c r="CQ26" s="131"/>
      <c r="CR26" s="135"/>
      <c r="CS26" s="133"/>
      <c r="CT26" s="139"/>
      <c r="CU26" s="130"/>
      <c r="CV26" s="132"/>
      <c r="CW26" s="135"/>
      <c r="CX26" s="131"/>
      <c r="CY26" s="135"/>
      <c r="CZ26" s="131"/>
      <c r="DA26" s="135"/>
      <c r="DB26" s="131"/>
      <c r="DC26" s="135"/>
      <c r="DD26" s="131"/>
      <c r="DE26" s="140"/>
      <c r="DF26" s="139"/>
      <c r="DG26" s="137"/>
      <c r="DH26" s="131"/>
      <c r="DI26" s="135"/>
      <c r="DJ26" s="131"/>
      <c r="DK26" s="135"/>
      <c r="DL26" s="131"/>
      <c r="DM26" s="132"/>
      <c r="DN26" s="132"/>
      <c r="DO26" s="135"/>
      <c r="DP26" s="131"/>
      <c r="DQ26" s="135"/>
      <c r="DR26" s="136"/>
      <c r="DS26" s="134"/>
      <c r="DT26" s="132"/>
      <c r="DU26" s="138"/>
      <c r="DV26" s="131"/>
      <c r="DW26" s="138"/>
      <c r="DX26" s="134"/>
      <c r="DY26" s="132"/>
      <c r="DZ26" s="138"/>
      <c r="EA26" s="131"/>
      <c r="EB26" s="138"/>
      <c r="EC26" s="141"/>
      <c r="ED26" s="142"/>
      <c r="EE26" s="143"/>
      <c r="EF26" s="143" t="n">
        <v>0</v>
      </c>
      <c r="EG26" s="144"/>
      <c r="EH26" s="145" t="n">
        <v>0</v>
      </c>
      <c r="EI26" s="146" t="n">
        <v>1.37655898335346</v>
      </c>
      <c r="EJ26" s="147" t="n">
        <v>3.87303748615965</v>
      </c>
      <c r="EK26" s="147" t="n">
        <v>23.1094553866867</v>
      </c>
      <c r="EL26" s="147" t="n">
        <v>36.8807899535878</v>
      </c>
      <c r="EM26" s="147" t="n">
        <v>73.7323626139851</v>
      </c>
      <c r="EN26" s="148" t="n">
        <v>167.822567608372</v>
      </c>
      <c r="EO26" s="147" t="n">
        <v>335.869103723708</v>
      </c>
      <c r="EP26" s="147" t="n">
        <v>508.499820008667</v>
      </c>
      <c r="EQ26" s="147" t="n">
        <v>751.027407130232</v>
      </c>
      <c r="ER26" s="147" t="n">
        <v>1054.46914406009</v>
      </c>
      <c r="ES26" s="147" t="n">
        <v>512.951973817779</v>
      </c>
      <c r="ET26" s="149" t="n">
        <v>432.547661645414</v>
      </c>
      <c r="EU26" s="150" t="n">
        <v>3902.15988241803</v>
      </c>
      <c r="EV26" s="148" t="n">
        <v>0.0733582278859848</v>
      </c>
      <c r="EW26" s="147" t="n">
        <v>0.227173637845628</v>
      </c>
      <c r="EX26" s="148" t="n">
        <v>0.344757749308625</v>
      </c>
      <c r="EY26" s="147" t="n">
        <v>1.59010247261108</v>
      </c>
      <c r="EZ26" s="147" t="n">
        <v>4.59173065446883</v>
      </c>
      <c r="FA26" s="147" t="n">
        <v>14.1521929413272</v>
      </c>
      <c r="FB26" s="147" t="n">
        <v>41.1110818150686</v>
      </c>
      <c r="FC26" s="147" t="n">
        <v>99.5506610816092</v>
      </c>
      <c r="FD26" s="147" t="n">
        <v>92.2733486710558</v>
      </c>
      <c r="FE26" s="147" t="n">
        <v>173.401574026246</v>
      </c>
      <c r="FF26" s="147" t="n">
        <v>238.607434149459</v>
      </c>
      <c r="FG26" s="151" t="n">
        <v>282.06640246738</v>
      </c>
      <c r="FH26" s="152" t="n">
        <v>947.989817894266</v>
      </c>
      <c r="FI26" s="153" t="n">
        <v>0.045067033859645</v>
      </c>
      <c r="FJ26" s="143" t="n">
        <v>0</v>
      </c>
      <c r="FK26" s="143" t="n">
        <v>0.0216750268346398</v>
      </c>
      <c r="FL26" s="143" t="n">
        <v>0.105449158028449</v>
      </c>
      <c r="FM26" s="143" t="n">
        <v>0.520400760601739</v>
      </c>
      <c r="FN26" s="143" t="n">
        <v>1.75058158259274</v>
      </c>
      <c r="FO26" s="143" t="n">
        <v>3.80531197617843</v>
      </c>
      <c r="FP26" s="143" t="n">
        <v>12.9950579269581</v>
      </c>
      <c r="FQ26" s="143" t="n">
        <v>21.9015852261675</v>
      </c>
      <c r="FR26" s="148" t="n">
        <v>86.6749665333239</v>
      </c>
      <c r="FS26" s="147" t="n">
        <v>84.6535933255907</v>
      </c>
      <c r="FT26" s="149" t="n">
        <v>0</v>
      </c>
      <c r="FU26" s="150" t="n">
        <v>212.473688550136</v>
      </c>
      <c r="FV26" s="148" t="n">
        <v>0</v>
      </c>
      <c r="FW26" s="147" t="n">
        <v>0</v>
      </c>
      <c r="FX26" s="147" t="n">
        <v>0.685548678614896</v>
      </c>
      <c r="FY26" s="147" t="n">
        <v>0.096384375498632</v>
      </c>
      <c r="FZ26" s="147" t="n">
        <v>0.644127993455844</v>
      </c>
      <c r="GA26" s="147" t="n">
        <v>1.95003555880374</v>
      </c>
      <c r="GB26" s="148" t="n">
        <v>6.86896665450899</v>
      </c>
      <c r="GC26" s="147" t="n">
        <v>20.4780323887097</v>
      </c>
      <c r="GD26" s="147" t="n">
        <v>118.788982435712</v>
      </c>
      <c r="GE26" s="147" t="n">
        <v>307.178270344845</v>
      </c>
      <c r="GF26" s="147" t="n">
        <v>763.682190015122</v>
      </c>
      <c r="GG26" s="149" t="n">
        <v>3876.54333931347</v>
      </c>
      <c r="GH26" s="150" t="n">
        <v>5096.91587775874</v>
      </c>
      <c r="GI26" s="148" t="n">
        <v>1.49498424509909</v>
      </c>
      <c r="GJ26" s="147" t="n">
        <v>4.10021112400528</v>
      </c>
      <c r="GK26" s="147" t="n">
        <v>24.1614368414449</v>
      </c>
      <c r="GL26" s="148" t="n">
        <v>38.6727259597259</v>
      </c>
      <c r="GM26" s="147" t="n">
        <v>79.4886220225115</v>
      </c>
      <c r="GN26" s="147" t="n">
        <v>185.675377691095</v>
      </c>
      <c r="GO26" s="147" t="n">
        <v>387.654464169464</v>
      </c>
      <c r="GP26" s="147" t="n">
        <v>641.523571405944</v>
      </c>
      <c r="GQ26" s="147" t="n">
        <v>983.991323463167</v>
      </c>
      <c r="GR26" s="147" t="n">
        <v>1621.7239549645</v>
      </c>
      <c r="GS26" s="147" t="n">
        <v>1599.89519130795</v>
      </c>
      <c r="GT26" s="149" t="n">
        <v>4591.15740342627</v>
      </c>
      <c r="GU26" s="154" t="n">
        <v>10159.5392666212</v>
      </c>
      <c r="GV26" s="155" t="n">
        <v>10159.5392666212</v>
      </c>
      <c r="GW26" s="155" t="n">
        <v>1398.71601111282</v>
      </c>
      <c r="GX26" s="141" t="n">
        <v>52777.7640624216</v>
      </c>
      <c r="GY26" s="138"/>
      <c r="GZ26" s="131"/>
      <c r="HA26" s="131"/>
      <c r="HB26" s="132"/>
      <c r="HC26" s="138"/>
      <c r="HD26" s="156"/>
      <c r="HE26" s="132"/>
      <c r="HF26" s="138"/>
      <c r="HG26" s="156"/>
      <c r="HH26" s="138"/>
      <c r="HI26" s="131"/>
      <c r="HJ26" s="156"/>
      <c r="HK26" s="157"/>
      <c r="HL26" s="134"/>
      <c r="HM26" s="158" t="n">
        <v>58780.762860685</v>
      </c>
      <c r="HN26" s="159"/>
      <c r="HO26" s="134" t="n">
        <v>58780.762860685</v>
      </c>
      <c r="HP26" s="134" t="n">
        <v>-3417.9622093623</v>
      </c>
      <c r="HQ26" s="160" t="n">
        <v>264936.580807192</v>
      </c>
      <c r="HR26" s="161"/>
      <c r="HS26" s="161"/>
      <c r="HT26" s="162"/>
      <c r="HU26" s="161"/>
      <c r="HV26" s="162"/>
    </row>
    <row r="27" customFormat="false" ht="15" hidden="false" customHeight="true" outlineLevel="0" collapsed="false">
      <c r="A27" s="32"/>
      <c r="B27" s="128" t="s">
        <v>192</v>
      </c>
      <c r="C27" s="129" t="s">
        <v>306</v>
      </c>
      <c r="D27" s="130" t="s">
        <v>14</v>
      </c>
      <c r="E27" s="131"/>
      <c r="F27" s="132"/>
      <c r="G27" s="131"/>
      <c r="H27" s="131"/>
      <c r="I27" s="131"/>
      <c r="J27" s="131"/>
      <c r="K27" s="131"/>
      <c r="L27" s="131"/>
      <c r="M27" s="131"/>
      <c r="N27" s="132"/>
      <c r="O27" s="131"/>
      <c r="P27" s="131"/>
      <c r="Q27" s="131"/>
      <c r="R27" s="131"/>
      <c r="S27" s="131"/>
      <c r="T27" s="131"/>
      <c r="U27" s="131"/>
      <c r="V27" s="131"/>
      <c r="W27" s="131"/>
      <c r="X27" s="132"/>
      <c r="Y27" s="131"/>
      <c r="Z27" s="131"/>
      <c r="AA27" s="131"/>
      <c r="AB27" s="131"/>
      <c r="AC27" s="131"/>
      <c r="AD27" s="131"/>
      <c r="AE27" s="131"/>
      <c r="AF27" s="133"/>
      <c r="AG27" s="134" t="n">
        <v>0</v>
      </c>
      <c r="AH27" s="130" t="n">
        <v>174.96</v>
      </c>
      <c r="AI27" s="131" t="n">
        <v>768.89</v>
      </c>
      <c r="AJ27" s="131" t="n">
        <v>567.09</v>
      </c>
      <c r="AK27" s="131" t="n">
        <v>582.51</v>
      </c>
      <c r="AL27" s="131" t="n">
        <v>0</v>
      </c>
      <c r="AM27" s="131" t="n">
        <v>9.83</v>
      </c>
      <c r="AN27" s="131" t="n">
        <v>0</v>
      </c>
      <c r="AO27" s="131" t="n">
        <v>26.5</v>
      </c>
      <c r="AP27" s="131" t="n">
        <v>0</v>
      </c>
      <c r="AQ27" s="131" t="n">
        <v>2527.45</v>
      </c>
      <c r="AR27" s="132" t="n">
        <v>5310.53</v>
      </c>
      <c r="AS27" s="131" t="n">
        <v>1179.94</v>
      </c>
      <c r="AT27" s="131" t="n">
        <v>5819.48</v>
      </c>
      <c r="AU27" s="131" t="n">
        <v>392.7</v>
      </c>
      <c r="AV27" s="131" t="n">
        <v>2395.44</v>
      </c>
      <c r="AW27" s="131" t="n">
        <v>219.12</v>
      </c>
      <c r="AX27" s="131" t="n">
        <v>8480.8</v>
      </c>
      <c r="AY27" s="131" t="n">
        <v>370.91</v>
      </c>
      <c r="AZ27" s="131" t="n">
        <v>94.02</v>
      </c>
      <c r="BA27" s="131" t="n">
        <v>1070.81</v>
      </c>
      <c r="BB27" s="132" t="n">
        <v>398.15</v>
      </c>
      <c r="BC27" s="131" t="n">
        <v>17.99</v>
      </c>
      <c r="BD27" s="131" t="n">
        <v>498.36</v>
      </c>
      <c r="BE27" s="131" t="n">
        <v>171.88</v>
      </c>
      <c r="BF27" s="131" t="n">
        <v>1108.42</v>
      </c>
      <c r="BG27" s="131" t="n">
        <v>189.69</v>
      </c>
      <c r="BH27" s="135" t="n">
        <v>92.45</v>
      </c>
      <c r="BI27" s="134" t="n">
        <v>32467.92</v>
      </c>
      <c r="BJ27" s="136"/>
      <c r="BK27" s="137"/>
      <c r="BL27" s="131"/>
      <c r="BM27" s="138"/>
      <c r="BN27" s="131"/>
      <c r="BO27" s="138"/>
      <c r="BP27" s="131"/>
      <c r="BQ27" s="138"/>
      <c r="BR27" s="131"/>
      <c r="BS27" s="132"/>
      <c r="BT27" s="135"/>
      <c r="BU27" s="133"/>
      <c r="BV27" s="139"/>
      <c r="BW27" s="137"/>
      <c r="BX27" s="131"/>
      <c r="BY27" s="135"/>
      <c r="BZ27" s="131"/>
      <c r="CA27" s="135"/>
      <c r="CB27" s="131"/>
      <c r="CC27" s="132"/>
      <c r="CD27" s="132"/>
      <c r="CE27" s="135"/>
      <c r="CF27" s="131"/>
      <c r="CG27" s="135"/>
      <c r="CH27" s="139"/>
      <c r="CI27" s="135"/>
      <c r="CJ27" s="131"/>
      <c r="CK27" s="132"/>
      <c r="CL27" s="132"/>
      <c r="CM27" s="135"/>
      <c r="CN27" s="131"/>
      <c r="CO27" s="135"/>
      <c r="CP27" s="133"/>
      <c r="CQ27" s="131"/>
      <c r="CR27" s="135"/>
      <c r="CS27" s="133"/>
      <c r="CT27" s="139"/>
      <c r="CU27" s="130"/>
      <c r="CV27" s="132"/>
      <c r="CW27" s="135"/>
      <c r="CX27" s="131"/>
      <c r="CY27" s="135"/>
      <c r="CZ27" s="131"/>
      <c r="DA27" s="135"/>
      <c r="DB27" s="131"/>
      <c r="DC27" s="135"/>
      <c r="DD27" s="131"/>
      <c r="DE27" s="140"/>
      <c r="DF27" s="139"/>
      <c r="DG27" s="137"/>
      <c r="DH27" s="131"/>
      <c r="DI27" s="135"/>
      <c r="DJ27" s="131"/>
      <c r="DK27" s="135"/>
      <c r="DL27" s="131"/>
      <c r="DM27" s="132"/>
      <c r="DN27" s="132"/>
      <c r="DO27" s="135"/>
      <c r="DP27" s="131"/>
      <c r="DQ27" s="135"/>
      <c r="DR27" s="136"/>
      <c r="DS27" s="134"/>
      <c r="DT27" s="132"/>
      <c r="DU27" s="138"/>
      <c r="DV27" s="131"/>
      <c r="DW27" s="138"/>
      <c r="DX27" s="134"/>
      <c r="DY27" s="132"/>
      <c r="DZ27" s="138"/>
      <c r="EA27" s="131"/>
      <c r="EB27" s="138"/>
      <c r="EC27" s="141"/>
      <c r="ED27" s="142"/>
      <c r="EE27" s="143"/>
      <c r="EF27" s="143" t="n">
        <v>0</v>
      </c>
      <c r="EG27" s="144"/>
      <c r="EH27" s="145" t="n">
        <v>0</v>
      </c>
      <c r="EI27" s="146" t="n">
        <v>1.70199758319028</v>
      </c>
      <c r="EJ27" s="147" t="n">
        <v>3.47346713966509</v>
      </c>
      <c r="EK27" s="147" t="n">
        <v>8.65717374844051</v>
      </c>
      <c r="EL27" s="147" t="n">
        <v>15.2442098966981</v>
      </c>
      <c r="EM27" s="147" t="n">
        <v>20.6890143229037</v>
      </c>
      <c r="EN27" s="148" t="n">
        <v>25.5470622135974</v>
      </c>
      <c r="EO27" s="147" t="n">
        <v>35.2061100376162</v>
      </c>
      <c r="EP27" s="147" t="n">
        <v>41.5373267979957</v>
      </c>
      <c r="EQ27" s="147" t="n">
        <v>63.6872140863934</v>
      </c>
      <c r="ER27" s="147" t="n">
        <v>81.5098789400244</v>
      </c>
      <c r="ES27" s="147" t="n">
        <v>51.9596737473949</v>
      </c>
      <c r="ET27" s="149" t="n">
        <v>57.576766726274</v>
      </c>
      <c r="EU27" s="150" t="n">
        <v>406.789895240194</v>
      </c>
      <c r="EV27" s="148" t="n">
        <v>0.0181622820512192</v>
      </c>
      <c r="EW27" s="147" t="n">
        <v>0.125733057393075</v>
      </c>
      <c r="EX27" s="148" t="n">
        <v>0.349408621537549</v>
      </c>
      <c r="EY27" s="147" t="n">
        <v>1.19743568660586</v>
      </c>
      <c r="EZ27" s="147" t="n">
        <v>0.975493868580553</v>
      </c>
      <c r="FA27" s="147" t="n">
        <v>1.74922190286936</v>
      </c>
      <c r="FB27" s="147" t="n">
        <v>3.17544204299786</v>
      </c>
      <c r="FC27" s="147" t="n">
        <v>7.35377078182008</v>
      </c>
      <c r="FD27" s="147" t="n">
        <v>7.51646012754345</v>
      </c>
      <c r="FE27" s="147" t="n">
        <v>18.5706020242187</v>
      </c>
      <c r="FF27" s="147" t="n">
        <v>19.0181974339799</v>
      </c>
      <c r="FG27" s="151" t="n">
        <v>29.0209087409933</v>
      </c>
      <c r="FH27" s="152" t="n">
        <v>89.0708365705909</v>
      </c>
      <c r="FI27" s="153" t="n">
        <v>0</v>
      </c>
      <c r="FJ27" s="143" t="n">
        <v>0</v>
      </c>
      <c r="FK27" s="143" t="n">
        <v>0.0186289503508941</v>
      </c>
      <c r="FL27" s="143" t="n">
        <v>0.00797697126505374</v>
      </c>
      <c r="FM27" s="143" t="n">
        <v>0.196514838152335</v>
      </c>
      <c r="FN27" s="143" t="n">
        <v>0.189517866735287</v>
      </c>
      <c r="FO27" s="143" t="n">
        <v>0.353322298174101</v>
      </c>
      <c r="FP27" s="143" t="n">
        <v>5.16696162341881</v>
      </c>
      <c r="FQ27" s="143" t="n">
        <v>6.58607577424657</v>
      </c>
      <c r="FR27" s="148" t="n">
        <v>10.1827071952584</v>
      </c>
      <c r="FS27" s="147" t="n">
        <v>10.2219460979475</v>
      </c>
      <c r="FT27" s="149" t="n">
        <v>0</v>
      </c>
      <c r="FU27" s="150" t="n">
        <v>32.9236516155491</v>
      </c>
      <c r="FV27" s="148" t="n">
        <v>0</v>
      </c>
      <c r="FW27" s="147" t="n">
        <v>0</v>
      </c>
      <c r="FX27" s="147" t="n">
        <v>0</v>
      </c>
      <c r="FY27" s="147" t="n">
        <v>0.0287323061241252</v>
      </c>
      <c r="FZ27" s="147" t="n">
        <v>0.101618684412903</v>
      </c>
      <c r="GA27" s="147" t="n">
        <v>0.217053029490777</v>
      </c>
      <c r="GB27" s="148" t="n">
        <v>2.37350098575282</v>
      </c>
      <c r="GC27" s="147" t="n">
        <v>6.16162499720143</v>
      </c>
      <c r="GD27" s="147" t="n">
        <v>24.8395083420434</v>
      </c>
      <c r="GE27" s="147" t="n">
        <v>40.1090401240405</v>
      </c>
      <c r="GF27" s="147" t="n">
        <v>98.7558751221184</v>
      </c>
      <c r="GG27" s="149" t="n">
        <v>505.71133638527</v>
      </c>
      <c r="GH27" s="150" t="n">
        <v>678.298289976454</v>
      </c>
      <c r="GI27" s="148" t="n">
        <v>1.7201598652415</v>
      </c>
      <c r="GJ27" s="147" t="n">
        <v>3.59920019705816</v>
      </c>
      <c r="GK27" s="147" t="n">
        <v>9.02521132032895</v>
      </c>
      <c r="GL27" s="148" t="n">
        <v>16.4783548606931</v>
      </c>
      <c r="GM27" s="147" t="n">
        <v>21.9626417140495</v>
      </c>
      <c r="GN27" s="147" t="n">
        <v>27.7028550126929</v>
      </c>
      <c r="GO27" s="147" t="n">
        <v>41.108375364541</v>
      </c>
      <c r="GP27" s="147" t="n">
        <v>60.219684200436</v>
      </c>
      <c r="GQ27" s="147" t="n">
        <v>102.629258330227</v>
      </c>
      <c r="GR27" s="147" t="n">
        <v>150.372228283542</v>
      </c>
      <c r="GS27" s="147" t="n">
        <v>179.955692401441</v>
      </c>
      <c r="GT27" s="149" t="n">
        <v>592.309011852537</v>
      </c>
      <c r="GU27" s="154" t="n">
        <v>1207.08267340279</v>
      </c>
      <c r="GV27" s="155" t="n">
        <v>1207.08267340279</v>
      </c>
      <c r="GW27" s="155" t="n">
        <v>341.90485993324</v>
      </c>
      <c r="GX27" s="141" t="n">
        <v>5953.70436478068</v>
      </c>
      <c r="GY27" s="138"/>
      <c r="GZ27" s="131"/>
      <c r="HA27" s="131"/>
      <c r="HB27" s="132"/>
      <c r="HC27" s="138"/>
      <c r="HD27" s="156"/>
      <c r="HE27" s="132"/>
      <c r="HF27" s="138"/>
      <c r="HG27" s="156"/>
      <c r="HH27" s="138"/>
      <c r="HI27" s="131"/>
      <c r="HJ27" s="156"/>
      <c r="HK27" s="157"/>
      <c r="HL27" s="134"/>
      <c r="HM27" s="158" t="n">
        <v>3211.30142066842</v>
      </c>
      <c r="HN27" s="159"/>
      <c r="HO27" s="134" t="n">
        <v>3211.30142066842</v>
      </c>
      <c r="HP27" s="134" t="n">
        <v>313.200181651835</v>
      </c>
      <c r="HQ27" s="160" t="n">
        <v>43495.1160531424</v>
      </c>
      <c r="HR27" s="161"/>
      <c r="HS27" s="161"/>
      <c r="HT27" s="162"/>
      <c r="HU27" s="161"/>
      <c r="HV27" s="162"/>
    </row>
    <row r="28" customFormat="false" ht="15" hidden="false" customHeight="true" outlineLevel="0" collapsed="false">
      <c r="A28" s="32"/>
      <c r="B28" s="128" t="s">
        <v>193</v>
      </c>
      <c r="C28" s="129" t="s">
        <v>307</v>
      </c>
      <c r="D28" s="130" t="s">
        <v>14</v>
      </c>
      <c r="E28" s="131"/>
      <c r="F28" s="132"/>
      <c r="G28" s="131"/>
      <c r="H28" s="131"/>
      <c r="I28" s="131"/>
      <c r="J28" s="131"/>
      <c r="K28" s="131"/>
      <c r="L28" s="131"/>
      <c r="M28" s="131"/>
      <c r="N28" s="132"/>
      <c r="O28" s="131"/>
      <c r="P28" s="131"/>
      <c r="Q28" s="131"/>
      <c r="R28" s="131"/>
      <c r="S28" s="131"/>
      <c r="T28" s="131"/>
      <c r="U28" s="131"/>
      <c r="V28" s="131"/>
      <c r="W28" s="131"/>
      <c r="X28" s="132"/>
      <c r="Y28" s="131"/>
      <c r="Z28" s="131"/>
      <c r="AA28" s="131"/>
      <c r="AB28" s="131"/>
      <c r="AC28" s="131"/>
      <c r="AD28" s="131"/>
      <c r="AE28" s="131"/>
      <c r="AF28" s="133"/>
      <c r="AG28" s="134" t="n">
        <v>0</v>
      </c>
      <c r="AH28" s="130" t="n">
        <v>0</v>
      </c>
      <c r="AI28" s="131" t="n">
        <v>140.16</v>
      </c>
      <c r="AJ28" s="131" t="n">
        <v>151.9</v>
      </c>
      <c r="AK28" s="131" t="n">
        <v>147.83</v>
      </c>
      <c r="AL28" s="131" t="n">
        <v>0</v>
      </c>
      <c r="AM28" s="131" t="n">
        <v>0.37</v>
      </c>
      <c r="AN28" s="131" t="n">
        <v>0</v>
      </c>
      <c r="AO28" s="131" t="n">
        <v>0</v>
      </c>
      <c r="AP28" s="131" t="n">
        <v>0</v>
      </c>
      <c r="AQ28" s="131" t="n">
        <v>0</v>
      </c>
      <c r="AR28" s="132" t="n">
        <v>170.62</v>
      </c>
      <c r="AS28" s="131" t="n">
        <v>3305.06</v>
      </c>
      <c r="AT28" s="131" t="n">
        <v>150.62</v>
      </c>
      <c r="AU28" s="131" t="n">
        <v>0</v>
      </c>
      <c r="AV28" s="131" t="n">
        <v>20.36</v>
      </c>
      <c r="AW28" s="131" t="n">
        <v>190.02</v>
      </c>
      <c r="AX28" s="131" t="n">
        <v>0</v>
      </c>
      <c r="AY28" s="131" t="n">
        <v>102.46</v>
      </c>
      <c r="AZ28" s="131" t="n">
        <v>90.92</v>
      </c>
      <c r="BA28" s="131" t="n">
        <v>201.6</v>
      </c>
      <c r="BB28" s="132" t="n">
        <v>10818.88</v>
      </c>
      <c r="BC28" s="131" t="n">
        <v>587.61</v>
      </c>
      <c r="BD28" s="131" t="n">
        <v>484.34</v>
      </c>
      <c r="BE28" s="131" t="n">
        <v>3000.31</v>
      </c>
      <c r="BF28" s="131" t="n">
        <v>4415.46</v>
      </c>
      <c r="BG28" s="131" t="n">
        <v>3512.35</v>
      </c>
      <c r="BH28" s="135" t="n">
        <v>1031.04</v>
      </c>
      <c r="BI28" s="134" t="n">
        <v>28521.91</v>
      </c>
      <c r="BJ28" s="136"/>
      <c r="BK28" s="137"/>
      <c r="BL28" s="131"/>
      <c r="BM28" s="138"/>
      <c r="BN28" s="131"/>
      <c r="BO28" s="138"/>
      <c r="BP28" s="131"/>
      <c r="BQ28" s="138"/>
      <c r="BR28" s="131"/>
      <c r="BS28" s="132"/>
      <c r="BT28" s="135"/>
      <c r="BU28" s="133"/>
      <c r="BV28" s="139"/>
      <c r="BW28" s="137"/>
      <c r="BX28" s="131"/>
      <c r="BY28" s="135"/>
      <c r="BZ28" s="131"/>
      <c r="CA28" s="135"/>
      <c r="CB28" s="131"/>
      <c r="CC28" s="132"/>
      <c r="CD28" s="132"/>
      <c r="CE28" s="135"/>
      <c r="CF28" s="131"/>
      <c r="CG28" s="135"/>
      <c r="CH28" s="139"/>
      <c r="CI28" s="135"/>
      <c r="CJ28" s="131"/>
      <c r="CK28" s="132"/>
      <c r="CL28" s="132"/>
      <c r="CM28" s="135"/>
      <c r="CN28" s="131"/>
      <c r="CO28" s="135"/>
      <c r="CP28" s="133"/>
      <c r="CQ28" s="131"/>
      <c r="CR28" s="135"/>
      <c r="CS28" s="133"/>
      <c r="CT28" s="139"/>
      <c r="CU28" s="130"/>
      <c r="CV28" s="132"/>
      <c r="CW28" s="135"/>
      <c r="CX28" s="131"/>
      <c r="CY28" s="135"/>
      <c r="CZ28" s="131"/>
      <c r="DA28" s="135"/>
      <c r="DB28" s="131"/>
      <c r="DC28" s="135"/>
      <c r="DD28" s="131"/>
      <c r="DE28" s="140"/>
      <c r="DF28" s="139"/>
      <c r="DG28" s="137"/>
      <c r="DH28" s="131"/>
      <c r="DI28" s="135"/>
      <c r="DJ28" s="131"/>
      <c r="DK28" s="135"/>
      <c r="DL28" s="131"/>
      <c r="DM28" s="132"/>
      <c r="DN28" s="132"/>
      <c r="DO28" s="135"/>
      <c r="DP28" s="131"/>
      <c r="DQ28" s="135"/>
      <c r="DR28" s="136"/>
      <c r="DS28" s="134"/>
      <c r="DT28" s="132"/>
      <c r="DU28" s="138"/>
      <c r="DV28" s="131"/>
      <c r="DW28" s="138"/>
      <c r="DX28" s="134"/>
      <c r="DY28" s="132"/>
      <c r="DZ28" s="138"/>
      <c r="EA28" s="131"/>
      <c r="EB28" s="138"/>
      <c r="EC28" s="141"/>
      <c r="ED28" s="142"/>
      <c r="EE28" s="143"/>
      <c r="EF28" s="143" t="n">
        <v>0</v>
      </c>
      <c r="EG28" s="144"/>
      <c r="EH28" s="145" t="n">
        <v>0</v>
      </c>
      <c r="EI28" s="146" t="n">
        <v>0.349633166347282</v>
      </c>
      <c r="EJ28" s="147" t="n">
        <v>1.62891474222847</v>
      </c>
      <c r="EK28" s="147" t="n">
        <v>5.06930214796123</v>
      </c>
      <c r="EL28" s="147" t="n">
        <v>15.0226934280176</v>
      </c>
      <c r="EM28" s="147" t="n">
        <v>31.5607723316808</v>
      </c>
      <c r="EN28" s="148" t="n">
        <v>70.0175712145111</v>
      </c>
      <c r="EO28" s="147" t="n">
        <v>151.660990971099</v>
      </c>
      <c r="EP28" s="147" t="n">
        <v>266.534145186174</v>
      </c>
      <c r="EQ28" s="147" t="n">
        <v>382.945823310308</v>
      </c>
      <c r="ER28" s="147" t="n">
        <v>621.843602675736</v>
      </c>
      <c r="ES28" s="147" t="n">
        <v>349.649506100363</v>
      </c>
      <c r="ET28" s="149" t="n">
        <v>381.335582661785</v>
      </c>
      <c r="EU28" s="150" t="n">
        <v>2277.61853793621</v>
      </c>
      <c r="EV28" s="148" t="n">
        <v>0.00403908569757228</v>
      </c>
      <c r="EW28" s="147" t="n">
        <v>0.0479782042165714</v>
      </c>
      <c r="EX28" s="148" t="n">
        <v>0.258271725499169</v>
      </c>
      <c r="EY28" s="147" t="n">
        <v>0.508546221649262</v>
      </c>
      <c r="EZ28" s="147" t="n">
        <v>1.74312522888124</v>
      </c>
      <c r="FA28" s="147" t="n">
        <v>8.00930639687179</v>
      </c>
      <c r="FB28" s="147" t="n">
        <v>10.0712171892492</v>
      </c>
      <c r="FC28" s="147" t="n">
        <v>28.3497305472853</v>
      </c>
      <c r="FD28" s="147" t="n">
        <v>57.6362952085463</v>
      </c>
      <c r="FE28" s="147" t="n">
        <v>109.594525893549</v>
      </c>
      <c r="FF28" s="147" t="n">
        <v>128.160922523797</v>
      </c>
      <c r="FG28" s="151" t="n">
        <v>149.788285085847</v>
      </c>
      <c r="FH28" s="152" t="n">
        <v>494.17224331109</v>
      </c>
      <c r="FI28" s="153" t="n">
        <v>0</v>
      </c>
      <c r="FJ28" s="143" t="n">
        <v>0</v>
      </c>
      <c r="FK28" s="143" t="n">
        <v>0</v>
      </c>
      <c r="FL28" s="143" t="n">
        <v>0</v>
      </c>
      <c r="FM28" s="143" t="n">
        <v>0.0317767670477178</v>
      </c>
      <c r="FN28" s="143" t="n">
        <v>0.286588075866071</v>
      </c>
      <c r="FO28" s="143" t="n">
        <v>0.940309962606246</v>
      </c>
      <c r="FP28" s="143" t="n">
        <v>4.73535912857887</v>
      </c>
      <c r="FQ28" s="143" t="n">
        <v>7.71745540634542</v>
      </c>
      <c r="FR28" s="148" t="n">
        <v>41.8662639896376</v>
      </c>
      <c r="FS28" s="147" t="n">
        <v>33.9278241207074</v>
      </c>
      <c r="FT28" s="149" t="n">
        <v>0</v>
      </c>
      <c r="FU28" s="150" t="n">
        <v>89.5055774507894</v>
      </c>
      <c r="FV28" s="148" t="n">
        <v>0</v>
      </c>
      <c r="FW28" s="147" t="n">
        <v>0.00272840371472699</v>
      </c>
      <c r="FX28" s="147" t="n">
        <v>0.0116396177963625</v>
      </c>
      <c r="FY28" s="147" t="n">
        <v>0.113531478790242</v>
      </c>
      <c r="FZ28" s="147" t="n">
        <v>0.428642483013032</v>
      </c>
      <c r="GA28" s="147" t="n">
        <v>1.56985473733038</v>
      </c>
      <c r="GB28" s="148" t="n">
        <v>13.9626005471166</v>
      </c>
      <c r="GC28" s="147" t="n">
        <v>16.2182346855347</v>
      </c>
      <c r="GD28" s="147" t="n">
        <v>76.661093212413</v>
      </c>
      <c r="GE28" s="147" t="n">
        <v>195.498193979918</v>
      </c>
      <c r="GF28" s="147" t="n">
        <v>339.673960122575</v>
      </c>
      <c r="GG28" s="149" t="n">
        <v>1690</v>
      </c>
      <c r="GH28" s="150" t="n">
        <v>2334</v>
      </c>
      <c r="GI28" s="148" t="n">
        <v>0.353672252044854</v>
      </c>
      <c r="GJ28" s="147" t="n">
        <v>1.67962135015977</v>
      </c>
      <c r="GK28" s="147" t="n">
        <v>5.33921349125676</v>
      </c>
      <c r="GL28" s="148" t="n">
        <v>15.6447711284571</v>
      </c>
      <c r="GM28" s="147" t="n">
        <v>33.7643168106228</v>
      </c>
      <c r="GN28" s="147" t="n">
        <v>79.8833204245793</v>
      </c>
      <c r="GO28" s="147" t="n">
        <v>176.635118670071</v>
      </c>
      <c r="GP28" s="147" t="n">
        <v>315.837469547573</v>
      </c>
      <c r="GQ28" s="147" t="n">
        <v>524.960667137613</v>
      </c>
      <c r="GR28" s="147" t="n">
        <v>968.80258653884</v>
      </c>
      <c r="GS28" s="147" t="n">
        <v>851.412212867443</v>
      </c>
      <c r="GT28" s="149" t="n">
        <v>2221</v>
      </c>
      <c r="GU28" s="154" t="n">
        <v>5195.31297021866</v>
      </c>
      <c r="GV28" s="155" t="n">
        <v>5195.31297021866</v>
      </c>
      <c r="GW28" s="155" t="n">
        <v>790.212046160125</v>
      </c>
      <c r="GX28" s="141" t="n">
        <v>15906.3344730938</v>
      </c>
      <c r="GY28" s="138"/>
      <c r="GZ28" s="131"/>
      <c r="HA28" s="131"/>
      <c r="HB28" s="132"/>
      <c r="HC28" s="138"/>
      <c r="HD28" s="156"/>
      <c r="HE28" s="132"/>
      <c r="HF28" s="138"/>
      <c r="HG28" s="156"/>
      <c r="HH28" s="138"/>
      <c r="HI28" s="131"/>
      <c r="HJ28" s="156"/>
      <c r="HK28" s="157"/>
      <c r="HL28" s="134"/>
      <c r="HM28" s="158" t="n">
        <v>3557.38314139632</v>
      </c>
      <c r="HN28" s="159"/>
      <c r="HO28" s="134" t="n">
        <v>3557.38314139632</v>
      </c>
      <c r="HP28" s="134" t="n">
        <v>174.980879514918</v>
      </c>
      <c r="HQ28" s="160" t="n">
        <v>54145.6108627524</v>
      </c>
      <c r="HR28" s="161"/>
      <c r="HS28" s="161"/>
      <c r="HT28" s="162"/>
      <c r="HU28" s="161"/>
      <c r="HV28" s="162"/>
    </row>
    <row r="29" customFormat="false" ht="15" hidden="false" customHeight="true" outlineLevel="0" collapsed="false">
      <c r="A29" s="32" t="s">
        <v>308</v>
      </c>
      <c r="B29" s="128" t="s">
        <v>194</v>
      </c>
      <c r="C29" s="129" t="s">
        <v>309</v>
      </c>
      <c r="D29" s="130" t="s">
        <v>14</v>
      </c>
      <c r="E29" s="131" t="s">
        <v>14</v>
      </c>
      <c r="F29" s="132"/>
      <c r="G29" s="131"/>
      <c r="H29" s="131"/>
      <c r="I29" s="131"/>
      <c r="J29" s="131"/>
      <c r="K29" s="131"/>
      <c r="L29" s="131"/>
      <c r="M29" s="131"/>
      <c r="N29" s="132"/>
      <c r="O29" s="131"/>
      <c r="P29" s="131"/>
      <c r="Q29" s="131"/>
      <c r="R29" s="131"/>
      <c r="S29" s="131"/>
      <c r="T29" s="131"/>
      <c r="U29" s="131"/>
      <c r="V29" s="131"/>
      <c r="W29" s="131"/>
      <c r="X29" s="132"/>
      <c r="Y29" s="131"/>
      <c r="Z29" s="131"/>
      <c r="AA29" s="131"/>
      <c r="AB29" s="131"/>
      <c r="AC29" s="131"/>
      <c r="AD29" s="131"/>
      <c r="AE29" s="131"/>
      <c r="AF29" s="133"/>
      <c r="AG29" s="134" t="n">
        <v>0</v>
      </c>
      <c r="AH29" s="130" t="n">
        <v>2481.45</v>
      </c>
      <c r="AI29" s="131" t="n">
        <v>905.87</v>
      </c>
      <c r="AJ29" s="131" t="n">
        <v>641.03</v>
      </c>
      <c r="AK29" s="131" t="n">
        <v>1367.56</v>
      </c>
      <c r="AL29" s="131" t="n">
        <v>980.83</v>
      </c>
      <c r="AM29" s="131" t="n">
        <v>175.34</v>
      </c>
      <c r="AN29" s="131" t="n">
        <v>4.94</v>
      </c>
      <c r="AO29" s="131" t="n">
        <v>724.81</v>
      </c>
      <c r="AP29" s="131" t="n">
        <v>107.41</v>
      </c>
      <c r="AQ29" s="131" t="n">
        <v>648.37</v>
      </c>
      <c r="AR29" s="132" t="n">
        <v>76.27</v>
      </c>
      <c r="AS29" s="131" t="n">
        <v>28.24</v>
      </c>
      <c r="AT29" s="131" t="n">
        <v>59053.94</v>
      </c>
      <c r="AU29" s="131" t="n">
        <v>305.23</v>
      </c>
      <c r="AV29" s="131" t="n">
        <v>139.69</v>
      </c>
      <c r="AW29" s="131" t="n">
        <v>0</v>
      </c>
      <c r="AX29" s="131" t="n">
        <v>0</v>
      </c>
      <c r="AY29" s="131" t="n">
        <v>803.59</v>
      </c>
      <c r="AZ29" s="131" t="n">
        <v>0</v>
      </c>
      <c r="BA29" s="131" t="n">
        <v>13008.83</v>
      </c>
      <c r="BB29" s="132" t="n">
        <v>438.14</v>
      </c>
      <c r="BC29" s="131" t="n">
        <v>228.05</v>
      </c>
      <c r="BD29" s="131" t="n">
        <v>71.17</v>
      </c>
      <c r="BE29" s="131" t="n">
        <v>340.68</v>
      </c>
      <c r="BF29" s="131" t="n">
        <v>13907.69</v>
      </c>
      <c r="BG29" s="131" t="n">
        <v>395.06</v>
      </c>
      <c r="BH29" s="135" t="n">
        <v>3480.87</v>
      </c>
      <c r="BI29" s="134" t="n">
        <v>100315.06</v>
      </c>
      <c r="BJ29" s="136"/>
      <c r="BK29" s="137"/>
      <c r="BL29" s="131"/>
      <c r="BM29" s="138"/>
      <c r="BN29" s="131"/>
      <c r="BO29" s="138"/>
      <c r="BP29" s="131"/>
      <c r="BQ29" s="138"/>
      <c r="BR29" s="131"/>
      <c r="BS29" s="132"/>
      <c r="BT29" s="135"/>
      <c r="BU29" s="133"/>
      <c r="BV29" s="139"/>
      <c r="BW29" s="137"/>
      <c r="BX29" s="131"/>
      <c r="BY29" s="135"/>
      <c r="BZ29" s="131"/>
      <c r="CA29" s="135"/>
      <c r="CB29" s="131"/>
      <c r="CC29" s="132"/>
      <c r="CD29" s="132"/>
      <c r="CE29" s="135"/>
      <c r="CF29" s="131"/>
      <c r="CG29" s="135"/>
      <c r="CH29" s="139"/>
      <c r="CI29" s="135"/>
      <c r="CJ29" s="131"/>
      <c r="CK29" s="132"/>
      <c r="CL29" s="132"/>
      <c r="CM29" s="135"/>
      <c r="CN29" s="131"/>
      <c r="CO29" s="135"/>
      <c r="CP29" s="133"/>
      <c r="CQ29" s="131"/>
      <c r="CR29" s="135"/>
      <c r="CS29" s="133"/>
      <c r="CT29" s="139"/>
      <c r="CU29" s="130"/>
      <c r="CV29" s="132"/>
      <c r="CW29" s="135"/>
      <c r="CX29" s="131"/>
      <c r="CY29" s="135"/>
      <c r="CZ29" s="131"/>
      <c r="DA29" s="135"/>
      <c r="DB29" s="131"/>
      <c r="DC29" s="135"/>
      <c r="DD29" s="131"/>
      <c r="DE29" s="140"/>
      <c r="DF29" s="139"/>
      <c r="DG29" s="137"/>
      <c r="DH29" s="131"/>
      <c r="DI29" s="135"/>
      <c r="DJ29" s="131"/>
      <c r="DK29" s="135"/>
      <c r="DL29" s="131"/>
      <c r="DM29" s="132"/>
      <c r="DN29" s="132"/>
      <c r="DO29" s="135"/>
      <c r="DP29" s="131"/>
      <c r="DQ29" s="135"/>
      <c r="DR29" s="136"/>
      <c r="DS29" s="134"/>
      <c r="DT29" s="132"/>
      <c r="DU29" s="138"/>
      <c r="DV29" s="131"/>
      <c r="DW29" s="138"/>
      <c r="DX29" s="134"/>
      <c r="DY29" s="132"/>
      <c r="DZ29" s="138"/>
      <c r="EA29" s="131"/>
      <c r="EB29" s="138"/>
      <c r="EC29" s="141"/>
      <c r="ED29" s="142"/>
      <c r="EE29" s="143"/>
      <c r="EF29" s="143" t="n">
        <v>0</v>
      </c>
      <c r="EG29" s="144"/>
      <c r="EH29" s="145" t="n">
        <v>0</v>
      </c>
      <c r="EI29" s="146" t="n">
        <v>0</v>
      </c>
      <c r="EJ29" s="147" t="n">
        <v>0.00818978693123655</v>
      </c>
      <c r="EK29" s="147" t="n">
        <v>1.34545413627853</v>
      </c>
      <c r="EL29" s="147" t="n">
        <v>0.56795437800255</v>
      </c>
      <c r="EM29" s="147" t="n">
        <v>2.36436372137468</v>
      </c>
      <c r="EN29" s="148" t="n">
        <v>10.9947535424235</v>
      </c>
      <c r="EO29" s="147" t="n">
        <v>54.1097809976009</v>
      </c>
      <c r="EP29" s="147" t="n">
        <v>98.67559584814</v>
      </c>
      <c r="EQ29" s="147" t="n">
        <v>264.018463851982</v>
      </c>
      <c r="ER29" s="147" t="n">
        <v>1251.87926725153</v>
      </c>
      <c r="ES29" s="147" t="n">
        <v>2077.83716219015</v>
      </c>
      <c r="ET29" s="149" t="n">
        <v>5107.48736460041</v>
      </c>
      <c r="EU29" s="150" t="n">
        <v>8869.28835030482</v>
      </c>
      <c r="EV29" s="148" t="n">
        <v>0</v>
      </c>
      <c r="EW29" s="147" t="n">
        <v>0</v>
      </c>
      <c r="EX29" s="148" t="n">
        <v>0.00258947371063864</v>
      </c>
      <c r="EY29" s="147" t="n">
        <v>2.36665391044212</v>
      </c>
      <c r="EZ29" s="147" t="n">
        <v>0.190359024238334</v>
      </c>
      <c r="FA29" s="147" t="n">
        <v>3.32339412943547</v>
      </c>
      <c r="FB29" s="147" t="n">
        <v>6.44732551687753</v>
      </c>
      <c r="FC29" s="147" t="n">
        <v>6.73793325363516</v>
      </c>
      <c r="FD29" s="147" t="n">
        <v>102.239838963309</v>
      </c>
      <c r="FE29" s="147" t="n">
        <v>111.394997273275</v>
      </c>
      <c r="FF29" s="147" t="n">
        <v>965.411388054465</v>
      </c>
      <c r="FG29" s="151" t="n">
        <v>1448.75006518632</v>
      </c>
      <c r="FH29" s="152" t="n">
        <v>2646.86454478571</v>
      </c>
      <c r="FI29" s="153" t="n">
        <v>0</v>
      </c>
      <c r="FJ29" s="143" t="n">
        <v>0</v>
      </c>
      <c r="FK29" s="143" t="n">
        <v>2.23281174289752</v>
      </c>
      <c r="FL29" s="143" t="n">
        <v>0</v>
      </c>
      <c r="FM29" s="143" t="n">
        <v>0</v>
      </c>
      <c r="FN29" s="143" t="n">
        <v>0.991516893458028</v>
      </c>
      <c r="FO29" s="143" t="n">
        <v>1.82451730999163</v>
      </c>
      <c r="FP29" s="143" t="n">
        <v>0.648611351749846</v>
      </c>
      <c r="FQ29" s="143" t="n">
        <v>29.6704871569756</v>
      </c>
      <c r="FR29" s="148" t="n">
        <v>71.8764836981199</v>
      </c>
      <c r="FS29" s="147" t="n">
        <v>378.465298878654</v>
      </c>
      <c r="FT29" s="149" t="n">
        <v>0</v>
      </c>
      <c r="FU29" s="150" t="n">
        <v>485.709727031846</v>
      </c>
      <c r="FV29" s="148" t="n">
        <v>0</v>
      </c>
      <c r="FW29" s="147" t="n">
        <v>0</v>
      </c>
      <c r="FX29" s="147" t="n">
        <v>0</v>
      </c>
      <c r="FY29" s="147" t="n">
        <v>0</v>
      </c>
      <c r="FZ29" s="147" t="n">
        <v>0.0357378031088417</v>
      </c>
      <c r="GA29" s="147" t="n">
        <v>0.213198946981691</v>
      </c>
      <c r="GB29" s="148" t="n">
        <v>3.82888991457501</v>
      </c>
      <c r="GC29" s="147" t="n">
        <v>8.9965489499168</v>
      </c>
      <c r="GD29" s="147" t="n">
        <v>60.7284766011138</v>
      </c>
      <c r="GE29" s="147" t="n">
        <v>360.824083473973</v>
      </c>
      <c r="GF29" s="147" t="n">
        <v>3110.62759146793</v>
      </c>
      <c r="GG29" s="149" t="n">
        <v>25230</v>
      </c>
      <c r="GH29" s="150" t="n">
        <v>28775</v>
      </c>
      <c r="GI29" s="148" t="n">
        <v>0</v>
      </c>
      <c r="GJ29" s="147" t="n">
        <v>0.00818978693123655</v>
      </c>
      <c r="GK29" s="147" t="n">
        <v>3.58085535288668</v>
      </c>
      <c r="GL29" s="148" t="n">
        <v>2.93460828844467</v>
      </c>
      <c r="GM29" s="147" t="n">
        <v>2.59046054872186</v>
      </c>
      <c r="GN29" s="147" t="n">
        <v>15.5228635122987</v>
      </c>
      <c r="GO29" s="147" t="n">
        <v>66.2105137390451</v>
      </c>
      <c r="GP29" s="147" t="n">
        <v>115.058689403442</v>
      </c>
      <c r="GQ29" s="147" t="n">
        <v>456.65726657338</v>
      </c>
      <c r="GR29" s="147" t="n">
        <v>1795.9748316969</v>
      </c>
      <c r="GS29" s="147" t="n">
        <v>6532.3414405912</v>
      </c>
      <c r="GT29" s="149" t="n">
        <v>31786</v>
      </c>
      <c r="GU29" s="154" t="n">
        <v>40776.8797194932</v>
      </c>
      <c r="GV29" s="155" t="n">
        <v>40776.8797194932</v>
      </c>
      <c r="GW29" s="155" t="n">
        <v>148.511100035748</v>
      </c>
      <c r="GX29" s="141" t="n">
        <v>23813.5587478406</v>
      </c>
      <c r="GY29" s="138"/>
      <c r="GZ29" s="131"/>
      <c r="HA29" s="131"/>
      <c r="HB29" s="132"/>
      <c r="HC29" s="138"/>
      <c r="HD29" s="156"/>
      <c r="HE29" s="132"/>
      <c r="HF29" s="138"/>
      <c r="HG29" s="156"/>
      <c r="HH29" s="138"/>
      <c r="HI29" s="131"/>
      <c r="HJ29" s="156"/>
      <c r="HK29" s="157"/>
      <c r="HL29" s="134"/>
      <c r="HM29" s="158" t="n">
        <v>25540.194304191</v>
      </c>
      <c r="HN29" s="159"/>
      <c r="HO29" s="134" t="n">
        <v>25540.194304191</v>
      </c>
      <c r="HP29" s="134" t="n">
        <v>-116.890590575735</v>
      </c>
      <c r="HQ29" s="160" t="n">
        <v>190477.812781412</v>
      </c>
      <c r="HR29" s="161"/>
      <c r="HS29" s="161"/>
      <c r="HT29" s="162"/>
      <c r="HU29" s="161"/>
      <c r="HV29" s="162"/>
    </row>
    <row r="30" customFormat="false" ht="15" hidden="false" customHeight="true" outlineLevel="0" collapsed="false">
      <c r="A30" s="32" t="s">
        <v>310</v>
      </c>
      <c r="B30" s="128" t="s">
        <v>311</v>
      </c>
      <c r="C30" s="129" t="s">
        <v>312</v>
      </c>
      <c r="D30" s="130" t="s">
        <v>14</v>
      </c>
      <c r="E30" s="131"/>
      <c r="F30" s="132"/>
      <c r="G30" s="131"/>
      <c r="H30" s="131"/>
      <c r="I30" s="131"/>
      <c r="J30" s="131"/>
      <c r="K30" s="131"/>
      <c r="L30" s="131"/>
      <c r="M30" s="131"/>
      <c r="N30" s="132"/>
      <c r="O30" s="131"/>
      <c r="P30" s="131"/>
      <c r="Q30" s="131"/>
      <c r="R30" s="131"/>
      <c r="S30" s="131"/>
      <c r="T30" s="131"/>
      <c r="U30" s="131"/>
      <c r="V30" s="131"/>
      <c r="W30" s="131"/>
      <c r="X30" s="132"/>
      <c r="Y30" s="131"/>
      <c r="Z30" s="131"/>
      <c r="AA30" s="131"/>
      <c r="AB30" s="131"/>
      <c r="AC30" s="131"/>
      <c r="AD30" s="131"/>
      <c r="AE30" s="131"/>
      <c r="AF30" s="133"/>
      <c r="AG30" s="134" t="n">
        <v>0</v>
      </c>
      <c r="AH30" s="130" t="n">
        <v>771.76</v>
      </c>
      <c r="AI30" s="131" t="n">
        <v>178.5</v>
      </c>
      <c r="AJ30" s="131" t="n">
        <v>1321.15</v>
      </c>
      <c r="AK30" s="131" t="n">
        <v>270.06</v>
      </c>
      <c r="AL30" s="131" t="n">
        <v>4507.73</v>
      </c>
      <c r="AM30" s="131" t="n">
        <v>536.07</v>
      </c>
      <c r="AN30" s="131" t="n">
        <v>65.06</v>
      </c>
      <c r="AO30" s="131" t="n">
        <v>2626.21</v>
      </c>
      <c r="AP30" s="131" t="n">
        <v>603.75</v>
      </c>
      <c r="AQ30" s="131" t="n">
        <v>1272.46</v>
      </c>
      <c r="AR30" s="132" t="n">
        <v>384</v>
      </c>
      <c r="AS30" s="131" t="n">
        <v>931.66</v>
      </c>
      <c r="AT30" s="131" t="n">
        <v>478.4</v>
      </c>
      <c r="AU30" s="131" t="n">
        <v>31086.19</v>
      </c>
      <c r="AV30" s="131" t="n">
        <v>119.93</v>
      </c>
      <c r="AW30" s="131" t="n">
        <v>1237.02</v>
      </c>
      <c r="AX30" s="131" t="n">
        <v>3052.72</v>
      </c>
      <c r="AY30" s="131" t="n">
        <v>12557.64</v>
      </c>
      <c r="AZ30" s="131" t="n">
        <v>501.92</v>
      </c>
      <c r="BA30" s="131" t="n">
        <v>5655.68</v>
      </c>
      <c r="BB30" s="132" t="n">
        <v>2043.49</v>
      </c>
      <c r="BC30" s="131" t="n">
        <v>7270.2</v>
      </c>
      <c r="BD30" s="131" t="n">
        <v>2404.06</v>
      </c>
      <c r="BE30" s="131" t="n">
        <v>6785.17</v>
      </c>
      <c r="BF30" s="131" t="n">
        <v>3296.96</v>
      </c>
      <c r="BG30" s="131" t="n">
        <v>2894.85</v>
      </c>
      <c r="BH30" s="135" t="n">
        <v>3100.39</v>
      </c>
      <c r="BI30" s="134" t="n">
        <v>95953.03</v>
      </c>
      <c r="BJ30" s="136"/>
      <c r="BK30" s="137"/>
      <c r="BL30" s="131"/>
      <c r="BM30" s="138"/>
      <c r="BN30" s="131"/>
      <c r="BO30" s="138"/>
      <c r="BP30" s="131"/>
      <c r="BQ30" s="138"/>
      <c r="BR30" s="131"/>
      <c r="BS30" s="132"/>
      <c r="BT30" s="135"/>
      <c r="BU30" s="133"/>
      <c r="BV30" s="139"/>
      <c r="BW30" s="137"/>
      <c r="BX30" s="131"/>
      <c r="BY30" s="135"/>
      <c r="BZ30" s="131"/>
      <c r="CA30" s="135"/>
      <c r="CB30" s="131"/>
      <c r="CC30" s="132"/>
      <c r="CD30" s="132"/>
      <c r="CE30" s="135"/>
      <c r="CF30" s="131"/>
      <c r="CG30" s="135"/>
      <c r="CH30" s="139"/>
      <c r="CI30" s="135"/>
      <c r="CJ30" s="131"/>
      <c r="CK30" s="132"/>
      <c r="CL30" s="132"/>
      <c r="CM30" s="135"/>
      <c r="CN30" s="131"/>
      <c r="CO30" s="135"/>
      <c r="CP30" s="133"/>
      <c r="CQ30" s="131"/>
      <c r="CR30" s="135"/>
      <c r="CS30" s="133"/>
      <c r="CT30" s="139"/>
      <c r="CU30" s="130"/>
      <c r="CV30" s="132"/>
      <c r="CW30" s="135"/>
      <c r="CX30" s="131"/>
      <c r="CY30" s="135"/>
      <c r="CZ30" s="131"/>
      <c r="DA30" s="135"/>
      <c r="DB30" s="131"/>
      <c r="DC30" s="135"/>
      <c r="DD30" s="131"/>
      <c r="DE30" s="140"/>
      <c r="DF30" s="139"/>
      <c r="DG30" s="137"/>
      <c r="DH30" s="131"/>
      <c r="DI30" s="135"/>
      <c r="DJ30" s="131"/>
      <c r="DK30" s="135"/>
      <c r="DL30" s="131"/>
      <c r="DM30" s="132"/>
      <c r="DN30" s="132"/>
      <c r="DO30" s="135"/>
      <c r="DP30" s="131"/>
      <c r="DQ30" s="135"/>
      <c r="DR30" s="136"/>
      <c r="DS30" s="134"/>
      <c r="DT30" s="132"/>
      <c r="DU30" s="138"/>
      <c r="DV30" s="131"/>
      <c r="DW30" s="138"/>
      <c r="DX30" s="134"/>
      <c r="DY30" s="132"/>
      <c r="DZ30" s="138"/>
      <c r="EA30" s="131"/>
      <c r="EB30" s="138"/>
      <c r="EC30" s="141"/>
      <c r="ED30" s="142"/>
      <c r="EE30" s="143"/>
      <c r="EF30" s="143" t="n">
        <v>0</v>
      </c>
      <c r="EG30" s="144"/>
      <c r="EH30" s="145" t="n">
        <v>0</v>
      </c>
      <c r="EI30" s="146" t="n">
        <v>9.30202369103117</v>
      </c>
      <c r="EJ30" s="147" t="n">
        <v>23.2329751010556</v>
      </c>
      <c r="EK30" s="147" t="n">
        <v>83.3076747396601</v>
      </c>
      <c r="EL30" s="147" t="n">
        <v>181.509746290791</v>
      </c>
      <c r="EM30" s="147" t="n">
        <v>340.69214444628</v>
      </c>
      <c r="EN30" s="148" t="n">
        <v>618.990067147492</v>
      </c>
      <c r="EO30" s="147" t="n">
        <v>1141.10466201722</v>
      </c>
      <c r="EP30" s="147" t="n">
        <v>1905.61308089281</v>
      </c>
      <c r="EQ30" s="147" t="n">
        <v>2997.47535783069</v>
      </c>
      <c r="ER30" s="147" t="n">
        <v>4165.52000047487</v>
      </c>
      <c r="ES30" s="147" t="n">
        <v>2498.35967169759</v>
      </c>
      <c r="ET30" s="149" t="n">
        <v>2302.96466900971</v>
      </c>
      <c r="EU30" s="150" t="n">
        <v>16268.0720733392</v>
      </c>
      <c r="EV30" s="148" t="n">
        <v>0.225989458934267</v>
      </c>
      <c r="EW30" s="147" t="n">
        <v>0.250679983738265</v>
      </c>
      <c r="EX30" s="148" t="n">
        <v>3.00555333251721</v>
      </c>
      <c r="EY30" s="147" t="n">
        <v>7.80816690985516</v>
      </c>
      <c r="EZ30" s="147" t="n">
        <v>18.600988269015</v>
      </c>
      <c r="FA30" s="147" t="n">
        <v>37.1305286856195</v>
      </c>
      <c r="FB30" s="147" t="n">
        <v>87.9940056669267</v>
      </c>
      <c r="FC30" s="147" t="n">
        <v>163.022904144268</v>
      </c>
      <c r="FD30" s="147" t="n">
        <v>311.316421617164</v>
      </c>
      <c r="FE30" s="147" t="n">
        <v>596.949838940021</v>
      </c>
      <c r="FF30" s="147" t="n">
        <v>624.612912370845</v>
      </c>
      <c r="FG30" s="151" t="n">
        <v>941.055348234318</v>
      </c>
      <c r="FH30" s="152" t="n">
        <v>2791.97333761322</v>
      </c>
      <c r="FI30" s="153" t="n">
        <v>0.026676036002436</v>
      </c>
      <c r="FJ30" s="143" t="n">
        <v>0</v>
      </c>
      <c r="FK30" s="143" t="n">
        <v>0.181680366900381</v>
      </c>
      <c r="FL30" s="143" t="n">
        <v>0.184239506392793</v>
      </c>
      <c r="FM30" s="143" t="n">
        <v>3.58744476452926</v>
      </c>
      <c r="FN30" s="143" t="n">
        <v>3.81815210752676</v>
      </c>
      <c r="FO30" s="143" t="n">
        <v>6.66149120353167</v>
      </c>
      <c r="FP30" s="143" t="n">
        <v>42.8705230289564</v>
      </c>
      <c r="FQ30" s="143" t="n">
        <v>94.7516200516466</v>
      </c>
      <c r="FR30" s="148" t="n">
        <v>229.619449284642</v>
      </c>
      <c r="FS30" s="147" t="n">
        <v>266.292856923384</v>
      </c>
      <c r="FT30" s="149" t="n">
        <v>717.846675374301</v>
      </c>
      <c r="FU30" s="150" t="n">
        <v>1365.84080864781</v>
      </c>
      <c r="FV30" s="148" t="n">
        <v>0</v>
      </c>
      <c r="FW30" s="147" t="n">
        <v>0.0814315462878055</v>
      </c>
      <c r="FX30" s="147" t="n">
        <v>0.0265078181393408</v>
      </c>
      <c r="FY30" s="147" t="n">
        <v>0.531024882915831</v>
      </c>
      <c r="FZ30" s="147" t="n">
        <v>8.67519346592555</v>
      </c>
      <c r="GA30" s="147" t="n">
        <v>6.88997721654364</v>
      </c>
      <c r="GB30" s="148" t="n">
        <v>23.8323903797605</v>
      </c>
      <c r="GC30" s="147" t="n">
        <v>67.2834587549609</v>
      </c>
      <c r="GD30" s="147" t="n">
        <v>314.667382534912</v>
      </c>
      <c r="GE30" s="147" t="n">
        <v>1068.89458590659</v>
      </c>
      <c r="GF30" s="147" t="n">
        <v>1860.99472044818</v>
      </c>
      <c r="GG30" s="149" t="n">
        <v>9110.14637826838</v>
      </c>
      <c r="GH30" s="150" t="n">
        <v>12462.0230512226</v>
      </c>
      <c r="GI30" s="148" t="n">
        <v>9.55468918596787</v>
      </c>
      <c r="GJ30" s="147" t="n">
        <v>23.5650866310817</v>
      </c>
      <c r="GK30" s="147" t="n">
        <v>86.521416257217</v>
      </c>
      <c r="GL30" s="148" t="n">
        <v>190.033177589955</v>
      </c>
      <c r="GM30" s="147" t="n">
        <v>371.55577094575</v>
      </c>
      <c r="GN30" s="147" t="n">
        <v>666.828725157182</v>
      </c>
      <c r="GO30" s="147" t="n">
        <v>1259.59254926744</v>
      </c>
      <c r="GP30" s="147" t="n">
        <v>2178.789966821</v>
      </c>
      <c r="GQ30" s="147" t="n">
        <v>3718.21078203441</v>
      </c>
      <c r="GR30" s="147" t="n">
        <v>6060.98387460612</v>
      </c>
      <c r="GS30" s="147" t="n">
        <v>5250.26016144</v>
      </c>
      <c r="GT30" s="149" t="n">
        <v>13072.0130708867</v>
      </c>
      <c r="GU30" s="154" t="n">
        <v>32887.9092708228</v>
      </c>
      <c r="GV30" s="155" t="n">
        <v>32887.9092708228</v>
      </c>
      <c r="GW30" s="155" t="n">
        <v>2353.29142476849</v>
      </c>
      <c r="GX30" s="141" t="n">
        <v>2090.71943972531</v>
      </c>
      <c r="GY30" s="138"/>
      <c r="GZ30" s="131"/>
      <c r="HA30" s="131"/>
      <c r="HB30" s="132"/>
      <c r="HC30" s="138"/>
      <c r="HD30" s="156"/>
      <c r="HE30" s="132"/>
      <c r="HF30" s="138"/>
      <c r="HG30" s="156"/>
      <c r="HH30" s="138"/>
      <c r="HI30" s="131"/>
      <c r="HJ30" s="156"/>
      <c r="HK30" s="157"/>
      <c r="HL30" s="134"/>
      <c r="HM30" s="158" t="n">
        <v>20346.9626562181</v>
      </c>
      <c r="HN30" s="159"/>
      <c r="HO30" s="134" t="n">
        <v>20346.9626562181</v>
      </c>
      <c r="HP30" s="134" t="n">
        <v>-847.312181003225</v>
      </c>
      <c r="HQ30" s="160" t="n">
        <v>152784.207309416</v>
      </c>
      <c r="HR30" s="161"/>
      <c r="HS30" s="161"/>
      <c r="HT30" s="162"/>
      <c r="HU30" s="161"/>
      <c r="HV30" s="162"/>
    </row>
    <row r="31" customFormat="false" ht="15" hidden="false" customHeight="true" outlineLevel="0" collapsed="false">
      <c r="A31" s="32" t="s">
        <v>313</v>
      </c>
      <c r="B31" s="128" t="s">
        <v>196</v>
      </c>
      <c r="C31" s="129" t="s">
        <v>314</v>
      </c>
      <c r="D31" s="130"/>
      <c r="E31" s="131"/>
      <c r="F31" s="132"/>
      <c r="G31" s="131"/>
      <c r="H31" s="131"/>
      <c r="I31" s="131"/>
      <c r="J31" s="131"/>
      <c r="K31" s="131"/>
      <c r="L31" s="131"/>
      <c r="M31" s="131"/>
      <c r="N31" s="132"/>
      <c r="O31" s="131"/>
      <c r="P31" s="131"/>
      <c r="Q31" s="131"/>
      <c r="R31" s="131"/>
      <c r="S31" s="131"/>
      <c r="T31" s="131"/>
      <c r="U31" s="131"/>
      <c r="V31" s="131"/>
      <c r="W31" s="131"/>
      <c r="X31" s="132"/>
      <c r="Y31" s="131"/>
      <c r="Z31" s="131"/>
      <c r="AA31" s="131"/>
      <c r="AB31" s="131"/>
      <c r="AC31" s="131"/>
      <c r="AD31" s="131"/>
      <c r="AE31" s="131"/>
      <c r="AF31" s="133"/>
      <c r="AG31" s="134" t="n">
        <v>0</v>
      </c>
      <c r="AH31" s="130" t="n">
        <v>489.58</v>
      </c>
      <c r="AI31" s="131" t="n">
        <v>492.78</v>
      </c>
      <c r="AJ31" s="131" t="n">
        <v>2130.24</v>
      </c>
      <c r="AK31" s="131" t="n">
        <v>1304.8</v>
      </c>
      <c r="AL31" s="131" t="n">
        <v>1564.84</v>
      </c>
      <c r="AM31" s="131" t="n">
        <v>461.6</v>
      </c>
      <c r="AN31" s="131" t="n">
        <v>11.9</v>
      </c>
      <c r="AO31" s="131" t="n">
        <v>3846.14</v>
      </c>
      <c r="AP31" s="131" t="n">
        <v>308.99</v>
      </c>
      <c r="AQ31" s="131" t="n">
        <v>4486.06</v>
      </c>
      <c r="AR31" s="132" t="n">
        <v>124.43</v>
      </c>
      <c r="AS31" s="131" t="n">
        <v>48.41</v>
      </c>
      <c r="AT31" s="131" t="n">
        <v>110.44</v>
      </c>
      <c r="AU31" s="131" t="n">
        <v>534.36</v>
      </c>
      <c r="AV31" s="131" t="n">
        <v>1924.91</v>
      </c>
      <c r="AW31" s="131" t="n">
        <v>635.61</v>
      </c>
      <c r="AX31" s="131" t="n">
        <v>180.17</v>
      </c>
      <c r="AY31" s="131" t="n">
        <v>1500.65</v>
      </c>
      <c r="AZ31" s="131" t="n">
        <v>1098.51</v>
      </c>
      <c r="BA31" s="131" t="n">
        <v>1775.87</v>
      </c>
      <c r="BB31" s="132" t="n">
        <v>1039.52</v>
      </c>
      <c r="BC31" s="131" t="n">
        <v>432.3</v>
      </c>
      <c r="BD31" s="131" t="n">
        <v>718.59</v>
      </c>
      <c r="BE31" s="131" t="n">
        <v>89.65</v>
      </c>
      <c r="BF31" s="131" t="n">
        <v>433.93</v>
      </c>
      <c r="BG31" s="131" t="n">
        <v>346.58</v>
      </c>
      <c r="BH31" s="135" t="n">
        <v>536.91</v>
      </c>
      <c r="BI31" s="134" t="n">
        <v>26627.77</v>
      </c>
      <c r="BJ31" s="136"/>
      <c r="BK31" s="137"/>
      <c r="BL31" s="131"/>
      <c r="BM31" s="138"/>
      <c r="BN31" s="131"/>
      <c r="BO31" s="138"/>
      <c r="BP31" s="131"/>
      <c r="BQ31" s="138"/>
      <c r="BR31" s="131"/>
      <c r="BS31" s="132"/>
      <c r="BT31" s="135"/>
      <c r="BU31" s="133"/>
      <c r="BV31" s="139"/>
      <c r="BW31" s="137"/>
      <c r="BX31" s="131"/>
      <c r="BY31" s="135"/>
      <c r="BZ31" s="131"/>
      <c r="CA31" s="135"/>
      <c r="CB31" s="131"/>
      <c r="CC31" s="132"/>
      <c r="CD31" s="132"/>
      <c r="CE31" s="135"/>
      <c r="CF31" s="131"/>
      <c r="CG31" s="135"/>
      <c r="CH31" s="139"/>
      <c r="CI31" s="135"/>
      <c r="CJ31" s="131"/>
      <c r="CK31" s="132"/>
      <c r="CL31" s="132"/>
      <c r="CM31" s="135"/>
      <c r="CN31" s="131"/>
      <c r="CO31" s="135"/>
      <c r="CP31" s="133"/>
      <c r="CQ31" s="131"/>
      <c r="CR31" s="135"/>
      <c r="CS31" s="133"/>
      <c r="CT31" s="139"/>
      <c r="CU31" s="130"/>
      <c r="CV31" s="132"/>
      <c r="CW31" s="135"/>
      <c r="CX31" s="131"/>
      <c r="CY31" s="135"/>
      <c r="CZ31" s="131"/>
      <c r="DA31" s="135"/>
      <c r="DB31" s="131"/>
      <c r="DC31" s="135"/>
      <c r="DD31" s="131"/>
      <c r="DE31" s="140"/>
      <c r="DF31" s="139"/>
      <c r="DG31" s="137"/>
      <c r="DH31" s="131"/>
      <c r="DI31" s="135"/>
      <c r="DJ31" s="131"/>
      <c r="DK31" s="135"/>
      <c r="DL31" s="131"/>
      <c r="DM31" s="132"/>
      <c r="DN31" s="132"/>
      <c r="DO31" s="135"/>
      <c r="DP31" s="131"/>
      <c r="DQ31" s="135"/>
      <c r="DR31" s="136"/>
      <c r="DS31" s="134"/>
      <c r="DT31" s="132"/>
      <c r="DU31" s="138"/>
      <c r="DV31" s="131"/>
      <c r="DW31" s="138"/>
      <c r="DX31" s="134"/>
      <c r="DY31" s="132"/>
      <c r="DZ31" s="138"/>
      <c r="EA31" s="131"/>
      <c r="EB31" s="138"/>
      <c r="EC31" s="141"/>
      <c r="ED31" s="142"/>
      <c r="EE31" s="143"/>
      <c r="EF31" s="143" t="n">
        <v>0</v>
      </c>
      <c r="EG31" s="144"/>
      <c r="EH31" s="145" t="n">
        <v>0</v>
      </c>
      <c r="EI31" s="146" t="n">
        <v>37.4484775777813</v>
      </c>
      <c r="EJ31" s="147" t="n">
        <v>72.8607605660545</v>
      </c>
      <c r="EK31" s="147" t="n">
        <v>193.839237727159</v>
      </c>
      <c r="EL31" s="147" t="n">
        <v>287.933632157299</v>
      </c>
      <c r="EM31" s="147" t="n">
        <v>317.337534218267</v>
      </c>
      <c r="EN31" s="148" t="n">
        <v>451.735398335299</v>
      </c>
      <c r="EO31" s="147" t="n">
        <v>554.063085783178</v>
      </c>
      <c r="EP31" s="147" t="n">
        <v>661.265924861832</v>
      </c>
      <c r="EQ31" s="147" t="n">
        <v>829.94855252646</v>
      </c>
      <c r="ER31" s="147" t="n">
        <v>969.086231141377</v>
      </c>
      <c r="ES31" s="147" t="n">
        <v>527.001267444339</v>
      </c>
      <c r="ET31" s="149" t="n">
        <v>374.883353903339</v>
      </c>
      <c r="EU31" s="150" t="n">
        <v>5277.40345624239</v>
      </c>
      <c r="EV31" s="148" t="n">
        <v>3.36128722257138</v>
      </c>
      <c r="EW31" s="147" t="n">
        <v>7.5809906492647</v>
      </c>
      <c r="EX31" s="148" t="n">
        <v>29.439694903671</v>
      </c>
      <c r="EY31" s="147" t="n">
        <v>30.953597097353</v>
      </c>
      <c r="EZ31" s="147" t="n">
        <v>47.2768458415604</v>
      </c>
      <c r="FA31" s="147" t="n">
        <v>67.5466371459357</v>
      </c>
      <c r="FB31" s="147" t="n">
        <v>104.918233845983</v>
      </c>
      <c r="FC31" s="147" t="n">
        <v>155.755232306275</v>
      </c>
      <c r="FD31" s="147" t="n">
        <v>218.452425496364</v>
      </c>
      <c r="FE31" s="147" t="n">
        <v>304.503610177566</v>
      </c>
      <c r="FF31" s="147" t="n">
        <v>234.371726401153</v>
      </c>
      <c r="FG31" s="151" t="n">
        <v>220.456275771247</v>
      </c>
      <c r="FH31" s="152" t="n">
        <v>1424.61655685894</v>
      </c>
      <c r="FI31" s="153" t="n">
        <v>0.192988977766418</v>
      </c>
      <c r="FJ31" s="143" t="n">
        <v>0</v>
      </c>
      <c r="FK31" s="143" t="n">
        <v>14.2192961518573</v>
      </c>
      <c r="FL31" s="143" t="n">
        <v>6.11747993653309</v>
      </c>
      <c r="FM31" s="143" t="n">
        <v>13.339722845351</v>
      </c>
      <c r="FN31" s="143" t="n">
        <v>25.2065144615903</v>
      </c>
      <c r="FO31" s="143" t="n">
        <v>57.0709783091085</v>
      </c>
      <c r="FP31" s="143" t="n">
        <v>96.2520041977196</v>
      </c>
      <c r="FQ31" s="143" t="n">
        <v>116.21215160382</v>
      </c>
      <c r="FR31" s="148" t="n">
        <v>147.991509172076</v>
      </c>
      <c r="FS31" s="147" t="n">
        <v>142.614290751618</v>
      </c>
      <c r="FT31" s="149" t="n">
        <v>169.740671927047</v>
      </c>
      <c r="FU31" s="150" t="n">
        <v>788.957608334487</v>
      </c>
      <c r="FV31" s="148" t="n">
        <v>0.417994972000127</v>
      </c>
      <c r="FW31" s="147" t="n">
        <v>0.399851140548363</v>
      </c>
      <c r="FX31" s="147" t="n">
        <v>2.26071187748459</v>
      </c>
      <c r="FY31" s="147" t="n">
        <v>16.4184547633435</v>
      </c>
      <c r="FZ31" s="147" t="n">
        <v>23.3866525884796</v>
      </c>
      <c r="GA31" s="147" t="n">
        <v>50.7559202570196</v>
      </c>
      <c r="GB31" s="148" t="n">
        <v>67.816888859881</v>
      </c>
      <c r="GC31" s="147" t="n">
        <v>185.514361270103</v>
      </c>
      <c r="GD31" s="147" t="n">
        <v>319.682981864019</v>
      </c>
      <c r="GE31" s="147" t="n">
        <v>685.3554155971</v>
      </c>
      <c r="GF31" s="147" t="n">
        <v>933.7289111833</v>
      </c>
      <c r="GG31" s="149" t="n">
        <v>2249.3099799603</v>
      </c>
      <c r="GH31" s="150" t="n">
        <v>4535.04812433357</v>
      </c>
      <c r="GI31" s="148" t="n">
        <v>41.4207487501192</v>
      </c>
      <c r="GJ31" s="147" t="n">
        <v>80.8416023558675</v>
      </c>
      <c r="GK31" s="147" t="n">
        <v>239.758940660172</v>
      </c>
      <c r="GL31" s="148" t="n">
        <v>341.423163954529</v>
      </c>
      <c r="GM31" s="147" t="n">
        <v>401.340755493658</v>
      </c>
      <c r="GN31" s="147" t="n">
        <v>595.244470199844</v>
      </c>
      <c r="GO31" s="147" t="n">
        <v>783.86918679815</v>
      </c>
      <c r="GP31" s="147" t="n">
        <v>1098.78752263593</v>
      </c>
      <c r="GQ31" s="147" t="n">
        <v>1484.29611149066</v>
      </c>
      <c r="GR31" s="147" t="n">
        <v>2106.93676608812</v>
      </c>
      <c r="GS31" s="147" t="n">
        <v>1837.71619578041</v>
      </c>
      <c r="GT31" s="149" t="n">
        <v>3014.39028156193</v>
      </c>
      <c r="GU31" s="154" t="n">
        <v>12026.0257457694</v>
      </c>
      <c r="GV31" s="155" t="n">
        <v>12026.0257457694</v>
      </c>
      <c r="GW31" s="155" t="n">
        <v>0</v>
      </c>
      <c r="GX31" s="141" t="n">
        <v>0</v>
      </c>
      <c r="GY31" s="138"/>
      <c r="GZ31" s="131"/>
      <c r="HA31" s="131"/>
      <c r="HB31" s="132"/>
      <c r="HC31" s="138"/>
      <c r="HD31" s="156"/>
      <c r="HE31" s="132"/>
      <c r="HF31" s="138"/>
      <c r="HG31" s="156"/>
      <c r="HH31" s="138"/>
      <c r="HI31" s="131"/>
      <c r="HJ31" s="156"/>
      <c r="HK31" s="157"/>
      <c r="HL31" s="134"/>
      <c r="HM31" s="158" t="n">
        <v>1.25244622242591</v>
      </c>
      <c r="HN31" s="159"/>
      <c r="HO31" s="134" t="n">
        <v>1.25244622242591</v>
      </c>
      <c r="HP31" s="134" t="n">
        <v>614.641569357271</v>
      </c>
      <c r="HQ31" s="160" t="n">
        <v>39269.3087842953</v>
      </c>
      <c r="HR31" s="161"/>
      <c r="HS31" s="161"/>
      <c r="HT31" s="162"/>
      <c r="HU31" s="161"/>
      <c r="HV31" s="162"/>
    </row>
    <row r="32" customFormat="false" ht="15" hidden="false" customHeight="true" outlineLevel="0" collapsed="false">
      <c r="A32" s="32"/>
      <c r="B32" s="128" t="s">
        <v>197</v>
      </c>
      <c r="C32" s="129" t="s">
        <v>315</v>
      </c>
      <c r="D32" s="130" t="s">
        <v>14</v>
      </c>
      <c r="E32" s="131"/>
      <c r="F32" s="132"/>
      <c r="G32" s="131"/>
      <c r="H32" s="131"/>
      <c r="I32" s="131"/>
      <c r="J32" s="131"/>
      <c r="K32" s="131"/>
      <c r="L32" s="131"/>
      <c r="M32" s="131"/>
      <c r="N32" s="132"/>
      <c r="O32" s="131"/>
      <c r="P32" s="131"/>
      <c r="Q32" s="131"/>
      <c r="R32" s="131"/>
      <c r="S32" s="131"/>
      <c r="T32" s="131"/>
      <c r="U32" s="131"/>
      <c r="V32" s="131"/>
      <c r="W32" s="131"/>
      <c r="X32" s="132"/>
      <c r="Y32" s="131"/>
      <c r="Z32" s="131"/>
      <c r="AA32" s="131"/>
      <c r="AB32" s="131"/>
      <c r="AC32" s="131"/>
      <c r="AD32" s="131"/>
      <c r="AE32" s="131"/>
      <c r="AF32" s="133"/>
      <c r="AG32" s="134" t="n">
        <v>0</v>
      </c>
      <c r="AH32" s="130" t="n">
        <v>141.92</v>
      </c>
      <c r="AI32" s="131" t="n">
        <v>17.67</v>
      </c>
      <c r="AJ32" s="131" t="n">
        <v>86.19</v>
      </c>
      <c r="AK32" s="131" t="n">
        <v>184.82</v>
      </c>
      <c r="AL32" s="131" t="n">
        <v>336.53</v>
      </c>
      <c r="AM32" s="131" t="n">
        <v>62.31</v>
      </c>
      <c r="AN32" s="131" t="n">
        <v>1</v>
      </c>
      <c r="AO32" s="131" t="n">
        <v>522.89</v>
      </c>
      <c r="AP32" s="131" t="n">
        <v>14.75</v>
      </c>
      <c r="AQ32" s="131" t="n">
        <v>78.65</v>
      </c>
      <c r="AR32" s="132" t="n">
        <v>5.35</v>
      </c>
      <c r="AS32" s="131" t="n">
        <v>4.06</v>
      </c>
      <c r="AT32" s="131" t="n">
        <v>14.59</v>
      </c>
      <c r="AU32" s="131" t="n">
        <v>49.56</v>
      </c>
      <c r="AV32" s="131" t="n">
        <v>98.74</v>
      </c>
      <c r="AW32" s="131" t="n">
        <v>3536.41</v>
      </c>
      <c r="AX32" s="131" t="n">
        <v>51.63</v>
      </c>
      <c r="AY32" s="131" t="n">
        <v>182.2</v>
      </c>
      <c r="AZ32" s="131" t="n">
        <v>212.62</v>
      </c>
      <c r="BA32" s="131" t="n">
        <v>254.91</v>
      </c>
      <c r="BB32" s="132" t="n">
        <v>100.76</v>
      </c>
      <c r="BC32" s="131" t="n">
        <v>81.5</v>
      </c>
      <c r="BD32" s="131" t="n">
        <v>391.1</v>
      </c>
      <c r="BE32" s="131" t="n">
        <v>16.03</v>
      </c>
      <c r="BF32" s="131" t="n">
        <v>222.07</v>
      </c>
      <c r="BG32" s="131" t="n">
        <v>152.15</v>
      </c>
      <c r="BH32" s="135" t="n">
        <v>58.98</v>
      </c>
      <c r="BI32" s="134" t="n">
        <v>6879.39</v>
      </c>
      <c r="BJ32" s="136"/>
      <c r="BK32" s="137"/>
      <c r="BL32" s="131"/>
      <c r="BM32" s="138"/>
      <c r="BN32" s="131"/>
      <c r="BO32" s="138"/>
      <c r="BP32" s="131"/>
      <c r="BQ32" s="138"/>
      <c r="BR32" s="131"/>
      <c r="BS32" s="132"/>
      <c r="BT32" s="135"/>
      <c r="BU32" s="133"/>
      <c r="BV32" s="139"/>
      <c r="BW32" s="137"/>
      <c r="BX32" s="131"/>
      <c r="BY32" s="135"/>
      <c r="BZ32" s="131"/>
      <c r="CA32" s="135"/>
      <c r="CB32" s="131"/>
      <c r="CC32" s="132"/>
      <c r="CD32" s="132"/>
      <c r="CE32" s="135"/>
      <c r="CF32" s="131"/>
      <c r="CG32" s="135"/>
      <c r="CH32" s="139"/>
      <c r="CI32" s="135"/>
      <c r="CJ32" s="131"/>
      <c r="CK32" s="132"/>
      <c r="CL32" s="132"/>
      <c r="CM32" s="135"/>
      <c r="CN32" s="131"/>
      <c r="CO32" s="135"/>
      <c r="CP32" s="133"/>
      <c r="CQ32" s="131"/>
      <c r="CR32" s="135"/>
      <c r="CS32" s="133"/>
      <c r="CT32" s="139"/>
      <c r="CU32" s="130"/>
      <c r="CV32" s="132"/>
      <c r="CW32" s="135"/>
      <c r="CX32" s="131"/>
      <c r="CY32" s="135"/>
      <c r="CZ32" s="131"/>
      <c r="DA32" s="135"/>
      <c r="DB32" s="131"/>
      <c r="DC32" s="135"/>
      <c r="DD32" s="131"/>
      <c r="DE32" s="140"/>
      <c r="DF32" s="139"/>
      <c r="DG32" s="137"/>
      <c r="DH32" s="131"/>
      <c r="DI32" s="135"/>
      <c r="DJ32" s="131"/>
      <c r="DK32" s="135"/>
      <c r="DL32" s="131"/>
      <c r="DM32" s="132"/>
      <c r="DN32" s="132"/>
      <c r="DO32" s="135"/>
      <c r="DP32" s="131"/>
      <c r="DQ32" s="135"/>
      <c r="DR32" s="136"/>
      <c r="DS32" s="134"/>
      <c r="DT32" s="132"/>
      <c r="DU32" s="138"/>
      <c r="DV32" s="131"/>
      <c r="DW32" s="138"/>
      <c r="DX32" s="134"/>
      <c r="DY32" s="132"/>
      <c r="DZ32" s="138"/>
      <c r="EA32" s="131"/>
      <c r="EB32" s="138"/>
      <c r="EC32" s="141"/>
      <c r="ED32" s="142"/>
      <c r="EE32" s="143"/>
      <c r="EF32" s="143" t="n">
        <v>0</v>
      </c>
      <c r="EG32" s="144"/>
      <c r="EH32" s="145" t="n">
        <v>0</v>
      </c>
      <c r="EI32" s="146" t="n">
        <v>19.5331532374734</v>
      </c>
      <c r="EJ32" s="147" t="n">
        <v>38.3310407374666</v>
      </c>
      <c r="EK32" s="147" t="n">
        <v>119.974845025884</v>
      </c>
      <c r="EL32" s="147" t="n">
        <v>159.431378654286</v>
      </c>
      <c r="EM32" s="147" t="n">
        <v>157.53912339858</v>
      </c>
      <c r="EN32" s="148" t="n">
        <v>219.314223653291</v>
      </c>
      <c r="EO32" s="147" t="n">
        <v>295.394414754968</v>
      </c>
      <c r="EP32" s="147" t="n">
        <v>367.115485791481</v>
      </c>
      <c r="EQ32" s="147" t="n">
        <v>443.444098423704</v>
      </c>
      <c r="ER32" s="147" t="n">
        <v>547.874094514638</v>
      </c>
      <c r="ES32" s="147" t="n">
        <v>303.567711297857</v>
      </c>
      <c r="ET32" s="149" t="n">
        <v>222.290558980333</v>
      </c>
      <c r="EU32" s="150" t="n">
        <v>2893.81012846996</v>
      </c>
      <c r="EV32" s="148" t="n">
        <v>3.44853171079343</v>
      </c>
      <c r="EW32" s="147" t="n">
        <v>3.7857879964066</v>
      </c>
      <c r="EX32" s="148" t="n">
        <v>18.1687233098755</v>
      </c>
      <c r="EY32" s="147" t="n">
        <v>23.5136104774786</v>
      </c>
      <c r="EZ32" s="147" t="n">
        <v>25.680452206183</v>
      </c>
      <c r="FA32" s="147" t="n">
        <v>32.5699979171946</v>
      </c>
      <c r="FB32" s="147" t="n">
        <v>47.3462237674717</v>
      </c>
      <c r="FC32" s="147" t="n">
        <v>75.7123429185299</v>
      </c>
      <c r="FD32" s="147" t="n">
        <v>110.683393557119</v>
      </c>
      <c r="FE32" s="147" t="n">
        <v>153.48400712792</v>
      </c>
      <c r="FF32" s="147" t="n">
        <v>95.9080170450202</v>
      </c>
      <c r="FG32" s="151" t="n">
        <v>139.04333205741</v>
      </c>
      <c r="FH32" s="152" t="n">
        <v>729.344420091401</v>
      </c>
      <c r="FI32" s="153" t="n">
        <v>0.197099992610389</v>
      </c>
      <c r="FJ32" s="143" t="n">
        <v>0</v>
      </c>
      <c r="FK32" s="143" t="n">
        <v>2.41058923301052</v>
      </c>
      <c r="FL32" s="143" t="n">
        <v>7.20919855710203</v>
      </c>
      <c r="FM32" s="143" t="n">
        <v>18.9776362722315</v>
      </c>
      <c r="FN32" s="143" t="n">
        <v>15.8461118268249</v>
      </c>
      <c r="FO32" s="143" t="n">
        <v>27.4076554899447</v>
      </c>
      <c r="FP32" s="143" t="n">
        <v>55.2822436356153</v>
      </c>
      <c r="FQ32" s="143" t="n">
        <v>67.0986237645681</v>
      </c>
      <c r="FR32" s="148" t="n">
        <v>95.3662334491792</v>
      </c>
      <c r="FS32" s="147" t="n">
        <v>79.9078957278139</v>
      </c>
      <c r="FT32" s="149" t="n">
        <v>99.3236326742009</v>
      </c>
      <c r="FU32" s="150" t="n">
        <v>469.026920623101</v>
      </c>
      <c r="FV32" s="148" t="n">
        <v>0</v>
      </c>
      <c r="FW32" s="147" t="n">
        <v>0</v>
      </c>
      <c r="FX32" s="147" t="n">
        <v>0.906995665542897</v>
      </c>
      <c r="FY32" s="147" t="n">
        <v>9.87486853454905</v>
      </c>
      <c r="FZ32" s="147" t="n">
        <v>8.13062109232401</v>
      </c>
      <c r="GA32" s="147" t="n">
        <v>43.3678188483069</v>
      </c>
      <c r="GB32" s="148" t="n">
        <v>40.7197388830441</v>
      </c>
      <c r="GC32" s="147" t="n">
        <v>70.6630214301789</v>
      </c>
      <c r="GD32" s="147" t="n">
        <v>258.238036035205</v>
      </c>
      <c r="GE32" s="147" t="n">
        <v>358.677745117999</v>
      </c>
      <c r="GF32" s="147" t="n">
        <v>510.153404631958</v>
      </c>
      <c r="GG32" s="149" t="n">
        <v>1289.30269514784</v>
      </c>
      <c r="GH32" s="150" t="n">
        <v>2590.03494538695</v>
      </c>
      <c r="GI32" s="148" t="n">
        <v>23.1787849408772</v>
      </c>
      <c r="GJ32" s="147" t="n">
        <v>42.1168287338732</v>
      </c>
      <c r="GK32" s="147" t="n">
        <v>141.461153234313</v>
      </c>
      <c r="GL32" s="148" t="n">
        <v>200.029056223416</v>
      </c>
      <c r="GM32" s="147" t="n">
        <v>210.327832969319</v>
      </c>
      <c r="GN32" s="147" t="n">
        <v>311.098152245617</v>
      </c>
      <c r="GO32" s="147" t="n">
        <v>410.868032895429</v>
      </c>
      <c r="GP32" s="147" t="n">
        <v>568.773093775805</v>
      </c>
      <c r="GQ32" s="147" t="n">
        <v>879.464151780595</v>
      </c>
      <c r="GR32" s="147" t="n">
        <v>1155.40208020974</v>
      </c>
      <c r="GS32" s="147" t="n">
        <v>989.53702870265</v>
      </c>
      <c r="GT32" s="149" t="n">
        <v>1749.96021885979</v>
      </c>
      <c r="GU32" s="154" t="n">
        <v>6682.21641457142</v>
      </c>
      <c r="GV32" s="155" t="n">
        <v>6682.21641457142</v>
      </c>
      <c r="GW32" s="155" t="n">
        <v>0</v>
      </c>
      <c r="GX32" s="141" t="n">
        <v>0</v>
      </c>
      <c r="GY32" s="138"/>
      <c r="GZ32" s="131"/>
      <c r="HA32" s="131"/>
      <c r="HB32" s="132"/>
      <c r="HC32" s="138"/>
      <c r="HD32" s="156"/>
      <c r="HE32" s="132"/>
      <c r="HF32" s="138"/>
      <c r="HG32" s="156"/>
      <c r="HH32" s="138"/>
      <c r="HI32" s="131"/>
      <c r="HJ32" s="156"/>
      <c r="HK32" s="157"/>
      <c r="HL32" s="134"/>
      <c r="HM32" s="158" t="n">
        <v>0</v>
      </c>
      <c r="HN32" s="159"/>
      <c r="HO32" s="134" t="n">
        <v>0</v>
      </c>
      <c r="HP32" s="134" t="n">
        <v>-205.54845795744</v>
      </c>
      <c r="HQ32" s="160" t="n">
        <v>13355.5572204046</v>
      </c>
      <c r="HR32" s="161"/>
      <c r="HS32" s="161"/>
      <c r="HT32" s="162"/>
      <c r="HU32" s="161"/>
      <c r="HV32" s="162"/>
    </row>
    <row r="33" customFormat="false" ht="15" hidden="false" customHeight="true" outlineLevel="0" collapsed="false">
      <c r="A33" s="32"/>
      <c r="B33" s="128" t="s">
        <v>198</v>
      </c>
      <c r="C33" s="129" t="s">
        <v>316</v>
      </c>
      <c r="D33" s="130" t="s">
        <v>14</v>
      </c>
      <c r="E33" s="131"/>
      <c r="F33" s="132"/>
      <c r="G33" s="131"/>
      <c r="H33" s="131"/>
      <c r="I33" s="131"/>
      <c r="J33" s="131"/>
      <c r="K33" s="131"/>
      <c r="L33" s="131"/>
      <c r="M33" s="131"/>
      <c r="N33" s="132"/>
      <c r="O33" s="131"/>
      <c r="P33" s="131"/>
      <c r="Q33" s="131"/>
      <c r="R33" s="131"/>
      <c r="S33" s="131"/>
      <c r="T33" s="131"/>
      <c r="U33" s="131"/>
      <c r="V33" s="131"/>
      <c r="W33" s="131"/>
      <c r="X33" s="132"/>
      <c r="Y33" s="131"/>
      <c r="Z33" s="131"/>
      <c r="AA33" s="131"/>
      <c r="AB33" s="131"/>
      <c r="AC33" s="131"/>
      <c r="AD33" s="131" t="s">
        <v>14</v>
      </c>
      <c r="AE33" s="131"/>
      <c r="AF33" s="133"/>
      <c r="AG33" s="134" t="n">
        <v>0</v>
      </c>
      <c r="AH33" s="130" t="n">
        <v>346.7</v>
      </c>
      <c r="AI33" s="131" t="n">
        <v>338.91</v>
      </c>
      <c r="AJ33" s="131" t="n">
        <v>598.6</v>
      </c>
      <c r="AK33" s="131" t="n">
        <v>664.59</v>
      </c>
      <c r="AL33" s="131" t="n">
        <v>0</v>
      </c>
      <c r="AM33" s="131" t="n">
        <v>0</v>
      </c>
      <c r="AN33" s="131" t="n">
        <v>0</v>
      </c>
      <c r="AO33" s="131" t="n">
        <v>0</v>
      </c>
      <c r="AP33" s="131" t="n">
        <v>0</v>
      </c>
      <c r="AQ33" s="131" t="n">
        <v>0</v>
      </c>
      <c r="AR33" s="132" t="n">
        <v>0</v>
      </c>
      <c r="AS33" s="131" t="n">
        <v>0</v>
      </c>
      <c r="AT33" s="131" t="n">
        <v>0</v>
      </c>
      <c r="AU33" s="131" t="n">
        <v>0</v>
      </c>
      <c r="AV33" s="131" t="n">
        <v>2723.85</v>
      </c>
      <c r="AW33" s="131" t="n">
        <v>0</v>
      </c>
      <c r="AX33" s="131" t="n">
        <v>23873.44</v>
      </c>
      <c r="AY33" s="131" t="n">
        <v>3270.94</v>
      </c>
      <c r="AZ33" s="131" t="n">
        <v>124.35</v>
      </c>
      <c r="BA33" s="131" t="n">
        <v>1390.87</v>
      </c>
      <c r="BB33" s="132" t="n">
        <v>0</v>
      </c>
      <c r="BC33" s="131" t="n">
        <v>266.13</v>
      </c>
      <c r="BD33" s="131" t="n">
        <v>4666.46</v>
      </c>
      <c r="BE33" s="131" t="n">
        <v>192.52</v>
      </c>
      <c r="BF33" s="131" t="n">
        <v>1905.98</v>
      </c>
      <c r="BG33" s="131" t="n">
        <v>430.9</v>
      </c>
      <c r="BH33" s="135" t="n">
        <v>257.02</v>
      </c>
      <c r="BI33" s="134" t="n">
        <v>41051.26</v>
      </c>
      <c r="BJ33" s="136"/>
      <c r="BK33" s="137"/>
      <c r="BL33" s="131"/>
      <c r="BM33" s="138"/>
      <c r="BN33" s="131"/>
      <c r="BO33" s="138"/>
      <c r="BP33" s="131"/>
      <c r="BQ33" s="138"/>
      <c r="BR33" s="131"/>
      <c r="BS33" s="132"/>
      <c r="BT33" s="135"/>
      <c r="BU33" s="133"/>
      <c r="BV33" s="139"/>
      <c r="BW33" s="137"/>
      <c r="BX33" s="131"/>
      <c r="BY33" s="135"/>
      <c r="BZ33" s="131"/>
      <c r="CA33" s="135"/>
      <c r="CB33" s="131"/>
      <c r="CC33" s="132"/>
      <c r="CD33" s="132"/>
      <c r="CE33" s="135"/>
      <c r="CF33" s="131"/>
      <c r="CG33" s="135"/>
      <c r="CH33" s="139"/>
      <c r="CI33" s="135"/>
      <c r="CJ33" s="131"/>
      <c r="CK33" s="132"/>
      <c r="CL33" s="132"/>
      <c r="CM33" s="135"/>
      <c r="CN33" s="131"/>
      <c r="CO33" s="135"/>
      <c r="CP33" s="133"/>
      <c r="CQ33" s="131"/>
      <c r="CR33" s="135"/>
      <c r="CS33" s="133"/>
      <c r="CT33" s="139"/>
      <c r="CU33" s="130"/>
      <c r="CV33" s="132"/>
      <c r="CW33" s="135"/>
      <c r="CX33" s="131"/>
      <c r="CY33" s="135"/>
      <c r="CZ33" s="131"/>
      <c r="DA33" s="135"/>
      <c r="DB33" s="131"/>
      <c r="DC33" s="135"/>
      <c r="DD33" s="131"/>
      <c r="DE33" s="140"/>
      <c r="DF33" s="139"/>
      <c r="DG33" s="137"/>
      <c r="DH33" s="131"/>
      <c r="DI33" s="135"/>
      <c r="DJ33" s="131"/>
      <c r="DK33" s="135"/>
      <c r="DL33" s="131"/>
      <c r="DM33" s="132"/>
      <c r="DN33" s="132"/>
      <c r="DO33" s="135"/>
      <c r="DP33" s="131"/>
      <c r="DQ33" s="135"/>
      <c r="DR33" s="136"/>
      <c r="DS33" s="134"/>
      <c r="DT33" s="132"/>
      <c r="DU33" s="138"/>
      <c r="DV33" s="131"/>
      <c r="DW33" s="138"/>
      <c r="DX33" s="134"/>
      <c r="DY33" s="132"/>
      <c r="DZ33" s="138"/>
      <c r="EA33" s="131"/>
      <c r="EB33" s="138"/>
      <c r="EC33" s="141"/>
      <c r="ED33" s="142"/>
      <c r="EE33" s="143"/>
      <c r="EF33" s="143" t="n">
        <v>0</v>
      </c>
      <c r="EG33" s="144"/>
      <c r="EH33" s="145" t="n">
        <v>0</v>
      </c>
      <c r="EI33" s="146" t="n">
        <v>0</v>
      </c>
      <c r="EJ33" s="147" t="n">
        <v>0</v>
      </c>
      <c r="EK33" s="147" t="n">
        <v>0</v>
      </c>
      <c r="EL33" s="147" t="n">
        <v>0</v>
      </c>
      <c r="EM33" s="147" t="n">
        <v>0</v>
      </c>
      <c r="EN33" s="148" t="n">
        <v>0</v>
      </c>
      <c r="EO33" s="147" t="n">
        <v>0</v>
      </c>
      <c r="EP33" s="147" t="n">
        <v>0</v>
      </c>
      <c r="EQ33" s="147" t="n">
        <v>0</v>
      </c>
      <c r="ER33" s="147" t="n">
        <v>0</v>
      </c>
      <c r="ES33" s="147" t="n">
        <v>0</v>
      </c>
      <c r="ET33" s="149" t="n">
        <v>0</v>
      </c>
      <c r="EU33" s="150" t="n">
        <v>0</v>
      </c>
      <c r="EV33" s="148" t="n">
        <v>0</v>
      </c>
      <c r="EW33" s="147" t="n">
        <v>0</v>
      </c>
      <c r="EX33" s="148" t="n">
        <v>0</v>
      </c>
      <c r="EY33" s="147" t="n">
        <v>0</v>
      </c>
      <c r="EZ33" s="147" t="n">
        <v>0</v>
      </c>
      <c r="FA33" s="147" t="n">
        <v>0</v>
      </c>
      <c r="FB33" s="147" t="n">
        <v>0</v>
      </c>
      <c r="FC33" s="147" t="n">
        <v>0</v>
      </c>
      <c r="FD33" s="147" t="n">
        <v>0</v>
      </c>
      <c r="FE33" s="147" t="n">
        <v>0</v>
      </c>
      <c r="FF33" s="147" t="n">
        <v>0</v>
      </c>
      <c r="FG33" s="151" t="n">
        <v>0</v>
      </c>
      <c r="FH33" s="152" t="n">
        <v>0</v>
      </c>
      <c r="FI33" s="153" t="n">
        <v>0</v>
      </c>
      <c r="FJ33" s="143" t="n">
        <v>0</v>
      </c>
      <c r="FK33" s="143" t="n">
        <v>0</v>
      </c>
      <c r="FL33" s="143" t="n">
        <v>0</v>
      </c>
      <c r="FM33" s="143" t="n">
        <v>0</v>
      </c>
      <c r="FN33" s="143" t="n">
        <v>0</v>
      </c>
      <c r="FO33" s="143" t="n">
        <v>0</v>
      </c>
      <c r="FP33" s="143" t="n">
        <v>0</v>
      </c>
      <c r="FQ33" s="143" t="n">
        <v>0</v>
      </c>
      <c r="FR33" s="148" t="n">
        <v>0</v>
      </c>
      <c r="FS33" s="147" t="n">
        <v>0</v>
      </c>
      <c r="FT33" s="149" t="n">
        <v>0</v>
      </c>
      <c r="FU33" s="150" t="n">
        <v>0</v>
      </c>
      <c r="FV33" s="148" t="n">
        <v>0</v>
      </c>
      <c r="FW33" s="147" t="n">
        <v>0</v>
      </c>
      <c r="FX33" s="147" t="n">
        <v>0</v>
      </c>
      <c r="FY33" s="147" t="n">
        <v>0</v>
      </c>
      <c r="FZ33" s="147" t="n">
        <v>0</v>
      </c>
      <c r="GA33" s="147" t="n">
        <v>0</v>
      </c>
      <c r="GB33" s="148" t="n">
        <v>0</v>
      </c>
      <c r="GC33" s="147" t="n">
        <v>0</v>
      </c>
      <c r="GD33" s="147" t="n">
        <v>0</v>
      </c>
      <c r="GE33" s="147" t="n">
        <v>0</v>
      </c>
      <c r="GF33" s="147" t="n">
        <v>0</v>
      </c>
      <c r="GG33" s="149" t="n">
        <v>0</v>
      </c>
      <c r="GH33" s="150" t="n">
        <v>0</v>
      </c>
      <c r="GI33" s="148" t="n">
        <v>0</v>
      </c>
      <c r="GJ33" s="147" t="n">
        <v>0</v>
      </c>
      <c r="GK33" s="147" t="n">
        <v>0</v>
      </c>
      <c r="GL33" s="148" t="n">
        <v>0</v>
      </c>
      <c r="GM33" s="147" t="n">
        <v>0</v>
      </c>
      <c r="GN33" s="147" t="n">
        <v>0</v>
      </c>
      <c r="GO33" s="147" t="n">
        <v>0</v>
      </c>
      <c r="GP33" s="147" t="n">
        <v>0</v>
      </c>
      <c r="GQ33" s="147" t="n">
        <v>0</v>
      </c>
      <c r="GR33" s="147" t="n">
        <v>0</v>
      </c>
      <c r="GS33" s="147" t="n">
        <v>0</v>
      </c>
      <c r="GT33" s="149" t="n">
        <v>0</v>
      </c>
      <c r="GU33" s="154" t="n">
        <v>0</v>
      </c>
      <c r="GV33" s="155" t="n">
        <v>0</v>
      </c>
      <c r="GW33" s="155" t="n">
        <v>0</v>
      </c>
      <c r="GX33" s="141" t="n">
        <v>68663.9591550003</v>
      </c>
      <c r="GY33" s="138"/>
      <c r="GZ33" s="131"/>
      <c r="HA33" s="131"/>
      <c r="HB33" s="132"/>
      <c r="HC33" s="138"/>
      <c r="HD33" s="156"/>
      <c r="HE33" s="132"/>
      <c r="HF33" s="138"/>
      <c r="HG33" s="156"/>
      <c r="HH33" s="138"/>
      <c r="HI33" s="131"/>
      <c r="HJ33" s="156"/>
      <c r="HK33" s="157"/>
      <c r="HL33" s="134"/>
      <c r="HM33" s="158" t="n">
        <v>165.107185298541</v>
      </c>
      <c r="HN33" s="159"/>
      <c r="HO33" s="134" t="n">
        <v>165.107185298541</v>
      </c>
      <c r="HP33" s="134" t="n">
        <v>167.585348686793</v>
      </c>
      <c r="HQ33" s="160" t="n">
        <v>110047.911688986</v>
      </c>
      <c r="HR33" s="161"/>
      <c r="HS33" s="161"/>
      <c r="HT33" s="162"/>
      <c r="HU33" s="161"/>
      <c r="HV33" s="162"/>
    </row>
    <row r="34" customFormat="false" ht="15" hidden="false" customHeight="true" outlineLevel="0" collapsed="false">
      <c r="A34" s="32"/>
      <c r="B34" s="128" t="s">
        <v>199</v>
      </c>
      <c r="C34" s="129" t="s">
        <v>81</v>
      </c>
      <c r="D34" s="130"/>
      <c r="E34" s="131"/>
      <c r="F34" s="132"/>
      <c r="G34" s="131"/>
      <c r="H34" s="131"/>
      <c r="I34" s="131"/>
      <c r="J34" s="131"/>
      <c r="K34" s="131"/>
      <c r="L34" s="131"/>
      <c r="M34" s="131"/>
      <c r="N34" s="132"/>
      <c r="O34" s="131"/>
      <c r="P34" s="131"/>
      <c r="Q34" s="131"/>
      <c r="R34" s="131"/>
      <c r="S34" s="131"/>
      <c r="T34" s="131"/>
      <c r="U34" s="131"/>
      <c r="V34" s="131"/>
      <c r="W34" s="131"/>
      <c r="X34" s="132"/>
      <c r="Y34" s="131"/>
      <c r="Z34" s="131"/>
      <c r="AA34" s="131"/>
      <c r="AB34" s="131"/>
      <c r="AC34" s="131"/>
      <c r="AD34" s="131"/>
      <c r="AE34" s="131"/>
      <c r="AF34" s="133"/>
      <c r="AG34" s="134" t="n">
        <v>0</v>
      </c>
      <c r="AH34" s="130" t="n">
        <v>315.35</v>
      </c>
      <c r="AI34" s="131" t="n">
        <v>200.47</v>
      </c>
      <c r="AJ34" s="131" t="n">
        <v>95.66</v>
      </c>
      <c r="AK34" s="131" t="n">
        <v>303.11</v>
      </c>
      <c r="AL34" s="131" t="n">
        <v>597.01</v>
      </c>
      <c r="AM34" s="131" t="n">
        <v>106.51</v>
      </c>
      <c r="AN34" s="131" t="n">
        <v>3.01</v>
      </c>
      <c r="AO34" s="131" t="n">
        <v>441.16</v>
      </c>
      <c r="AP34" s="131" t="n">
        <v>65.25</v>
      </c>
      <c r="AQ34" s="131" t="n">
        <v>394.53</v>
      </c>
      <c r="AR34" s="132" t="n">
        <v>45.55</v>
      </c>
      <c r="AS34" s="131" t="n">
        <v>17.18</v>
      </c>
      <c r="AT34" s="131" t="n">
        <v>45.76</v>
      </c>
      <c r="AU34" s="131" t="n">
        <v>185.84</v>
      </c>
      <c r="AV34" s="131" t="n">
        <v>70.54</v>
      </c>
      <c r="AW34" s="131" t="n">
        <v>24.53</v>
      </c>
      <c r="AX34" s="131" t="n">
        <v>212.79</v>
      </c>
      <c r="AY34" s="131" t="n">
        <v>8651.27</v>
      </c>
      <c r="AZ34" s="131" t="n">
        <v>53.08</v>
      </c>
      <c r="BA34" s="131" t="n">
        <v>3871.06</v>
      </c>
      <c r="BB34" s="132" t="n">
        <v>4039.69</v>
      </c>
      <c r="BC34" s="131" t="n">
        <v>514.13</v>
      </c>
      <c r="BD34" s="131" t="n">
        <v>992.76</v>
      </c>
      <c r="BE34" s="131" t="n">
        <v>3414.92</v>
      </c>
      <c r="BF34" s="131" t="n">
        <v>601.17</v>
      </c>
      <c r="BG34" s="131" t="n">
        <v>915.2</v>
      </c>
      <c r="BH34" s="135" t="n">
        <v>675.24</v>
      </c>
      <c r="BI34" s="134" t="n">
        <v>26852.77</v>
      </c>
      <c r="BJ34" s="136"/>
      <c r="BK34" s="137"/>
      <c r="BL34" s="131"/>
      <c r="BM34" s="138"/>
      <c r="BN34" s="131"/>
      <c r="BO34" s="138"/>
      <c r="BP34" s="131"/>
      <c r="BQ34" s="138"/>
      <c r="BR34" s="131"/>
      <c r="BS34" s="132"/>
      <c r="BT34" s="135"/>
      <c r="BU34" s="133"/>
      <c r="BV34" s="139"/>
      <c r="BW34" s="137"/>
      <c r="BX34" s="131"/>
      <c r="BY34" s="135"/>
      <c r="BZ34" s="131"/>
      <c r="CA34" s="135"/>
      <c r="CB34" s="131"/>
      <c r="CC34" s="132"/>
      <c r="CD34" s="132"/>
      <c r="CE34" s="135"/>
      <c r="CF34" s="131"/>
      <c r="CG34" s="135"/>
      <c r="CH34" s="139"/>
      <c r="CI34" s="135"/>
      <c r="CJ34" s="131"/>
      <c r="CK34" s="132"/>
      <c r="CL34" s="132"/>
      <c r="CM34" s="135"/>
      <c r="CN34" s="131"/>
      <c r="CO34" s="135"/>
      <c r="CP34" s="133"/>
      <c r="CQ34" s="131"/>
      <c r="CR34" s="135"/>
      <c r="CS34" s="133"/>
      <c r="CT34" s="139"/>
      <c r="CU34" s="130"/>
      <c r="CV34" s="132"/>
      <c r="CW34" s="135"/>
      <c r="CX34" s="131"/>
      <c r="CY34" s="135"/>
      <c r="CZ34" s="131"/>
      <c r="DA34" s="135"/>
      <c r="DB34" s="131"/>
      <c r="DC34" s="135"/>
      <c r="DD34" s="131"/>
      <c r="DE34" s="140"/>
      <c r="DF34" s="139"/>
      <c r="DG34" s="137"/>
      <c r="DH34" s="131"/>
      <c r="DI34" s="135"/>
      <c r="DJ34" s="131"/>
      <c r="DK34" s="135"/>
      <c r="DL34" s="131"/>
      <c r="DM34" s="132"/>
      <c r="DN34" s="132"/>
      <c r="DO34" s="135"/>
      <c r="DP34" s="131"/>
      <c r="DQ34" s="135"/>
      <c r="DR34" s="136"/>
      <c r="DS34" s="134"/>
      <c r="DT34" s="132"/>
      <c r="DU34" s="138"/>
      <c r="DV34" s="131"/>
      <c r="DW34" s="138"/>
      <c r="DX34" s="134"/>
      <c r="DY34" s="132"/>
      <c r="DZ34" s="138"/>
      <c r="EA34" s="131"/>
      <c r="EB34" s="138"/>
      <c r="EC34" s="141"/>
      <c r="ED34" s="142"/>
      <c r="EE34" s="143"/>
      <c r="EF34" s="143" t="n">
        <v>0</v>
      </c>
      <c r="EG34" s="144"/>
      <c r="EH34" s="145" t="n">
        <v>0</v>
      </c>
      <c r="EI34" s="146" t="n">
        <v>0.195678691666482</v>
      </c>
      <c r="EJ34" s="147" t="n">
        <v>0.753156786773688</v>
      </c>
      <c r="EK34" s="147" t="n">
        <v>4.13870589649708</v>
      </c>
      <c r="EL34" s="147" t="n">
        <v>6.00518769210547</v>
      </c>
      <c r="EM34" s="147" t="n">
        <v>15.9566077717295</v>
      </c>
      <c r="EN34" s="148" t="n">
        <v>33.162462070077</v>
      </c>
      <c r="EO34" s="147" t="n">
        <v>91.8612423318095</v>
      </c>
      <c r="EP34" s="147" t="n">
        <v>137.117519387945</v>
      </c>
      <c r="EQ34" s="147" t="n">
        <v>310.823681531532</v>
      </c>
      <c r="ER34" s="147" t="n">
        <v>699.922185531763</v>
      </c>
      <c r="ES34" s="147" t="n">
        <v>751.821998309605</v>
      </c>
      <c r="ET34" s="149" t="n">
        <v>729.159546346423</v>
      </c>
      <c r="EU34" s="150" t="n">
        <v>2780.91797234793</v>
      </c>
      <c r="EV34" s="148" t="n">
        <v>0</v>
      </c>
      <c r="EW34" s="147" t="n">
        <v>0.0068717977594349</v>
      </c>
      <c r="EX34" s="148" t="n">
        <v>0</v>
      </c>
      <c r="EY34" s="147" t="n">
        <v>0.0482538203922972</v>
      </c>
      <c r="EZ34" s="147" t="n">
        <v>0.279330966640729</v>
      </c>
      <c r="FA34" s="147" t="n">
        <v>0.698396459042241</v>
      </c>
      <c r="FB34" s="147" t="n">
        <v>3.26291564140794</v>
      </c>
      <c r="FC34" s="147" t="n">
        <v>19.9372990587841</v>
      </c>
      <c r="FD34" s="147" t="n">
        <v>65.7737277657848</v>
      </c>
      <c r="FE34" s="147" t="n">
        <v>206.646533665863</v>
      </c>
      <c r="FF34" s="147" t="n">
        <v>306.698846528262</v>
      </c>
      <c r="FG34" s="151" t="n">
        <v>437.255612858489</v>
      </c>
      <c r="FH34" s="152" t="n">
        <v>1040.60778856242</v>
      </c>
      <c r="FI34" s="153" t="n">
        <v>0</v>
      </c>
      <c r="FJ34" s="143" t="n">
        <v>0</v>
      </c>
      <c r="FK34" s="143" t="n">
        <v>0</v>
      </c>
      <c r="FL34" s="143" t="n">
        <v>0</v>
      </c>
      <c r="FM34" s="143" t="n">
        <v>0.827325973588328</v>
      </c>
      <c r="FN34" s="143" t="n">
        <v>2.22201007969834</v>
      </c>
      <c r="FO34" s="143" t="n">
        <v>1.37078233313963</v>
      </c>
      <c r="FP34" s="143" t="n">
        <v>16.2404598872625</v>
      </c>
      <c r="FQ34" s="143" t="n">
        <v>39.4770270734079</v>
      </c>
      <c r="FR34" s="148" t="n">
        <v>140.735332277355</v>
      </c>
      <c r="FS34" s="147" t="n">
        <v>228.375002637035</v>
      </c>
      <c r="FT34" s="149" t="n">
        <v>346.204883574992</v>
      </c>
      <c r="FU34" s="150" t="n">
        <v>775.452823836479</v>
      </c>
      <c r="FV34" s="148" t="n">
        <v>0</v>
      </c>
      <c r="FW34" s="147" t="n">
        <v>0</v>
      </c>
      <c r="FX34" s="147" t="n">
        <v>0</v>
      </c>
      <c r="FY34" s="147" t="n">
        <v>0</v>
      </c>
      <c r="FZ34" s="147" t="n">
        <v>0.858052710762669</v>
      </c>
      <c r="GA34" s="147" t="n">
        <v>9.71595032982246</v>
      </c>
      <c r="GB34" s="148" t="n">
        <v>13.5555213093535</v>
      </c>
      <c r="GC34" s="147" t="n">
        <v>46.4372625519846</v>
      </c>
      <c r="GD34" s="147" t="n">
        <v>276.139388289979</v>
      </c>
      <c r="GE34" s="147" t="n">
        <v>630.388219056154</v>
      </c>
      <c r="GF34" s="147" t="n">
        <v>1013.08522226817</v>
      </c>
      <c r="GG34" s="149" t="n">
        <v>7178.47630794617</v>
      </c>
      <c r="GH34" s="150" t="n">
        <v>9168.6559244624</v>
      </c>
      <c r="GI34" s="148" t="n">
        <v>0.195678691666482</v>
      </c>
      <c r="GJ34" s="147" t="n">
        <v>0.760028584533123</v>
      </c>
      <c r="GK34" s="147" t="n">
        <v>4.13870589649708</v>
      </c>
      <c r="GL34" s="148" t="n">
        <v>6.05344151249777</v>
      </c>
      <c r="GM34" s="147" t="n">
        <v>17.9213174227213</v>
      </c>
      <c r="GN34" s="147" t="n">
        <v>45.79881893864</v>
      </c>
      <c r="GO34" s="147" t="n">
        <v>110.050461615711</v>
      </c>
      <c r="GP34" s="147" t="n">
        <v>219.732540885976</v>
      </c>
      <c r="GQ34" s="147" t="n">
        <v>692.213824660703</v>
      </c>
      <c r="GR34" s="147" t="n">
        <v>1677.69227053114</v>
      </c>
      <c r="GS34" s="147" t="n">
        <v>2299.98106974307</v>
      </c>
      <c r="GT34" s="149" t="n">
        <v>8691.09635072608</v>
      </c>
      <c r="GU34" s="154" t="n">
        <v>13765.6345092092</v>
      </c>
      <c r="GV34" s="155" t="n">
        <v>13765.6345092092</v>
      </c>
      <c r="GW34" s="155" t="n">
        <v>0</v>
      </c>
      <c r="GX34" s="141" t="n">
        <v>0</v>
      </c>
      <c r="GY34" s="138"/>
      <c r="GZ34" s="131"/>
      <c r="HA34" s="131"/>
      <c r="HB34" s="132"/>
      <c r="HC34" s="138"/>
      <c r="HD34" s="156"/>
      <c r="HE34" s="132"/>
      <c r="HF34" s="138"/>
      <c r="HG34" s="156"/>
      <c r="HH34" s="138"/>
      <c r="HI34" s="131"/>
      <c r="HJ34" s="156"/>
      <c r="HK34" s="157"/>
      <c r="HL34" s="134"/>
      <c r="HM34" s="158" t="n">
        <v>1532.90249602333</v>
      </c>
      <c r="HN34" s="159"/>
      <c r="HO34" s="134" t="n">
        <v>1532.90249602333</v>
      </c>
      <c r="HP34" s="134" t="n">
        <v>286.430589139301</v>
      </c>
      <c r="HQ34" s="160" t="n">
        <v>42437.9074161262</v>
      </c>
      <c r="HR34" s="161"/>
      <c r="HS34" s="161"/>
      <c r="HT34" s="162"/>
      <c r="HU34" s="161"/>
      <c r="HV34" s="162"/>
    </row>
    <row r="35" customFormat="false" ht="15" hidden="false" customHeight="true" outlineLevel="0" collapsed="false">
      <c r="A35" s="32"/>
      <c r="B35" s="128" t="s">
        <v>200</v>
      </c>
      <c r="C35" s="129" t="s">
        <v>317</v>
      </c>
      <c r="D35" s="130"/>
      <c r="E35" s="131"/>
      <c r="F35" s="132"/>
      <c r="G35" s="131"/>
      <c r="H35" s="131"/>
      <c r="I35" s="131"/>
      <c r="J35" s="131"/>
      <c r="K35" s="131"/>
      <c r="L35" s="131"/>
      <c r="M35" s="131"/>
      <c r="N35" s="132"/>
      <c r="O35" s="131"/>
      <c r="P35" s="131"/>
      <c r="Q35" s="131"/>
      <c r="R35" s="131"/>
      <c r="S35" s="131"/>
      <c r="T35" s="131"/>
      <c r="U35" s="131"/>
      <c r="V35" s="131"/>
      <c r="W35" s="131"/>
      <c r="X35" s="132"/>
      <c r="Y35" s="131"/>
      <c r="Z35" s="131"/>
      <c r="AA35" s="131"/>
      <c r="AB35" s="131"/>
      <c r="AC35" s="131"/>
      <c r="AD35" s="131"/>
      <c r="AE35" s="131"/>
      <c r="AF35" s="133"/>
      <c r="AG35" s="134" t="n">
        <v>0</v>
      </c>
      <c r="AH35" s="130" t="n">
        <v>5.14</v>
      </c>
      <c r="AI35" s="131" t="n">
        <v>0</v>
      </c>
      <c r="AJ35" s="131" t="n">
        <v>0</v>
      </c>
      <c r="AK35" s="131" t="n">
        <v>0</v>
      </c>
      <c r="AL35" s="131" t="n">
        <v>21.95</v>
      </c>
      <c r="AM35" s="131" t="n">
        <v>5.98</v>
      </c>
      <c r="AN35" s="131" t="n">
        <v>0</v>
      </c>
      <c r="AO35" s="131" t="n">
        <v>35.09</v>
      </c>
      <c r="AP35" s="131" t="n">
        <v>3.89</v>
      </c>
      <c r="AQ35" s="131" t="n">
        <v>23.15</v>
      </c>
      <c r="AR35" s="132" t="n">
        <v>1.31</v>
      </c>
      <c r="AS35" s="131" t="n">
        <v>0.32</v>
      </c>
      <c r="AT35" s="131" t="n">
        <v>0</v>
      </c>
      <c r="AU35" s="131" t="n">
        <v>5.44</v>
      </c>
      <c r="AV35" s="131" t="n">
        <v>74.95</v>
      </c>
      <c r="AW35" s="131" t="n">
        <v>11.31</v>
      </c>
      <c r="AX35" s="131" t="n">
        <v>0</v>
      </c>
      <c r="AY35" s="131" t="n">
        <v>938.62</v>
      </c>
      <c r="AZ35" s="131" t="n">
        <v>16.42</v>
      </c>
      <c r="BA35" s="131" t="n">
        <v>1510.08</v>
      </c>
      <c r="BB35" s="132" t="n">
        <v>0</v>
      </c>
      <c r="BC35" s="131" t="n">
        <v>94.84</v>
      </c>
      <c r="BD35" s="131" t="n">
        <v>141.79</v>
      </c>
      <c r="BE35" s="131" t="n">
        <v>1142.23</v>
      </c>
      <c r="BF35" s="131" t="n">
        <v>556.49</v>
      </c>
      <c r="BG35" s="131" t="n">
        <v>277.62</v>
      </c>
      <c r="BH35" s="135" t="n">
        <v>624.11</v>
      </c>
      <c r="BI35" s="134" t="n">
        <v>5490.73</v>
      </c>
      <c r="BJ35" s="136"/>
      <c r="BK35" s="137"/>
      <c r="BL35" s="131"/>
      <c r="BM35" s="138"/>
      <c r="BN35" s="131"/>
      <c r="BO35" s="138"/>
      <c r="BP35" s="131"/>
      <c r="BQ35" s="138"/>
      <c r="BR35" s="131"/>
      <c r="BS35" s="132"/>
      <c r="BT35" s="135"/>
      <c r="BU35" s="133"/>
      <c r="BV35" s="139"/>
      <c r="BW35" s="137"/>
      <c r="BX35" s="131"/>
      <c r="BY35" s="135"/>
      <c r="BZ35" s="131"/>
      <c r="CA35" s="135"/>
      <c r="CB35" s="131"/>
      <c r="CC35" s="132"/>
      <c r="CD35" s="132"/>
      <c r="CE35" s="135"/>
      <c r="CF35" s="131"/>
      <c r="CG35" s="135"/>
      <c r="CH35" s="139"/>
      <c r="CI35" s="135"/>
      <c r="CJ35" s="131"/>
      <c r="CK35" s="132"/>
      <c r="CL35" s="132"/>
      <c r="CM35" s="135"/>
      <c r="CN35" s="131"/>
      <c r="CO35" s="135"/>
      <c r="CP35" s="133"/>
      <c r="CQ35" s="131"/>
      <c r="CR35" s="135"/>
      <c r="CS35" s="133"/>
      <c r="CT35" s="139"/>
      <c r="CU35" s="130"/>
      <c r="CV35" s="132"/>
      <c r="CW35" s="135"/>
      <c r="CX35" s="131"/>
      <c r="CY35" s="135"/>
      <c r="CZ35" s="131"/>
      <c r="DA35" s="135"/>
      <c r="DB35" s="131"/>
      <c r="DC35" s="135"/>
      <c r="DD35" s="131"/>
      <c r="DE35" s="140"/>
      <c r="DF35" s="139"/>
      <c r="DG35" s="137"/>
      <c r="DH35" s="131"/>
      <c r="DI35" s="135"/>
      <c r="DJ35" s="131"/>
      <c r="DK35" s="135"/>
      <c r="DL35" s="131"/>
      <c r="DM35" s="132"/>
      <c r="DN35" s="132"/>
      <c r="DO35" s="135"/>
      <c r="DP35" s="131"/>
      <c r="DQ35" s="135"/>
      <c r="DR35" s="136"/>
      <c r="DS35" s="134"/>
      <c r="DT35" s="132"/>
      <c r="DU35" s="138"/>
      <c r="DV35" s="131"/>
      <c r="DW35" s="138"/>
      <c r="DX35" s="134"/>
      <c r="DY35" s="132"/>
      <c r="DZ35" s="138"/>
      <c r="EA35" s="131"/>
      <c r="EB35" s="138"/>
      <c r="EC35" s="141"/>
      <c r="ED35" s="142"/>
      <c r="EE35" s="143"/>
      <c r="EF35" s="143" t="n">
        <v>0</v>
      </c>
      <c r="EG35" s="144"/>
      <c r="EH35" s="145" t="n">
        <v>0</v>
      </c>
      <c r="EI35" s="146" t="n">
        <v>8.14796724142984</v>
      </c>
      <c r="EJ35" s="147" t="n">
        <v>18.2080992855342</v>
      </c>
      <c r="EK35" s="147" t="n">
        <v>61.6831022129917</v>
      </c>
      <c r="EL35" s="147" t="n">
        <v>88.2554556027212</v>
      </c>
      <c r="EM35" s="147" t="n">
        <v>177.480988798106</v>
      </c>
      <c r="EN35" s="148" t="n">
        <v>223.710633027089</v>
      </c>
      <c r="EO35" s="147" t="n">
        <v>317.573429863942</v>
      </c>
      <c r="EP35" s="147" t="n">
        <v>575.543650040889</v>
      </c>
      <c r="EQ35" s="147" t="n">
        <v>898.324693781776</v>
      </c>
      <c r="ER35" s="147" t="n">
        <v>1248.14889050193</v>
      </c>
      <c r="ES35" s="147" t="n">
        <v>711.83548588633</v>
      </c>
      <c r="ET35" s="149" t="n">
        <v>552.788200455545</v>
      </c>
      <c r="EU35" s="150" t="n">
        <v>4881.70059669828</v>
      </c>
      <c r="EV35" s="148" t="n">
        <v>0.458225724710616</v>
      </c>
      <c r="EW35" s="147" t="n">
        <v>3.0261283084826</v>
      </c>
      <c r="EX35" s="148" t="n">
        <v>3.2753706097761</v>
      </c>
      <c r="EY35" s="147" t="n">
        <v>4.86297154390894</v>
      </c>
      <c r="EZ35" s="147" t="n">
        <v>13.206088217837</v>
      </c>
      <c r="FA35" s="147" t="n">
        <v>13.3127209455928</v>
      </c>
      <c r="FB35" s="147" t="n">
        <v>17.9685586254006</v>
      </c>
      <c r="FC35" s="147" t="n">
        <v>48.7883245520431</v>
      </c>
      <c r="FD35" s="147" t="n">
        <v>96.1484969064323</v>
      </c>
      <c r="FE35" s="147" t="n">
        <v>121.213039390726</v>
      </c>
      <c r="FF35" s="147" t="n">
        <v>208.149928092785</v>
      </c>
      <c r="FG35" s="151" t="n">
        <v>369.078469678485</v>
      </c>
      <c r="FH35" s="152" t="n">
        <v>899.48832259618</v>
      </c>
      <c r="FI35" s="153" t="n">
        <v>0.00695784396074459</v>
      </c>
      <c r="FJ35" s="143" t="n">
        <v>0.0649393450929338</v>
      </c>
      <c r="FK35" s="143" t="n">
        <v>1.93030731640481</v>
      </c>
      <c r="FL35" s="143" t="n">
        <v>0.116835826519712</v>
      </c>
      <c r="FM35" s="143" t="n">
        <v>0.332870056329538</v>
      </c>
      <c r="FN35" s="143" t="n">
        <v>0.803874184915198</v>
      </c>
      <c r="FO35" s="143" t="n">
        <v>4.57116411088485</v>
      </c>
      <c r="FP35" s="143" t="n">
        <v>14.0485232984843</v>
      </c>
      <c r="FQ35" s="143" t="n">
        <v>30.4553004497658</v>
      </c>
      <c r="FR35" s="148" t="n">
        <v>111.138534962431</v>
      </c>
      <c r="FS35" s="147" t="n">
        <v>153.952137226542</v>
      </c>
      <c r="FT35" s="149" t="n">
        <v>446.0429012674</v>
      </c>
      <c r="FU35" s="150" t="n">
        <v>763.464345888731</v>
      </c>
      <c r="FV35" s="148" t="n">
        <v>0</v>
      </c>
      <c r="FW35" s="147" t="n">
        <v>1.06688207801658</v>
      </c>
      <c r="FX35" s="147" t="n">
        <v>1.56155277483518</v>
      </c>
      <c r="FY35" s="147" t="n">
        <v>0.119897968398133</v>
      </c>
      <c r="FZ35" s="147" t="n">
        <v>9.86662297434683</v>
      </c>
      <c r="GA35" s="147" t="n">
        <v>3.36446438996015</v>
      </c>
      <c r="GB35" s="148" t="n">
        <v>11.1517008022029</v>
      </c>
      <c r="GC35" s="147" t="n">
        <v>57.9715598082656</v>
      </c>
      <c r="GD35" s="147" t="n">
        <v>285.14573233781</v>
      </c>
      <c r="GE35" s="147" t="n">
        <v>712.107321069827</v>
      </c>
      <c r="GF35" s="147" t="n">
        <v>1539.69794835885</v>
      </c>
      <c r="GG35" s="149" t="n">
        <v>8501.98887490221</v>
      </c>
      <c r="GH35" s="150" t="n">
        <v>11124.0425574647</v>
      </c>
      <c r="GI35" s="148" t="n">
        <v>8.6131508101012</v>
      </c>
      <c r="GJ35" s="147" t="n">
        <v>22.3660490171264</v>
      </c>
      <c r="GK35" s="147" t="n">
        <v>68.4503329140078</v>
      </c>
      <c r="GL35" s="148" t="n">
        <v>93.355160941548</v>
      </c>
      <c r="GM35" s="147" t="n">
        <v>200.886570046619</v>
      </c>
      <c r="GN35" s="147" t="n">
        <v>241.191692547557</v>
      </c>
      <c r="GO35" s="147" t="n">
        <v>351.264853402431</v>
      </c>
      <c r="GP35" s="147" t="n">
        <v>696.352057699682</v>
      </c>
      <c r="GQ35" s="147" t="n">
        <v>1310.07422347578</v>
      </c>
      <c r="GR35" s="147" t="n">
        <v>2192.60778592491</v>
      </c>
      <c r="GS35" s="147" t="n">
        <v>2613.63549956451</v>
      </c>
      <c r="GT35" s="149" t="n">
        <v>9869.89844630364</v>
      </c>
      <c r="GU35" s="154" t="n">
        <v>17668.6958226479</v>
      </c>
      <c r="GV35" s="155" t="n">
        <v>17668.6958226479</v>
      </c>
      <c r="GW35" s="155" t="n">
        <v>0</v>
      </c>
      <c r="GX35" s="141" t="n">
        <v>0</v>
      </c>
      <c r="GY35" s="138"/>
      <c r="GZ35" s="131"/>
      <c r="HA35" s="131"/>
      <c r="HB35" s="132"/>
      <c r="HC35" s="138"/>
      <c r="HD35" s="156"/>
      <c r="HE35" s="132"/>
      <c r="HF35" s="138"/>
      <c r="HG35" s="156"/>
      <c r="HH35" s="138"/>
      <c r="HI35" s="131"/>
      <c r="HJ35" s="156"/>
      <c r="HK35" s="157"/>
      <c r="HL35" s="134"/>
      <c r="HM35" s="158" t="n">
        <v>10199.1552102855</v>
      </c>
      <c r="HN35" s="159"/>
      <c r="HO35" s="134" t="n">
        <v>10199.1552102855</v>
      </c>
      <c r="HP35" s="134" t="n">
        <v>76.9046322658032</v>
      </c>
      <c r="HQ35" s="160" t="n">
        <v>33435.7695272434</v>
      </c>
      <c r="HR35" s="161"/>
      <c r="HS35" s="161"/>
      <c r="HT35" s="162"/>
      <c r="HU35" s="161"/>
      <c r="HV35" s="162"/>
    </row>
    <row r="36" customFormat="false" ht="15" hidden="false" customHeight="true" outlineLevel="0" collapsed="false">
      <c r="A36" s="32"/>
      <c r="B36" s="128" t="s">
        <v>201</v>
      </c>
      <c r="C36" s="129" t="s">
        <v>318</v>
      </c>
      <c r="D36" s="130"/>
      <c r="E36" s="131"/>
      <c r="F36" s="132"/>
      <c r="G36" s="131"/>
      <c r="H36" s="131"/>
      <c r="I36" s="131"/>
      <c r="J36" s="131"/>
      <c r="K36" s="131"/>
      <c r="L36" s="131"/>
      <c r="M36" s="131"/>
      <c r="N36" s="132"/>
      <c r="O36" s="131"/>
      <c r="P36" s="131"/>
      <c r="Q36" s="131"/>
      <c r="R36" s="131"/>
      <c r="S36" s="131"/>
      <c r="T36" s="131"/>
      <c r="U36" s="131"/>
      <c r="V36" s="131"/>
      <c r="W36" s="131"/>
      <c r="X36" s="132"/>
      <c r="Y36" s="131"/>
      <c r="Z36" s="131"/>
      <c r="AA36" s="131"/>
      <c r="AB36" s="131"/>
      <c r="AC36" s="131"/>
      <c r="AD36" s="131"/>
      <c r="AE36" s="131"/>
      <c r="AF36" s="133"/>
      <c r="AG36" s="134" t="n">
        <v>0</v>
      </c>
      <c r="AH36" s="130" t="n">
        <v>4917</v>
      </c>
      <c r="AI36" s="131" t="n">
        <v>7337.67</v>
      </c>
      <c r="AJ36" s="131" t="n">
        <v>184.97</v>
      </c>
      <c r="AK36" s="131" t="n">
        <v>18783.86</v>
      </c>
      <c r="AL36" s="131" t="n">
        <v>1903.63</v>
      </c>
      <c r="AM36" s="131" t="n">
        <v>206.52</v>
      </c>
      <c r="AN36" s="131" t="n">
        <v>6.48</v>
      </c>
      <c r="AO36" s="131" t="n">
        <v>9363.57</v>
      </c>
      <c r="AP36" s="131" t="n">
        <v>1508.99</v>
      </c>
      <c r="AQ36" s="131" t="n">
        <v>6140.48</v>
      </c>
      <c r="AR36" s="132" t="n">
        <v>124.85</v>
      </c>
      <c r="AS36" s="131" t="n">
        <v>33.97</v>
      </c>
      <c r="AT36" s="131" t="n">
        <v>84.06</v>
      </c>
      <c r="AU36" s="131" t="n">
        <v>564.73</v>
      </c>
      <c r="AV36" s="131" t="n">
        <v>371.53</v>
      </c>
      <c r="AW36" s="131" t="n">
        <v>261.42</v>
      </c>
      <c r="AX36" s="131" t="n">
        <v>521.77</v>
      </c>
      <c r="AY36" s="131" t="n">
        <v>11123.94</v>
      </c>
      <c r="AZ36" s="131" t="n">
        <v>68.09</v>
      </c>
      <c r="BA36" s="131" t="n">
        <v>1357.28</v>
      </c>
      <c r="BB36" s="132" t="n">
        <v>3913.97</v>
      </c>
      <c r="BC36" s="131" t="n">
        <v>1049.64</v>
      </c>
      <c r="BD36" s="131" t="n">
        <v>145.85</v>
      </c>
      <c r="BE36" s="131" t="n">
        <v>4709.09</v>
      </c>
      <c r="BF36" s="131" t="n">
        <v>2730.95</v>
      </c>
      <c r="BG36" s="131" t="n">
        <v>930.92</v>
      </c>
      <c r="BH36" s="135" t="n">
        <v>743.61</v>
      </c>
      <c r="BI36" s="134" t="n">
        <v>79088.84</v>
      </c>
      <c r="BJ36" s="136"/>
      <c r="BK36" s="137"/>
      <c r="BL36" s="131"/>
      <c r="BM36" s="138"/>
      <c r="BN36" s="131"/>
      <c r="BO36" s="138"/>
      <c r="BP36" s="131"/>
      <c r="BQ36" s="138"/>
      <c r="BR36" s="131"/>
      <c r="BS36" s="132"/>
      <c r="BT36" s="135"/>
      <c r="BU36" s="133"/>
      <c r="BV36" s="139"/>
      <c r="BW36" s="137"/>
      <c r="BX36" s="131"/>
      <c r="BY36" s="135"/>
      <c r="BZ36" s="131"/>
      <c r="CA36" s="135"/>
      <c r="CB36" s="131"/>
      <c r="CC36" s="132"/>
      <c r="CD36" s="132"/>
      <c r="CE36" s="135"/>
      <c r="CF36" s="131"/>
      <c r="CG36" s="135"/>
      <c r="CH36" s="139"/>
      <c r="CI36" s="135"/>
      <c r="CJ36" s="131"/>
      <c r="CK36" s="132"/>
      <c r="CL36" s="132"/>
      <c r="CM36" s="135"/>
      <c r="CN36" s="131"/>
      <c r="CO36" s="135"/>
      <c r="CP36" s="133"/>
      <c r="CQ36" s="131"/>
      <c r="CR36" s="135"/>
      <c r="CS36" s="133"/>
      <c r="CT36" s="139"/>
      <c r="CU36" s="130"/>
      <c r="CV36" s="132"/>
      <c r="CW36" s="135"/>
      <c r="CX36" s="131"/>
      <c r="CY36" s="135"/>
      <c r="CZ36" s="131"/>
      <c r="DA36" s="135"/>
      <c r="DB36" s="131"/>
      <c r="DC36" s="135"/>
      <c r="DD36" s="131"/>
      <c r="DE36" s="140"/>
      <c r="DF36" s="139"/>
      <c r="DG36" s="137"/>
      <c r="DH36" s="131"/>
      <c r="DI36" s="135"/>
      <c r="DJ36" s="131"/>
      <c r="DK36" s="135"/>
      <c r="DL36" s="131"/>
      <c r="DM36" s="132"/>
      <c r="DN36" s="132"/>
      <c r="DO36" s="135"/>
      <c r="DP36" s="131"/>
      <c r="DQ36" s="135"/>
      <c r="DR36" s="136"/>
      <c r="DS36" s="134"/>
      <c r="DT36" s="132"/>
      <c r="DU36" s="138"/>
      <c r="DV36" s="131"/>
      <c r="DW36" s="138"/>
      <c r="DX36" s="134"/>
      <c r="DY36" s="132"/>
      <c r="DZ36" s="138"/>
      <c r="EA36" s="131"/>
      <c r="EB36" s="138"/>
      <c r="EC36" s="141"/>
      <c r="ED36" s="142"/>
      <c r="EE36" s="143"/>
      <c r="EF36" s="143" t="n">
        <v>0</v>
      </c>
      <c r="EG36" s="144"/>
      <c r="EH36" s="145" t="n">
        <v>0</v>
      </c>
      <c r="EI36" s="146" t="n">
        <v>46.6328773275942</v>
      </c>
      <c r="EJ36" s="147" t="n">
        <v>141.977768895293</v>
      </c>
      <c r="EK36" s="147" t="n">
        <v>467.913165268957</v>
      </c>
      <c r="EL36" s="147" t="n">
        <v>831.013263166998</v>
      </c>
      <c r="EM36" s="147" t="n">
        <v>1309.13874185816</v>
      </c>
      <c r="EN36" s="148" t="n">
        <v>2260.40146965508</v>
      </c>
      <c r="EO36" s="147" t="n">
        <v>3270.06755979864</v>
      </c>
      <c r="EP36" s="147" t="n">
        <v>4699.4381662005</v>
      </c>
      <c r="EQ36" s="147" t="n">
        <v>5345.40681687574</v>
      </c>
      <c r="ER36" s="147" t="n">
        <v>5784.18696850881</v>
      </c>
      <c r="ES36" s="147" t="n">
        <v>2452.83552367017</v>
      </c>
      <c r="ET36" s="149" t="n">
        <v>1172.84401948687</v>
      </c>
      <c r="EU36" s="150" t="n">
        <v>27781.8563407128</v>
      </c>
      <c r="EV36" s="148" t="n">
        <v>0.602909484736536</v>
      </c>
      <c r="EW36" s="147" t="n">
        <v>2.7971965141728</v>
      </c>
      <c r="EX36" s="148" t="n">
        <v>12.4504833119974</v>
      </c>
      <c r="EY36" s="147" t="n">
        <v>24.0793093407092</v>
      </c>
      <c r="EZ36" s="147" t="n">
        <v>66.941280570603</v>
      </c>
      <c r="FA36" s="147" t="n">
        <v>119.518349166918</v>
      </c>
      <c r="FB36" s="147" t="n">
        <v>196.120535031054</v>
      </c>
      <c r="FC36" s="147" t="n">
        <v>385.035778286258</v>
      </c>
      <c r="FD36" s="147" t="n">
        <v>632.930633720981</v>
      </c>
      <c r="FE36" s="147" t="n">
        <v>863.832123837994</v>
      </c>
      <c r="FF36" s="147" t="n">
        <v>458.806001587973</v>
      </c>
      <c r="FG36" s="151" t="n">
        <v>334.356946305914</v>
      </c>
      <c r="FH36" s="152" t="n">
        <v>3097.47154715931</v>
      </c>
      <c r="FI36" s="153" t="n">
        <v>0.318372698371979</v>
      </c>
      <c r="FJ36" s="143" t="n">
        <v>0.0550813438022517</v>
      </c>
      <c r="FK36" s="143" t="n">
        <v>0.687312134442078</v>
      </c>
      <c r="FL36" s="143" t="n">
        <v>4.28309684556372</v>
      </c>
      <c r="FM36" s="143" t="n">
        <v>9.51715826723969</v>
      </c>
      <c r="FN36" s="143" t="n">
        <v>48.8812222307208</v>
      </c>
      <c r="FO36" s="143" t="n">
        <v>42.147957164217</v>
      </c>
      <c r="FP36" s="143" t="n">
        <v>94.2971826517836</v>
      </c>
      <c r="FQ36" s="143" t="n">
        <v>166.70022093808</v>
      </c>
      <c r="FR36" s="148" t="n">
        <v>272.07572373014</v>
      </c>
      <c r="FS36" s="147" t="n">
        <v>80.0585852572083</v>
      </c>
      <c r="FT36" s="149" t="n">
        <v>159.090299603063</v>
      </c>
      <c r="FU36" s="150" t="n">
        <v>878.112212864633</v>
      </c>
      <c r="FV36" s="148" t="n">
        <v>0</v>
      </c>
      <c r="FW36" s="147" t="n">
        <v>0</v>
      </c>
      <c r="FX36" s="147" t="n">
        <v>2.38168269101179</v>
      </c>
      <c r="FY36" s="147" t="n">
        <v>0.348462199557215</v>
      </c>
      <c r="FZ36" s="147" t="n">
        <v>3.78330621146666</v>
      </c>
      <c r="GA36" s="147" t="n">
        <v>12.7660698876979</v>
      </c>
      <c r="GB36" s="148" t="n">
        <v>19.2041117096116</v>
      </c>
      <c r="GC36" s="147" t="n">
        <v>53.0503037720609</v>
      </c>
      <c r="GD36" s="147" t="n">
        <v>95.9023500288062</v>
      </c>
      <c r="GE36" s="147" t="n">
        <v>305.18486922299</v>
      </c>
      <c r="GF36" s="147" t="n">
        <v>516.935373938448</v>
      </c>
      <c r="GG36" s="149" t="n">
        <v>1972.87504827709</v>
      </c>
      <c r="GH36" s="150" t="n">
        <v>2982.43157793874</v>
      </c>
      <c r="GI36" s="148" t="n">
        <v>47.5541595107027</v>
      </c>
      <c r="GJ36" s="147" t="n">
        <v>144.830046753268</v>
      </c>
      <c r="GK36" s="147" t="n">
        <v>483.432643406409</v>
      </c>
      <c r="GL36" s="148" t="n">
        <v>859.724131552828</v>
      </c>
      <c r="GM36" s="147" t="n">
        <v>1389.38048690747</v>
      </c>
      <c r="GN36" s="147" t="n">
        <v>2441.56711094042</v>
      </c>
      <c r="GO36" s="147" t="n">
        <v>3527.54016370352</v>
      </c>
      <c r="GP36" s="147" t="n">
        <v>5231.8214309106</v>
      </c>
      <c r="GQ36" s="147" t="n">
        <v>6240.94002156361</v>
      </c>
      <c r="GR36" s="147" t="n">
        <v>7225.27968529993</v>
      </c>
      <c r="GS36" s="147" t="n">
        <v>3508.6354844538</v>
      </c>
      <c r="GT36" s="149" t="n">
        <v>3639.16631367294</v>
      </c>
      <c r="GU36" s="154" t="n">
        <v>34739.8716786755</v>
      </c>
      <c r="GV36" s="155" t="n">
        <v>34739.8716786755</v>
      </c>
      <c r="GW36" s="155" t="n">
        <v>0</v>
      </c>
      <c r="GX36" s="141" t="n">
        <v>0</v>
      </c>
      <c r="GY36" s="138"/>
      <c r="GZ36" s="131"/>
      <c r="HA36" s="131"/>
      <c r="HB36" s="132"/>
      <c r="HC36" s="138"/>
      <c r="HD36" s="156"/>
      <c r="HE36" s="132"/>
      <c r="HF36" s="138"/>
      <c r="HG36" s="156"/>
      <c r="HH36" s="138"/>
      <c r="HI36" s="131"/>
      <c r="HJ36" s="156"/>
      <c r="HK36" s="157"/>
      <c r="HL36" s="134"/>
      <c r="HM36" s="158" t="n">
        <v>23016.4315035854</v>
      </c>
      <c r="HN36" s="159"/>
      <c r="HO36" s="134" t="n">
        <v>23016.4315035854</v>
      </c>
      <c r="HP36" s="134" t="n">
        <v>352.565818999428</v>
      </c>
      <c r="HQ36" s="160" t="n">
        <v>137197.445987321</v>
      </c>
      <c r="HR36" s="161"/>
      <c r="HS36" s="161"/>
      <c r="HT36" s="162"/>
      <c r="HU36" s="161"/>
      <c r="HV36" s="162"/>
    </row>
    <row r="37" customFormat="false" ht="15" hidden="false" customHeight="true" outlineLevel="0" collapsed="false">
      <c r="A37" s="32"/>
      <c r="B37" s="128" t="s">
        <v>202</v>
      </c>
      <c r="C37" s="129" t="s">
        <v>319</v>
      </c>
      <c r="D37" s="130" t="s">
        <v>14</v>
      </c>
      <c r="E37" s="131"/>
      <c r="F37" s="132"/>
      <c r="G37" s="131"/>
      <c r="H37" s="131"/>
      <c r="I37" s="131"/>
      <c r="J37" s="131"/>
      <c r="K37" s="131"/>
      <c r="L37" s="131"/>
      <c r="M37" s="131"/>
      <c r="N37" s="132"/>
      <c r="O37" s="131"/>
      <c r="P37" s="131"/>
      <c r="Q37" s="131"/>
      <c r="R37" s="131"/>
      <c r="S37" s="131"/>
      <c r="T37" s="131"/>
      <c r="U37" s="131"/>
      <c r="V37" s="131"/>
      <c r="W37" s="131"/>
      <c r="X37" s="132"/>
      <c r="Y37" s="131"/>
      <c r="Z37" s="131"/>
      <c r="AA37" s="131"/>
      <c r="AB37" s="131"/>
      <c r="AC37" s="131"/>
      <c r="AD37" s="131"/>
      <c r="AE37" s="131"/>
      <c r="AF37" s="133"/>
      <c r="AG37" s="134" t="n">
        <v>0</v>
      </c>
      <c r="AH37" s="130" t="n">
        <v>27.06</v>
      </c>
      <c r="AI37" s="131" t="n">
        <v>77.23</v>
      </c>
      <c r="AJ37" s="131" t="n">
        <v>86.37</v>
      </c>
      <c r="AK37" s="131" t="n">
        <v>234.64</v>
      </c>
      <c r="AL37" s="131" t="n">
        <v>605.53</v>
      </c>
      <c r="AM37" s="131" t="n">
        <v>195.01</v>
      </c>
      <c r="AN37" s="131" t="n">
        <v>7.44</v>
      </c>
      <c r="AO37" s="131" t="n">
        <v>912.22</v>
      </c>
      <c r="AP37" s="131" t="n">
        <v>123.11</v>
      </c>
      <c r="AQ37" s="131" t="n">
        <v>860.11</v>
      </c>
      <c r="AR37" s="132" t="n">
        <v>88.07</v>
      </c>
      <c r="AS37" s="131" t="n">
        <v>30.5</v>
      </c>
      <c r="AT37" s="131" t="n">
        <v>71.15</v>
      </c>
      <c r="AU37" s="131" t="n">
        <v>469.75</v>
      </c>
      <c r="AV37" s="131" t="n">
        <v>200.49</v>
      </c>
      <c r="AW37" s="131" t="n">
        <v>135.83</v>
      </c>
      <c r="AX37" s="131" t="n">
        <v>1333.04</v>
      </c>
      <c r="AY37" s="131" t="n">
        <v>20342.42</v>
      </c>
      <c r="AZ37" s="131" t="n">
        <v>456.56</v>
      </c>
      <c r="BA37" s="131" t="n">
        <v>4065.83</v>
      </c>
      <c r="BB37" s="132" t="n">
        <v>24589.58</v>
      </c>
      <c r="BC37" s="131" t="n">
        <v>2176.79</v>
      </c>
      <c r="BD37" s="131" t="n">
        <v>2760.46</v>
      </c>
      <c r="BE37" s="131" t="n">
        <v>8844.13</v>
      </c>
      <c r="BF37" s="131" t="n">
        <v>3403.03</v>
      </c>
      <c r="BG37" s="131" t="n">
        <v>2352.6</v>
      </c>
      <c r="BH37" s="135" t="n">
        <v>2219.81</v>
      </c>
      <c r="BI37" s="134" t="n">
        <v>76668.76</v>
      </c>
      <c r="BJ37" s="136"/>
      <c r="BK37" s="137"/>
      <c r="BL37" s="131"/>
      <c r="BM37" s="138"/>
      <c r="BN37" s="131"/>
      <c r="BO37" s="138"/>
      <c r="BP37" s="131"/>
      <c r="BQ37" s="138"/>
      <c r="BR37" s="131"/>
      <c r="BS37" s="132"/>
      <c r="BT37" s="135"/>
      <c r="BU37" s="133"/>
      <c r="BV37" s="139"/>
      <c r="BW37" s="137"/>
      <c r="BX37" s="131"/>
      <c r="BY37" s="135"/>
      <c r="BZ37" s="131"/>
      <c r="CA37" s="135"/>
      <c r="CB37" s="131"/>
      <c r="CC37" s="132"/>
      <c r="CD37" s="132"/>
      <c r="CE37" s="135"/>
      <c r="CF37" s="131"/>
      <c r="CG37" s="135"/>
      <c r="CH37" s="139"/>
      <c r="CI37" s="135"/>
      <c r="CJ37" s="131"/>
      <c r="CK37" s="132"/>
      <c r="CL37" s="132"/>
      <c r="CM37" s="135"/>
      <c r="CN37" s="131"/>
      <c r="CO37" s="135"/>
      <c r="CP37" s="133"/>
      <c r="CQ37" s="131"/>
      <c r="CR37" s="135"/>
      <c r="CS37" s="133"/>
      <c r="CT37" s="139"/>
      <c r="CU37" s="130"/>
      <c r="CV37" s="132"/>
      <c r="CW37" s="135"/>
      <c r="CX37" s="131"/>
      <c r="CY37" s="135"/>
      <c r="CZ37" s="131"/>
      <c r="DA37" s="135"/>
      <c r="DB37" s="131"/>
      <c r="DC37" s="135"/>
      <c r="DD37" s="131"/>
      <c r="DE37" s="140"/>
      <c r="DF37" s="139"/>
      <c r="DG37" s="137"/>
      <c r="DH37" s="131"/>
      <c r="DI37" s="135"/>
      <c r="DJ37" s="131"/>
      <c r="DK37" s="135"/>
      <c r="DL37" s="131"/>
      <c r="DM37" s="132"/>
      <c r="DN37" s="132"/>
      <c r="DO37" s="135"/>
      <c r="DP37" s="131"/>
      <c r="DQ37" s="135"/>
      <c r="DR37" s="136"/>
      <c r="DS37" s="134"/>
      <c r="DT37" s="132"/>
      <c r="DU37" s="138"/>
      <c r="DV37" s="131"/>
      <c r="DW37" s="138"/>
      <c r="DX37" s="134"/>
      <c r="DY37" s="132"/>
      <c r="DZ37" s="138"/>
      <c r="EA37" s="131"/>
      <c r="EB37" s="138"/>
      <c r="EC37" s="141"/>
      <c r="ED37" s="142"/>
      <c r="EE37" s="143"/>
      <c r="EF37" s="143" t="n">
        <v>0</v>
      </c>
      <c r="EG37" s="144"/>
      <c r="EH37" s="145" t="n">
        <v>0</v>
      </c>
      <c r="EI37" s="146" t="n">
        <v>4.67613637400073</v>
      </c>
      <c r="EJ37" s="147" t="n">
        <v>16.3748321737004</v>
      </c>
      <c r="EK37" s="147" t="n">
        <v>69.9358032664426</v>
      </c>
      <c r="EL37" s="147" t="n">
        <v>129.440319615841</v>
      </c>
      <c r="EM37" s="147" t="n">
        <v>230.894849535829</v>
      </c>
      <c r="EN37" s="148" t="n">
        <v>387.089889640474</v>
      </c>
      <c r="EO37" s="147" t="n">
        <v>542.705298859092</v>
      </c>
      <c r="EP37" s="147" t="n">
        <v>807.509489856983</v>
      </c>
      <c r="EQ37" s="147" t="n">
        <v>1284.26944931589</v>
      </c>
      <c r="ER37" s="147" t="n">
        <v>1546.54246670657</v>
      </c>
      <c r="ES37" s="147" t="n">
        <v>1056.79174749228</v>
      </c>
      <c r="ET37" s="149" t="n">
        <v>839.034882760693</v>
      </c>
      <c r="EU37" s="150" t="n">
        <v>6915.26516559779</v>
      </c>
      <c r="EV37" s="148" t="n">
        <v>0.101484307369973</v>
      </c>
      <c r="EW37" s="147" t="n">
        <v>0.219532792523177</v>
      </c>
      <c r="EX37" s="148" t="n">
        <v>4.07310130171703</v>
      </c>
      <c r="EY37" s="147" t="n">
        <v>10.7633971870485</v>
      </c>
      <c r="EZ37" s="147" t="n">
        <v>23.7988042961456</v>
      </c>
      <c r="FA37" s="147" t="n">
        <v>53.7289601066689</v>
      </c>
      <c r="FB37" s="147" t="n">
        <v>79.3388159410117</v>
      </c>
      <c r="FC37" s="147" t="n">
        <v>167.717930147782</v>
      </c>
      <c r="FD37" s="147" t="n">
        <v>278.843155540302</v>
      </c>
      <c r="FE37" s="147" t="n">
        <v>442.656053081007</v>
      </c>
      <c r="FF37" s="147" t="n">
        <v>502.743868450485</v>
      </c>
      <c r="FG37" s="151" t="n">
        <v>572.473929409322</v>
      </c>
      <c r="FH37" s="152" t="n">
        <v>2136.45903256138</v>
      </c>
      <c r="FI37" s="153" t="n">
        <v>0</v>
      </c>
      <c r="FJ37" s="143" t="n">
        <v>0</v>
      </c>
      <c r="FK37" s="143" t="n">
        <v>1.43647420257359</v>
      </c>
      <c r="FL37" s="143" t="n">
        <v>1.94202969883821</v>
      </c>
      <c r="FM37" s="143" t="n">
        <v>6.62090763297233</v>
      </c>
      <c r="FN37" s="143" t="n">
        <v>20.8930186489171</v>
      </c>
      <c r="FO37" s="143" t="n">
        <v>35.4179313167883</v>
      </c>
      <c r="FP37" s="143" t="n">
        <v>73.2624982608741</v>
      </c>
      <c r="FQ37" s="143" t="n">
        <v>154.143268693055</v>
      </c>
      <c r="FR37" s="148" t="n">
        <v>261.661858370789</v>
      </c>
      <c r="FS37" s="147" t="n">
        <v>296.38404157404</v>
      </c>
      <c r="FT37" s="149" t="n">
        <v>528.607426229874</v>
      </c>
      <c r="FU37" s="150" t="n">
        <v>1380.36945462872</v>
      </c>
      <c r="FV37" s="148" t="n">
        <v>0</v>
      </c>
      <c r="FW37" s="147" t="n">
        <v>0.07935355016811</v>
      </c>
      <c r="FX37" s="147" t="n">
        <v>0.882867950472714</v>
      </c>
      <c r="FY37" s="147" t="n">
        <v>4.47713357190512</v>
      </c>
      <c r="FZ37" s="147" t="n">
        <v>14.3760636314164</v>
      </c>
      <c r="GA37" s="147" t="n">
        <v>50.8200181001507</v>
      </c>
      <c r="GB37" s="148" t="n">
        <v>71.0134993240131</v>
      </c>
      <c r="GC37" s="147" t="n">
        <v>116.085226278487</v>
      </c>
      <c r="GD37" s="147" t="n">
        <v>516.86400254065</v>
      </c>
      <c r="GE37" s="147" t="n">
        <v>1043.6090552716</v>
      </c>
      <c r="GF37" s="147" t="n">
        <v>1681.35700851171</v>
      </c>
      <c r="GG37" s="149" t="n">
        <v>6962.5757791085</v>
      </c>
      <c r="GH37" s="150" t="n">
        <v>10462.1400078391</v>
      </c>
      <c r="GI37" s="148" t="n">
        <v>4.77762068137071</v>
      </c>
      <c r="GJ37" s="147" t="n">
        <v>16.6737185163917</v>
      </c>
      <c r="GK37" s="147" t="n">
        <v>76.3282467212059</v>
      </c>
      <c r="GL37" s="148" t="n">
        <v>146.622880073633</v>
      </c>
      <c r="GM37" s="147" t="n">
        <v>275.690625096364</v>
      </c>
      <c r="GN37" s="147" t="n">
        <v>512.53188649621</v>
      </c>
      <c r="GO37" s="147" t="n">
        <v>728.475545440905</v>
      </c>
      <c r="GP37" s="147" t="n">
        <v>1164.57514454413</v>
      </c>
      <c r="GQ37" s="147" t="n">
        <v>2234.11987608989</v>
      </c>
      <c r="GR37" s="147" t="n">
        <v>3294.46943342996</v>
      </c>
      <c r="GS37" s="147" t="n">
        <v>3537.27666602851</v>
      </c>
      <c r="GT37" s="149" t="n">
        <v>8902.69201750839</v>
      </c>
      <c r="GU37" s="154" t="n">
        <v>20894.233660627</v>
      </c>
      <c r="GV37" s="155" t="n">
        <v>20894.233660627</v>
      </c>
      <c r="GW37" s="155" t="n">
        <v>0</v>
      </c>
      <c r="GX37" s="141" t="n">
        <v>0</v>
      </c>
      <c r="GY37" s="138"/>
      <c r="GZ37" s="131"/>
      <c r="HA37" s="131"/>
      <c r="HB37" s="132"/>
      <c r="HC37" s="138"/>
      <c r="HD37" s="156"/>
      <c r="HE37" s="132"/>
      <c r="HF37" s="138"/>
      <c r="HG37" s="156"/>
      <c r="HH37" s="138"/>
      <c r="HI37" s="131"/>
      <c r="HJ37" s="156"/>
      <c r="HK37" s="157"/>
      <c r="HL37" s="134"/>
      <c r="HM37" s="158" t="n">
        <v>5046.59134525283</v>
      </c>
      <c r="HN37" s="159"/>
      <c r="HO37" s="134" t="n">
        <v>5046.59134525283</v>
      </c>
      <c r="HP37" s="134" t="n">
        <v>-310.00977536953</v>
      </c>
      <c r="HQ37" s="160" t="n">
        <v>102298.958146802</v>
      </c>
      <c r="HR37" s="161"/>
      <c r="HS37" s="161"/>
      <c r="HT37" s="162"/>
      <c r="HU37" s="161"/>
      <c r="HV37" s="162"/>
    </row>
    <row r="38" customFormat="false" ht="15" hidden="false" customHeight="true" outlineLevel="0" collapsed="false">
      <c r="A38" s="32"/>
      <c r="B38" s="128" t="s">
        <v>203</v>
      </c>
      <c r="C38" s="129" t="s">
        <v>320</v>
      </c>
      <c r="D38" s="130"/>
      <c r="E38" s="131"/>
      <c r="F38" s="132"/>
      <c r="G38" s="131"/>
      <c r="H38" s="131"/>
      <c r="I38" s="131"/>
      <c r="J38" s="131"/>
      <c r="K38" s="131"/>
      <c r="L38" s="131"/>
      <c r="M38" s="131"/>
      <c r="N38" s="132"/>
      <c r="O38" s="131"/>
      <c r="P38" s="131"/>
      <c r="Q38" s="131"/>
      <c r="R38" s="131"/>
      <c r="S38" s="131"/>
      <c r="T38" s="131"/>
      <c r="U38" s="131"/>
      <c r="V38" s="131"/>
      <c r="W38" s="131"/>
      <c r="X38" s="132"/>
      <c r="Y38" s="131"/>
      <c r="Z38" s="131"/>
      <c r="AA38" s="131"/>
      <c r="AB38" s="131"/>
      <c r="AC38" s="131"/>
      <c r="AD38" s="131"/>
      <c r="AE38" s="131"/>
      <c r="AF38" s="133"/>
      <c r="AG38" s="134" t="n">
        <v>0</v>
      </c>
      <c r="AH38" s="130" t="n">
        <v>1740.58</v>
      </c>
      <c r="AI38" s="131" t="n">
        <v>148.36</v>
      </c>
      <c r="AJ38" s="131" t="n">
        <v>118.61</v>
      </c>
      <c r="AK38" s="131" t="n">
        <v>600.77</v>
      </c>
      <c r="AL38" s="131" t="n">
        <v>2577.86</v>
      </c>
      <c r="AM38" s="131" t="n">
        <v>1040.44</v>
      </c>
      <c r="AN38" s="131" t="n">
        <v>30.65</v>
      </c>
      <c r="AO38" s="131" t="n">
        <v>2169.8</v>
      </c>
      <c r="AP38" s="131" t="n">
        <v>265.95</v>
      </c>
      <c r="AQ38" s="131" t="n">
        <v>1764.61</v>
      </c>
      <c r="AR38" s="132" t="n">
        <v>250.32</v>
      </c>
      <c r="AS38" s="131" t="n">
        <v>90.47</v>
      </c>
      <c r="AT38" s="131" t="n">
        <v>469.89</v>
      </c>
      <c r="AU38" s="131" t="n">
        <v>1298.67</v>
      </c>
      <c r="AV38" s="131" t="n">
        <v>1582.98</v>
      </c>
      <c r="AW38" s="131" t="n">
        <v>353.07</v>
      </c>
      <c r="AX38" s="131" t="n">
        <v>2335.9</v>
      </c>
      <c r="AY38" s="131" t="n">
        <v>16768.28</v>
      </c>
      <c r="AZ38" s="131" t="n">
        <v>482.57</v>
      </c>
      <c r="BA38" s="131" t="n">
        <v>13005.16</v>
      </c>
      <c r="BB38" s="132" t="n">
        <v>534.47</v>
      </c>
      <c r="BC38" s="131" t="n">
        <v>41266.08</v>
      </c>
      <c r="BD38" s="131" t="n">
        <v>8999.16</v>
      </c>
      <c r="BE38" s="131" t="n">
        <v>6085.75</v>
      </c>
      <c r="BF38" s="131" t="n">
        <v>2054.07</v>
      </c>
      <c r="BG38" s="131" t="n">
        <v>696.82</v>
      </c>
      <c r="BH38" s="135" t="n">
        <v>1904.85</v>
      </c>
      <c r="BI38" s="134" t="n">
        <v>108636.14</v>
      </c>
      <c r="BJ38" s="136"/>
      <c r="BK38" s="137"/>
      <c r="BL38" s="131"/>
      <c r="BM38" s="138"/>
      <c r="BN38" s="131"/>
      <c r="BO38" s="138"/>
      <c r="BP38" s="131"/>
      <c r="BQ38" s="138"/>
      <c r="BR38" s="131"/>
      <c r="BS38" s="132"/>
      <c r="BT38" s="135"/>
      <c r="BU38" s="133"/>
      <c r="BV38" s="139"/>
      <c r="BW38" s="137"/>
      <c r="BX38" s="131"/>
      <c r="BY38" s="135"/>
      <c r="BZ38" s="131"/>
      <c r="CA38" s="135"/>
      <c r="CB38" s="131"/>
      <c r="CC38" s="132"/>
      <c r="CD38" s="132"/>
      <c r="CE38" s="135"/>
      <c r="CF38" s="131"/>
      <c r="CG38" s="135"/>
      <c r="CH38" s="139"/>
      <c r="CI38" s="135"/>
      <c r="CJ38" s="131"/>
      <c r="CK38" s="132"/>
      <c r="CL38" s="132"/>
      <c r="CM38" s="135"/>
      <c r="CN38" s="131"/>
      <c r="CO38" s="135"/>
      <c r="CP38" s="133"/>
      <c r="CQ38" s="131"/>
      <c r="CR38" s="135"/>
      <c r="CS38" s="133"/>
      <c r="CT38" s="139"/>
      <c r="CU38" s="130"/>
      <c r="CV38" s="132"/>
      <c r="CW38" s="135"/>
      <c r="CX38" s="131"/>
      <c r="CY38" s="135"/>
      <c r="CZ38" s="131"/>
      <c r="DA38" s="135"/>
      <c r="DB38" s="131"/>
      <c r="DC38" s="135"/>
      <c r="DD38" s="131"/>
      <c r="DE38" s="140"/>
      <c r="DF38" s="139"/>
      <c r="DG38" s="137"/>
      <c r="DH38" s="131"/>
      <c r="DI38" s="135"/>
      <c r="DJ38" s="131"/>
      <c r="DK38" s="135"/>
      <c r="DL38" s="131"/>
      <c r="DM38" s="132"/>
      <c r="DN38" s="132"/>
      <c r="DO38" s="135"/>
      <c r="DP38" s="131"/>
      <c r="DQ38" s="135"/>
      <c r="DR38" s="136"/>
      <c r="DS38" s="134"/>
      <c r="DT38" s="132"/>
      <c r="DU38" s="138"/>
      <c r="DV38" s="131"/>
      <c r="DW38" s="138"/>
      <c r="DX38" s="134"/>
      <c r="DY38" s="132"/>
      <c r="DZ38" s="138"/>
      <c r="EA38" s="131"/>
      <c r="EB38" s="138"/>
      <c r="EC38" s="141"/>
      <c r="ED38" s="142"/>
      <c r="EE38" s="143"/>
      <c r="EF38" s="143" t="n">
        <v>0</v>
      </c>
      <c r="EG38" s="144"/>
      <c r="EH38" s="145" t="n">
        <v>0</v>
      </c>
      <c r="EI38" s="146" t="n">
        <v>1.77803420783933</v>
      </c>
      <c r="EJ38" s="147" t="n">
        <v>5.85036325924478</v>
      </c>
      <c r="EK38" s="147" t="n">
        <v>50.9114710466842</v>
      </c>
      <c r="EL38" s="147" t="n">
        <v>145.309568955502</v>
      </c>
      <c r="EM38" s="147" t="n">
        <v>277.683530301151</v>
      </c>
      <c r="EN38" s="148" t="n">
        <v>465.632938778202</v>
      </c>
      <c r="EO38" s="147" t="n">
        <v>929.548464404477</v>
      </c>
      <c r="EP38" s="147" t="n">
        <v>1696.10470824218</v>
      </c>
      <c r="EQ38" s="147" t="n">
        <v>3846.19669773693</v>
      </c>
      <c r="ER38" s="147" t="n">
        <v>6448.70377790086</v>
      </c>
      <c r="ES38" s="147" t="n">
        <v>3367.22932240327</v>
      </c>
      <c r="ET38" s="149" t="n">
        <v>4011.10411292457</v>
      </c>
      <c r="EU38" s="150" t="n">
        <v>21246.0529901609</v>
      </c>
      <c r="EV38" s="148" t="n">
        <v>0.0307352412411296</v>
      </c>
      <c r="EW38" s="147" t="n">
        <v>0.123866949455982</v>
      </c>
      <c r="EX38" s="148" t="n">
        <v>3.86561472269258</v>
      </c>
      <c r="EY38" s="147" t="n">
        <v>6.16155294306748</v>
      </c>
      <c r="EZ38" s="147" t="n">
        <v>18.171980762365</v>
      </c>
      <c r="FA38" s="147" t="n">
        <v>22.4534202204573</v>
      </c>
      <c r="FB38" s="147" t="n">
        <v>52.7814651040336</v>
      </c>
      <c r="FC38" s="147" t="n">
        <v>130.046945832545</v>
      </c>
      <c r="FD38" s="147" t="n">
        <v>270.440075320887</v>
      </c>
      <c r="FE38" s="147" t="n">
        <v>545.087439201879</v>
      </c>
      <c r="FF38" s="147" t="n">
        <v>881.145066881212</v>
      </c>
      <c r="FG38" s="151" t="n">
        <v>1438.93935821508</v>
      </c>
      <c r="FH38" s="152" t="n">
        <v>3369.24752139491</v>
      </c>
      <c r="FI38" s="153" t="n">
        <v>0</v>
      </c>
      <c r="FJ38" s="143" t="n">
        <v>0</v>
      </c>
      <c r="FK38" s="143" t="n">
        <v>0</v>
      </c>
      <c r="FL38" s="143" t="n">
        <v>0</v>
      </c>
      <c r="FM38" s="143" t="n">
        <v>0.764125045196551</v>
      </c>
      <c r="FN38" s="143" t="n">
        <v>1.69755427690006</v>
      </c>
      <c r="FO38" s="143" t="n">
        <v>10.4762415758004</v>
      </c>
      <c r="FP38" s="143" t="n">
        <v>23.6518328174531</v>
      </c>
      <c r="FQ38" s="143" t="n">
        <v>57.3674832283914</v>
      </c>
      <c r="FR38" s="148" t="n">
        <v>210.458270203699</v>
      </c>
      <c r="FS38" s="147" t="n">
        <v>400.135921684427</v>
      </c>
      <c r="FT38" s="149" t="n">
        <v>986.233940422344</v>
      </c>
      <c r="FU38" s="150" t="n">
        <v>1690.78536925421</v>
      </c>
      <c r="FV38" s="148" t="n">
        <v>0</v>
      </c>
      <c r="FW38" s="147" t="n">
        <v>0</v>
      </c>
      <c r="FX38" s="147" t="n">
        <v>0.144848562965903</v>
      </c>
      <c r="FY38" s="147" t="n">
        <v>0.287321598630385</v>
      </c>
      <c r="FZ38" s="147" t="n">
        <v>5.75400390856868</v>
      </c>
      <c r="GA38" s="147" t="n">
        <v>7.62571415184652</v>
      </c>
      <c r="GB38" s="148" t="n">
        <v>23.7220180616121</v>
      </c>
      <c r="GC38" s="147" t="n">
        <v>54.9532083496252</v>
      </c>
      <c r="GD38" s="147" t="n">
        <v>288.578683752595</v>
      </c>
      <c r="GE38" s="147" t="n">
        <v>1192.12183220505</v>
      </c>
      <c r="GF38" s="147" t="n">
        <v>2724.14913649765</v>
      </c>
      <c r="GG38" s="149" t="n">
        <v>19799.9406849511</v>
      </c>
      <c r="GH38" s="150" t="n">
        <v>24097.2774520397</v>
      </c>
      <c r="GI38" s="148" t="n">
        <v>1.80876944908046</v>
      </c>
      <c r="GJ38" s="147" t="n">
        <v>5.97423020870076</v>
      </c>
      <c r="GK38" s="147" t="n">
        <v>54.9219343323427</v>
      </c>
      <c r="GL38" s="148" t="n">
        <v>151.7584434972</v>
      </c>
      <c r="GM38" s="147" t="n">
        <v>302.373640017281</v>
      </c>
      <c r="GN38" s="147" t="n">
        <v>497.409627427406</v>
      </c>
      <c r="GO38" s="147" t="n">
        <v>1016.52818914592</v>
      </c>
      <c r="GP38" s="147" t="n">
        <v>1904.75669524181</v>
      </c>
      <c r="GQ38" s="147" t="n">
        <v>4462.5829400388</v>
      </c>
      <c r="GR38" s="147" t="n">
        <v>8396.37131951149</v>
      </c>
      <c r="GS38" s="147" t="n">
        <v>7372.65944746656</v>
      </c>
      <c r="GT38" s="149" t="n">
        <v>26236.2180965131</v>
      </c>
      <c r="GU38" s="154" t="n">
        <v>50403.3633328497</v>
      </c>
      <c r="GV38" s="155" t="n">
        <v>50403.3633328497</v>
      </c>
      <c r="GW38" s="155" t="n">
        <v>0</v>
      </c>
      <c r="GX38" s="141" t="n">
        <v>0</v>
      </c>
      <c r="GY38" s="138"/>
      <c r="GZ38" s="131"/>
      <c r="HA38" s="131"/>
      <c r="HB38" s="132"/>
      <c r="HC38" s="138"/>
      <c r="HD38" s="156"/>
      <c r="HE38" s="132"/>
      <c r="HF38" s="138"/>
      <c r="HG38" s="156"/>
      <c r="HH38" s="138"/>
      <c r="HI38" s="131"/>
      <c r="HJ38" s="156"/>
      <c r="HK38" s="157"/>
      <c r="HL38" s="134"/>
      <c r="HM38" s="158" t="n">
        <v>4026.25593310817</v>
      </c>
      <c r="HN38" s="159"/>
      <c r="HO38" s="134" t="n">
        <v>4026.25593310817</v>
      </c>
      <c r="HP38" s="134" t="n">
        <v>475.998310183943</v>
      </c>
      <c r="HQ38" s="160" t="n">
        <v>163541.115976235</v>
      </c>
      <c r="HR38" s="161"/>
      <c r="HS38" s="161"/>
      <c r="HT38" s="162"/>
      <c r="HU38" s="161"/>
      <c r="HV38" s="162"/>
    </row>
    <row r="39" customFormat="false" ht="15" hidden="false" customHeight="true" outlineLevel="0" collapsed="false">
      <c r="A39" s="32"/>
      <c r="B39" s="128" t="s">
        <v>204</v>
      </c>
      <c r="C39" s="129" t="s">
        <v>321</v>
      </c>
      <c r="D39" s="130"/>
      <c r="E39" s="131"/>
      <c r="F39" s="132"/>
      <c r="G39" s="131"/>
      <c r="H39" s="131"/>
      <c r="I39" s="131"/>
      <c r="J39" s="131"/>
      <c r="K39" s="131"/>
      <c r="L39" s="131"/>
      <c r="M39" s="131"/>
      <c r="N39" s="132"/>
      <c r="O39" s="131"/>
      <c r="P39" s="131"/>
      <c r="Q39" s="131"/>
      <c r="R39" s="131"/>
      <c r="S39" s="131"/>
      <c r="T39" s="131"/>
      <c r="U39" s="131"/>
      <c r="V39" s="131"/>
      <c r="W39" s="131"/>
      <c r="X39" s="132"/>
      <c r="Y39" s="131"/>
      <c r="Z39" s="131"/>
      <c r="AA39" s="131"/>
      <c r="AB39" s="131"/>
      <c r="AC39" s="131"/>
      <c r="AD39" s="131"/>
      <c r="AE39" s="131"/>
      <c r="AF39" s="133"/>
      <c r="AG39" s="134" t="n">
        <v>0</v>
      </c>
      <c r="AH39" s="130" t="n">
        <v>16.2</v>
      </c>
      <c r="AI39" s="131" t="n">
        <v>33.41</v>
      </c>
      <c r="AJ39" s="131" t="n">
        <v>33.88</v>
      </c>
      <c r="AK39" s="131" t="n">
        <v>32.69</v>
      </c>
      <c r="AL39" s="131" t="n">
        <v>1528.31</v>
      </c>
      <c r="AM39" s="131" t="n">
        <v>807.73</v>
      </c>
      <c r="AN39" s="131" t="n">
        <v>46.97</v>
      </c>
      <c r="AO39" s="131" t="n">
        <v>3313.31</v>
      </c>
      <c r="AP39" s="131" t="n">
        <v>403.05</v>
      </c>
      <c r="AQ39" s="131" t="n">
        <v>2902.25</v>
      </c>
      <c r="AR39" s="132" t="n">
        <v>376.37</v>
      </c>
      <c r="AS39" s="131" t="n">
        <v>193.43</v>
      </c>
      <c r="AT39" s="131" t="n">
        <v>219.44</v>
      </c>
      <c r="AU39" s="131" t="n">
        <v>1955.29</v>
      </c>
      <c r="AV39" s="131" t="n">
        <v>74.12</v>
      </c>
      <c r="AW39" s="131" t="n">
        <v>98.22</v>
      </c>
      <c r="AX39" s="131" t="n">
        <v>785.37</v>
      </c>
      <c r="AY39" s="131" t="n">
        <v>17576.81</v>
      </c>
      <c r="AZ39" s="131" t="n">
        <v>3354.09</v>
      </c>
      <c r="BA39" s="131" t="n">
        <v>2175.59</v>
      </c>
      <c r="BB39" s="132" t="n">
        <v>1240.59</v>
      </c>
      <c r="BC39" s="131" t="n">
        <v>4503.39</v>
      </c>
      <c r="BD39" s="131" t="n">
        <v>1155.84</v>
      </c>
      <c r="BE39" s="131" t="n">
        <v>6728.69</v>
      </c>
      <c r="BF39" s="131" t="n">
        <v>1639.42</v>
      </c>
      <c r="BG39" s="131" t="n">
        <v>4306.43</v>
      </c>
      <c r="BH39" s="135" t="n">
        <v>1544</v>
      </c>
      <c r="BI39" s="134" t="n">
        <v>57044.89</v>
      </c>
      <c r="BJ39" s="136"/>
      <c r="BK39" s="137"/>
      <c r="BL39" s="131"/>
      <c r="BM39" s="138"/>
      <c r="BN39" s="131"/>
      <c r="BO39" s="138"/>
      <c r="BP39" s="131"/>
      <c r="BQ39" s="138"/>
      <c r="BR39" s="131"/>
      <c r="BS39" s="132"/>
      <c r="BT39" s="135"/>
      <c r="BU39" s="133"/>
      <c r="BV39" s="139"/>
      <c r="BW39" s="137"/>
      <c r="BX39" s="131"/>
      <c r="BY39" s="135"/>
      <c r="BZ39" s="131"/>
      <c r="CA39" s="135"/>
      <c r="CB39" s="131"/>
      <c r="CC39" s="132"/>
      <c r="CD39" s="132"/>
      <c r="CE39" s="135"/>
      <c r="CF39" s="131"/>
      <c r="CG39" s="135"/>
      <c r="CH39" s="139"/>
      <c r="CI39" s="135"/>
      <c r="CJ39" s="131"/>
      <c r="CK39" s="132"/>
      <c r="CL39" s="132"/>
      <c r="CM39" s="135"/>
      <c r="CN39" s="131"/>
      <c r="CO39" s="135"/>
      <c r="CP39" s="133"/>
      <c r="CQ39" s="131"/>
      <c r="CR39" s="135"/>
      <c r="CS39" s="133"/>
      <c r="CT39" s="139"/>
      <c r="CU39" s="130"/>
      <c r="CV39" s="132"/>
      <c r="CW39" s="135"/>
      <c r="CX39" s="131"/>
      <c r="CY39" s="135"/>
      <c r="CZ39" s="131"/>
      <c r="DA39" s="135"/>
      <c r="DB39" s="131"/>
      <c r="DC39" s="135"/>
      <c r="DD39" s="131"/>
      <c r="DE39" s="140"/>
      <c r="DF39" s="139"/>
      <c r="DG39" s="137"/>
      <c r="DH39" s="131"/>
      <c r="DI39" s="135"/>
      <c r="DJ39" s="131"/>
      <c r="DK39" s="135"/>
      <c r="DL39" s="131"/>
      <c r="DM39" s="132"/>
      <c r="DN39" s="132"/>
      <c r="DO39" s="135"/>
      <c r="DP39" s="131"/>
      <c r="DQ39" s="135"/>
      <c r="DR39" s="136"/>
      <c r="DS39" s="134"/>
      <c r="DT39" s="132"/>
      <c r="DU39" s="138"/>
      <c r="DV39" s="131"/>
      <c r="DW39" s="138"/>
      <c r="DX39" s="134"/>
      <c r="DY39" s="132"/>
      <c r="DZ39" s="138"/>
      <c r="EA39" s="131"/>
      <c r="EB39" s="138"/>
      <c r="EC39" s="141"/>
      <c r="ED39" s="142"/>
      <c r="EE39" s="143"/>
      <c r="EF39" s="143" t="n">
        <v>0</v>
      </c>
      <c r="EG39" s="144"/>
      <c r="EH39" s="145" t="n">
        <v>0</v>
      </c>
      <c r="EI39" s="146" t="n">
        <v>68.2426667170225</v>
      </c>
      <c r="EJ39" s="147" t="n">
        <v>113.304741563643</v>
      </c>
      <c r="EK39" s="147" t="n">
        <v>322.916844591942</v>
      </c>
      <c r="EL39" s="147" t="n">
        <v>382.450525141792</v>
      </c>
      <c r="EM39" s="147" t="n">
        <v>691.199242068528</v>
      </c>
      <c r="EN39" s="148" t="n">
        <v>820.164864167955</v>
      </c>
      <c r="EO39" s="147" t="n">
        <v>1062.9626401283</v>
      </c>
      <c r="EP39" s="147" t="n">
        <v>1463.68387609253</v>
      </c>
      <c r="EQ39" s="147" t="n">
        <v>1936.56118502415</v>
      </c>
      <c r="ER39" s="147" t="n">
        <v>2789.38019497823</v>
      </c>
      <c r="ES39" s="147" t="n">
        <v>1037.40748160656</v>
      </c>
      <c r="ET39" s="149" t="n">
        <v>741.661075926808</v>
      </c>
      <c r="EU39" s="150" t="n">
        <v>11429.9353380075</v>
      </c>
      <c r="EV39" s="148" t="n">
        <v>11.8648916420594</v>
      </c>
      <c r="EW39" s="147" t="n">
        <v>23.4182508040496</v>
      </c>
      <c r="EX39" s="148" t="n">
        <v>64.0550599712085</v>
      </c>
      <c r="EY39" s="147" t="n">
        <v>97.5987281987463</v>
      </c>
      <c r="EZ39" s="147" t="n">
        <v>182.869294879834</v>
      </c>
      <c r="FA39" s="147" t="n">
        <v>262.19796656783</v>
      </c>
      <c r="FB39" s="147" t="n">
        <v>198.664224391273</v>
      </c>
      <c r="FC39" s="147" t="n">
        <v>450.265325698475</v>
      </c>
      <c r="FD39" s="147" t="n">
        <v>426.089517614735</v>
      </c>
      <c r="FE39" s="147" t="n">
        <v>651.032157548676</v>
      </c>
      <c r="FF39" s="147" t="n">
        <v>843.008659025284</v>
      </c>
      <c r="FG39" s="151" t="n">
        <v>453.267422036355</v>
      </c>
      <c r="FH39" s="152" t="n">
        <v>3664.33149837853</v>
      </c>
      <c r="FI39" s="153" t="n">
        <v>0</v>
      </c>
      <c r="FJ39" s="143" t="n">
        <v>1.20929290652365</v>
      </c>
      <c r="FK39" s="143" t="n">
        <v>11.3377288091403</v>
      </c>
      <c r="FL39" s="143" t="n">
        <v>21.699720043294</v>
      </c>
      <c r="FM39" s="143" t="n">
        <v>53.9152070349853</v>
      </c>
      <c r="FN39" s="143" t="n">
        <v>58.3142128510264</v>
      </c>
      <c r="FO39" s="143" t="n">
        <v>99.5463073615504</v>
      </c>
      <c r="FP39" s="143" t="n">
        <v>108.239389298296</v>
      </c>
      <c r="FQ39" s="143" t="n">
        <v>302.058075523812</v>
      </c>
      <c r="FR39" s="148" t="n">
        <v>306.164426891981</v>
      </c>
      <c r="FS39" s="147" t="n">
        <v>1291.26221896129</v>
      </c>
      <c r="FT39" s="149" t="n">
        <v>2253.64123298574</v>
      </c>
      <c r="FU39" s="150" t="n">
        <v>4507.38781266764</v>
      </c>
      <c r="FV39" s="148" t="n">
        <v>0</v>
      </c>
      <c r="FW39" s="147" t="n">
        <v>8.47492424763489</v>
      </c>
      <c r="FX39" s="147" t="n">
        <v>21.175449154055</v>
      </c>
      <c r="FY39" s="147" t="n">
        <v>24.4464370838437</v>
      </c>
      <c r="FZ39" s="147" t="n">
        <v>125.123327625603</v>
      </c>
      <c r="GA39" s="147" t="n">
        <v>120.089460668409</v>
      </c>
      <c r="GB39" s="148" t="n">
        <v>201.855121209225</v>
      </c>
      <c r="GC39" s="147" t="n">
        <v>295.813726116935</v>
      </c>
      <c r="GD39" s="147" t="n">
        <v>1395.43044039538</v>
      </c>
      <c r="GE39" s="147" t="n">
        <v>2072.08189235544</v>
      </c>
      <c r="GF39" s="147" t="n">
        <v>4433.68481668587</v>
      </c>
      <c r="GG39" s="149" t="n">
        <v>34208.1364154403</v>
      </c>
      <c r="GH39" s="150" t="n">
        <v>42906.3120109827</v>
      </c>
      <c r="GI39" s="148" t="n">
        <v>80.1075583590819</v>
      </c>
      <c r="GJ39" s="147" t="n">
        <v>146.407209521851</v>
      </c>
      <c r="GK39" s="147" t="n">
        <v>419.485082526346</v>
      </c>
      <c r="GL39" s="148" t="n">
        <v>526.195410467676</v>
      </c>
      <c r="GM39" s="147" t="n">
        <v>1053.10707160895</v>
      </c>
      <c r="GN39" s="147" t="n">
        <v>1260.76650425522</v>
      </c>
      <c r="GO39" s="147" t="n">
        <v>1563.02829309034</v>
      </c>
      <c r="GP39" s="147" t="n">
        <v>2318.00231720623</v>
      </c>
      <c r="GQ39" s="147" t="n">
        <v>4060.13921855807</v>
      </c>
      <c r="GR39" s="147" t="n">
        <v>5818.65867177433</v>
      </c>
      <c r="GS39" s="147" t="n">
        <v>7605.363176279</v>
      </c>
      <c r="GT39" s="149" t="n">
        <v>37656.7061463892</v>
      </c>
      <c r="GU39" s="154" t="n">
        <v>62507.9666600363</v>
      </c>
      <c r="GV39" s="155" t="n">
        <v>62507.9666600363</v>
      </c>
      <c r="GW39" s="155" t="n">
        <v>0</v>
      </c>
      <c r="GX39" s="141" t="n">
        <v>4710.09761797237</v>
      </c>
      <c r="GY39" s="138"/>
      <c r="GZ39" s="131"/>
      <c r="HA39" s="131"/>
      <c r="HB39" s="132"/>
      <c r="HC39" s="138"/>
      <c r="HD39" s="156"/>
      <c r="HE39" s="132"/>
      <c r="HF39" s="138"/>
      <c r="HG39" s="156"/>
      <c r="HH39" s="138"/>
      <c r="HI39" s="131"/>
      <c r="HJ39" s="156"/>
      <c r="HK39" s="157"/>
      <c r="HL39" s="134"/>
      <c r="HM39" s="158" t="n">
        <v>363.23580765679</v>
      </c>
      <c r="HN39" s="159"/>
      <c r="HO39" s="134" t="n">
        <v>363.23580765679</v>
      </c>
      <c r="HP39" s="134" t="n">
        <v>551.962012523829</v>
      </c>
      <c r="HQ39" s="160" t="n">
        <v>125178.499619213</v>
      </c>
      <c r="HR39" s="161"/>
      <c r="HS39" s="161"/>
      <c r="HT39" s="162"/>
      <c r="HU39" s="161"/>
      <c r="HV39" s="162"/>
    </row>
    <row r="40" customFormat="false" ht="15" hidden="false" customHeight="true" outlineLevel="0" collapsed="false">
      <c r="A40" s="32"/>
      <c r="B40" s="128" t="s">
        <v>205</v>
      </c>
      <c r="C40" s="129" t="s">
        <v>322</v>
      </c>
      <c r="D40" s="130"/>
      <c r="E40" s="131"/>
      <c r="F40" s="132"/>
      <c r="G40" s="131"/>
      <c r="H40" s="131"/>
      <c r="I40" s="131"/>
      <c r="J40" s="131"/>
      <c r="K40" s="131"/>
      <c r="L40" s="131"/>
      <c r="M40" s="131"/>
      <c r="N40" s="132"/>
      <c r="O40" s="131"/>
      <c r="P40" s="131"/>
      <c r="Q40" s="131"/>
      <c r="R40" s="131"/>
      <c r="S40" s="131"/>
      <c r="T40" s="131"/>
      <c r="U40" s="131"/>
      <c r="V40" s="131"/>
      <c r="W40" s="131"/>
      <c r="X40" s="132"/>
      <c r="Y40" s="131"/>
      <c r="Z40" s="131"/>
      <c r="AA40" s="131"/>
      <c r="AB40" s="131"/>
      <c r="AC40" s="131"/>
      <c r="AD40" s="131"/>
      <c r="AE40" s="131"/>
      <c r="AF40" s="133"/>
      <c r="AG40" s="134" t="n">
        <v>0</v>
      </c>
      <c r="AH40" s="130" t="n">
        <v>67.75</v>
      </c>
      <c r="AI40" s="131" t="n">
        <v>759.21</v>
      </c>
      <c r="AJ40" s="131" t="n">
        <v>1549.52</v>
      </c>
      <c r="AK40" s="131" t="n">
        <v>1208.82</v>
      </c>
      <c r="AL40" s="131" t="n">
        <v>7523.74</v>
      </c>
      <c r="AM40" s="131" t="n">
        <v>2527.38</v>
      </c>
      <c r="AN40" s="131" t="n">
        <v>54.21</v>
      </c>
      <c r="AO40" s="131" t="n">
        <v>9496.69</v>
      </c>
      <c r="AP40" s="131" t="n">
        <v>1343.86</v>
      </c>
      <c r="AQ40" s="131" t="n">
        <v>5572.64</v>
      </c>
      <c r="AR40" s="132" t="n">
        <v>869.62</v>
      </c>
      <c r="AS40" s="131" t="n">
        <v>233.46</v>
      </c>
      <c r="AT40" s="131" t="n">
        <v>483.06</v>
      </c>
      <c r="AU40" s="131" t="n">
        <v>3558.91</v>
      </c>
      <c r="AV40" s="131" t="n">
        <v>259.08</v>
      </c>
      <c r="AW40" s="131" t="n">
        <v>223.85</v>
      </c>
      <c r="AX40" s="131" t="n">
        <v>5513.59</v>
      </c>
      <c r="AY40" s="131" t="n">
        <v>13197.52</v>
      </c>
      <c r="AZ40" s="131" t="n">
        <v>2334.42</v>
      </c>
      <c r="BA40" s="131" t="n">
        <v>7072.62</v>
      </c>
      <c r="BB40" s="132" t="n">
        <v>691.34</v>
      </c>
      <c r="BC40" s="131" t="n">
        <v>8103.55</v>
      </c>
      <c r="BD40" s="131" t="n">
        <v>5856.08</v>
      </c>
      <c r="BE40" s="131" t="n">
        <v>8089.97</v>
      </c>
      <c r="BF40" s="131" t="n">
        <v>7709.01</v>
      </c>
      <c r="BG40" s="131" t="n">
        <v>5153.44</v>
      </c>
      <c r="BH40" s="135" t="n">
        <v>2791.86</v>
      </c>
      <c r="BI40" s="134" t="n">
        <v>102245.2</v>
      </c>
      <c r="BJ40" s="136"/>
      <c r="BK40" s="137"/>
      <c r="BL40" s="131"/>
      <c r="BM40" s="138"/>
      <c r="BN40" s="131"/>
      <c r="BO40" s="138"/>
      <c r="BP40" s="131"/>
      <c r="BQ40" s="138"/>
      <c r="BR40" s="131"/>
      <c r="BS40" s="132"/>
      <c r="BT40" s="135"/>
      <c r="BU40" s="133"/>
      <c r="BV40" s="139"/>
      <c r="BW40" s="137"/>
      <c r="BX40" s="131"/>
      <c r="BY40" s="135"/>
      <c r="BZ40" s="131"/>
      <c r="CA40" s="135"/>
      <c r="CB40" s="131"/>
      <c r="CC40" s="132"/>
      <c r="CD40" s="132"/>
      <c r="CE40" s="135"/>
      <c r="CF40" s="131"/>
      <c r="CG40" s="135"/>
      <c r="CH40" s="139"/>
      <c r="CI40" s="135"/>
      <c r="CJ40" s="131"/>
      <c r="CK40" s="132"/>
      <c r="CL40" s="132"/>
      <c r="CM40" s="135"/>
      <c r="CN40" s="131"/>
      <c r="CO40" s="135"/>
      <c r="CP40" s="133"/>
      <c r="CQ40" s="131"/>
      <c r="CR40" s="135"/>
      <c r="CS40" s="133"/>
      <c r="CT40" s="139"/>
      <c r="CU40" s="130"/>
      <c r="CV40" s="132"/>
      <c r="CW40" s="135"/>
      <c r="CX40" s="131"/>
      <c r="CY40" s="135"/>
      <c r="CZ40" s="131"/>
      <c r="DA40" s="135"/>
      <c r="DB40" s="131"/>
      <c r="DC40" s="135"/>
      <c r="DD40" s="131"/>
      <c r="DE40" s="140"/>
      <c r="DF40" s="139"/>
      <c r="DG40" s="137"/>
      <c r="DH40" s="131"/>
      <c r="DI40" s="135"/>
      <c r="DJ40" s="131"/>
      <c r="DK40" s="135"/>
      <c r="DL40" s="131"/>
      <c r="DM40" s="132"/>
      <c r="DN40" s="132"/>
      <c r="DO40" s="135"/>
      <c r="DP40" s="131"/>
      <c r="DQ40" s="135"/>
      <c r="DR40" s="136"/>
      <c r="DS40" s="134"/>
      <c r="DT40" s="132"/>
      <c r="DU40" s="138"/>
      <c r="DV40" s="131"/>
      <c r="DW40" s="138"/>
      <c r="DX40" s="134"/>
      <c r="DY40" s="132"/>
      <c r="DZ40" s="138"/>
      <c r="EA40" s="131"/>
      <c r="EB40" s="138"/>
      <c r="EC40" s="141"/>
      <c r="ED40" s="142"/>
      <c r="EE40" s="143"/>
      <c r="EF40" s="143" t="n">
        <v>0</v>
      </c>
      <c r="EG40" s="144"/>
      <c r="EH40" s="145" t="n">
        <v>0</v>
      </c>
      <c r="EI40" s="146" t="n">
        <v>0.22752936400296</v>
      </c>
      <c r="EJ40" s="147" t="n">
        <v>0.568533065915062</v>
      </c>
      <c r="EK40" s="147" t="n">
        <v>1.8140538471875</v>
      </c>
      <c r="EL40" s="147" t="n">
        <v>5.05552545442097</v>
      </c>
      <c r="EM40" s="147" t="n">
        <v>12.1699343323785</v>
      </c>
      <c r="EN40" s="148" t="n">
        <v>16.8959793000349</v>
      </c>
      <c r="EO40" s="147" t="n">
        <v>32.1438200702598</v>
      </c>
      <c r="EP40" s="147" t="n">
        <v>41.590586290966</v>
      </c>
      <c r="EQ40" s="147" t="n">
        <v>78.823576190853</v>
      </c>
      <c r="ER40" s="147" t="n">
        <v>155.868757621084</v>
      </c>
      <c r="ES40" s="147" t="n">
        <v>118.507451264698</v>
      </c>
      <c r="ET40" s="149" t="n">
        <v>129.49977017377</v>
      </c>
      <c r="EU40" s="150" t="n">
        <v>593.165516975571</v>
      </c>
      <c r="EV40" s="148" t="n">
        <v>0</v>
      </c>
      <c r="EW40" s="147" t="n">
        <v>0.00151700440411239</v>
      </c>
      <c r="EX40" s="148" t="n">
        <v>0.00769259069409985</v>
      </c>
      <c r="EY40" s="147" t="n">
        <v>0.38546111324426</v>
      </c>
      <c r="EZ40" s="147" t="n">
        <v>1.70597520978029</v>
      </c>
      <c r="FA40" s="147" t="n">
        <v>0.375071468404796</v>
      </c>
      <c r="FB40" s="147" t="n">
        <v>9.88342150202712</v>
      </c>
      <c r="FC40" s="147" t="n">
        <v>7.93678539328784</v>
      </c>
      <c r="FD40" s="147" t="n">
        <v>70.8803815960541</v>
      </c>
      <c r="FE40" s="147" t="n">
        <v>95.5480249746344</v>
      </c>
      <c r="FF40" s="147" t="n">
        <v>142.459529777211</v>
      </c>
      <c r="FG40" s="151" t="n">
        <v>179.463073455675</v>
      </c>
      <c r="FH40" s="152" t="n">
        <v>508.646934085417</v>
      </c>
      <c r="FI40" s="153" t="n">
        <v>0</v>
      </c>
      <c r="FJ40" s="143" t="n">
        <v>0</v>
      </c>
      <c r="FK40" s="143" t="n">
        <v>0</v>
      </c>
      <c r="FL40" s="143" t="n">
        <v>0</v>
      </c>
      <c r="FM40" s="143" t="n">
        <v>0.476994134760415</v>
      </c>
      <c r="FN40" s="143" t="n">
        <v>0.020164428630381</v>
      </c>
      <c r="FO40" s="143" t="n">
        <v>0.0822644404598675</v>
      </c>
      <c r="FP40" s="143" t="n">
        <v>3.55322291667933</v>
      </c>
      <c r="FQ40" s="143" t="n">
        <v>7.2078440808249</v>
      </c>
      <c r="FR40" s="148" t="n">
        <v>21.7488454181187</v>
      </c>
      <c r="FS40" s="147" t="n">
        <v>88.0016732932212</v>
      </c>
      <c r="FT40" s="149" t="n">
        <v>231.800715104214</v>
      </c>
      <c r="FU40" s="150" t="n">
        <v>352.891723816909</v>
      </c>
      <c r="FV40" s="148" t="n">
        <v>0</v>
      </c>
      <c r="FW40" s="147" t="n">
        <v>0</v>
      </c>
      <c r="FX40" s="147" t="n">
        <v>0</v>
      </c>
      <c r="FY40" s="147" t="n">
        <v>0</v>
      </c>
      <c r="FZ40" s="147" t="n">
        <v>0.246958144265047</v>
      </c>
      <c r="GA40" s="147" t="n">
        <v>0.0779368737362059</v>
      </c>
      <c r="GB40" s="148" t="n">
        <v>0.378715194483194</v>
      </c>
      <c r="GC40" s="147" t="n">
        <v>18.7241386644504</v>
      </c>
      <c r="GD40" s="147" t="n">
        <v>87.6347060716747</v>
      </c>
      <c r="GE40" s="147" t="n">
        <v>345.935670201467</v>
      </c>
      <c r="GF40" s="147" t="n">
        <v>567.385853104995</v>
      </c>
      <c r="GG40" s="149" t="n">
        <v>3668.33778736405</v>
      </c>
      <c r="GH40" s="150" t="n">
        <v>4688.72176561912</v>
      </c>
      <c r="GI40" s="148" t="n">
        <v>0.22752936400296</v>
      </c>
      <c r="GJ40" s="147" t="n">
        <v>0.570050070319175</v>
      </c>
      <c r="GK40" s="147" t="n">
        <v>1.8217464378816</v>
      </c>
      <c r="GL40" s="148" t="n">
        <v>5.44098656766523</v>
      </c>
      <c r="GM40" s="147" t="n">
        <v>14.5998618211842</v>
      </c>
      <c r="GN40" s="147" t="n">
        <v>17.3691520708063</v>
      </c>
      <c r="GO40" s="147" t="n">
        <v>42.4882212072299</v>
      </c>
      <c r="GP40" s="147" t="n">
        <v>71.8047332653835</v>
      </c>
      <c r="GQ40" s="147" t="n">
        <v>244.546507939407</v>
      </c>
      <c r="GR40" s="147" t="n">
        <v>619.101298215304</v>
      </c>
      <c r="GS40" s="147" t="n">
        <v>916.354507440125</v>
      </c>
      <c r="GT40" s="149" t="n">
        <v>4209.10134609771</v>
      </c>
      <c r="GU40" s="154" t="n">
        <v>6143.42594049702</v>
      </c>
      <c r="GV40" s="155" t="n">
        <v>6143.42594049702</v>
      </c>
      <c r="GW40" s="155" t="n">
        <v>0</v>
      </c>
      <c r="GX40" s="141" t="n">
        <v>1570.87168017892</v>
      </c>
      <c r="GY40" s="138"/>
      <c r="GZ40" s="131"/>
      <c r="HA40" s="131"/>
      <c r="HB40" s="132"/>
      <c r="HC40" s="138"/>
      <c r="HD40" s="156"/>
      <c r="HE40" s="132"/>
      <c r="HF40" s="138"/>
      <c r="HG40" s="156"/>
      <c r="HH40" s="138"/>
      <c r="HI40" s="131"/>
      <c r="HJ40" s="156"/>
      <c r="HK40" s="157"/>
      <c r="HL40" s="134"/>
      <c r="HM40" s="158" t="n">
        <v>1699.4338830056</v>
      </c>
      <c r="HN40" s="159"/>
      <c r="HO40" s="134" t="n">
        <v>1699.4338830056</v>
      </c>
      <c r="HP40" s="134" t="n">
        <v>152.571409599797</v>
      </c>
      <c r="HQ40" s="160" t="n">
        <v>111810.601698402</v>
      </c>
      <c r="HR40" s="161"/>
      <c r="HS40" s="161"/>
      <c r="HT40" s="162"/>
      <c r="HU40" s="161"/>
      <c r="HV40" s="162"/>
    </row>
    <row r="41" customFormat="false" ht="15" hidden="false" customHeight="true" outlineLevel="0" collapsed="false">
      <c r="A41" s="32"/>
      <c r="B41" s="128" t="s">
        <v>206</v>
      </c>
      <c r="C41" s="129" t="s">
        <v>323</v>
      </c>
      <c r="D41" s="130"/>
      <c r="E41" s="131"/>
      <c r="F41" s="132"/>
      <c r="G41" s="131"/>
      <c r="H41" s="131"/>
      <c r="I41" s="131"/>
      <c r="J41" s="131"/>
      <c r="K41" s="131"/>
      <c r="L41" s="131"/>
      <c r="M41" s="131"/>
      <c r="N41" s="132"/>
      <c r="O41" s="131"/>
      <c r="P41" s="131"/>
      <c r="Q41" s="131"/>
      <c r="R41" s="131"/>
      <c r="S41" s="131"/>
      <c r="T41" s="131"/>
      <c r="U41" s="131"/>
      <c r="V41" s="131"/>
      <c r="W41" s="131"/>
      <c r="X41" s="132"/>
      <c r="Y41" s="131"/>
      <c r="Z41" s="131"/>
      <c r="AA41" s="131"/>
      <c r="AB41" s="131"/>
      <c r="AC41" s="131"/>
      <c r="AD41" s="131"/>
      <c r="AE41" s="131"/>
      <c r="AF41" s="133"/>
      <c r="AG41" s="134" t="n">
        <v>0</v>
      </c>
      <c r="AH41" s="130" t="n">
        <v>0</v>
      </c>
      <c r="AI41" s="131" t="n">
        <v>0</v>
      </c>
      <c r="AJ41" s="131" t="n">
        <v>0</v>
      </c>
      <c r="AK41" s="131" t="n">
        <v>0</v>
      </c>
      <c r="AL41" s="131" t="n">
        <v>0</v>
      </c>
      <c r="AM41" s="131" t="n">
        <v>0</v>
      </c>
      <c r="AN41" s="131" t="n">
        <v>0</v>
      </c>
      <c r="AO41" s="131" t="n">
        <v>0</v>
      </c>
      <c r="AP41" s="131" t="n">
        <v>0</v>
      </c>
      <c r="AQ41" s="131" t="n">
        <v>0</v>
      </c>
      <c r="AR41" s="132" t="n">
        <v>0</v>
      </c>
      <c r="AS41" s="131" t="n">
        <v>0</v>
      </c>
      <c r="AT41" s="131" t="n">
        <v>0</v>
      </c>
      <c r="AU41" s="131" t="n">
        <v>0</v>
      </c>
      <c r="AV41" s="131" t="n">
        <v>19.62</v>
      </c>
      <c r="AW41" s="131" t="n">
        <v>0</v>
      </c>
      <c r="AX41" s="131" t="n">
        <v>0</v>
      </c>
      <c r="AY41" s="131" t="n">
        <v>0</v>
      </c>
      <c r="AZ41" s="131" t="n">
        <v>0</v>
      </c>
      <c r="BA41" s="131" t="n">
        <v>267.7</v>
      </c>
      <c r="BB41" s="132" t="n">
        <v>0</v>
      </c>
      <c r="BC41" s="131" t="n">
        <v>0</v>
      </c>
      <c r="BD41" s="131" t="n">
        <v>496.23</v>
      </c>
      <c r="BE41" s="131" t="n">
        <v>0</v>
      </c>
      <c r="BF41" s="131" t="n">
        <v>21138.89</v>
      </c>
      <c r="BG41" s="131" t="n">
        <v>2832.32</v>
      </c>
      <c r="BH41" s="135" t="n">
        <v>0</v>
      </c>
      <c r="BI41" s="134" t="n">
        <v>24754.76</v>
      </c>
      <c r="BJ41" s="136"/>
      <c r="BK41" s="137"/>
      <c r="BL41" s="131"/>
      <c r="BM41" s="138"/>
      <c r="BN41" s="131"/>
      <c r="BO41" s="138"/>
      <c r="BP41" s="131"/>
      <c r="BQ41" s="138"/>
      <c r="BR41" s="131"/>
      <c r="BS41" s="132"/>
      <c r="BT41" s="135"/>
      <c r="BU41" s="133"/>
      <c r="BV41" s="139"/>
      <c r="BW41" s="137"/>
      <c r="BX41" s="131"/>
      <c r="BY41" s="135"/>
      <c r="BZ41" s="131"/>
      <c r="CA41" s="135"/>
      <c r="CB41" s="131"/>
      <c r="CC41" s="132"/>
      <c r="CD41" s="132"/>
      <c r="CE41" s="135"/>
      <c r="CF41" s="131"/>
      <c r="CG41" s="135"/>
      <c r="CH41" s="139"/>
      <c r="CI41" s="135"/>
      <c r="CJ41" s="131"/>
      <c r="CK41" s="132"/>
      <c r="CL41" s="132"/>
      <c r="CM41" s="135"/>
      <c r="CN41" s="131"/>
      <c r="CO41" s="135"/>
      <c r="CP41" s="133"/>
      <c r="CQ41" s="131"/>
      <c r="CR41" s="135"/>
      <c r="CS41" s="133"/>
      <c r="CT41" s="139"/>
      <c r="CU41" s="130"/>
      <c r="CV41" s="132"/>
      <c r="CW41" s="135"/>
      <c r="CX41" s="131"/>
      <c r="CY41" s="135"/>
      <c r="CZ41" s="131"/>
      <c r="DA41" s="135"/>
      <c r="DB41" s="131"/>
      <c r="DC41" s="135"/>
      <c r="DD41" s="131"/>
      <c r="DE41" s="140"/>
      <c r="DF41" s="139"/>
      <c r="DG41" s="137"/>
      <c r="DH41" s="131"/>
      <c r="DI41" s="135"/>
      <c r="DJ41" s="131"/>
      <c r="DK41" s="135"/>
      <c r="DL41" s="131"/>
      <c r="DM41" s="132"/>
      <c r="DN41" s="132"/>
      <c r="DO41" s="135"/>
      <c r="DP41" s="131"/>
      <c r="DQ41" s="135"/>
      <c r="DR41" s="136"/>
      <c r="DS41" s="134"/>
      <c r="DT41" s="132"/>
      <c r="DU41" s="138"/>
      <c r="DV41" s="131"/>
      <c r="DW41" s="138"/>
      <c r="DX41" s="134"/>
      <c r="DY41" s="132"/>
      <c r="DZ41" s="138"/>
      <c r="EA41" s="131"/>
      <c r="EB41" s="138"/>
      <c r="EC41" s="141"/>
      <c r="ED41" s="142" t="s">
        <v>324</v>
      </c>
      <c r="EE41" s="143"/>
      <c r="EF41" s="143" t="n">
        <v>215301</v>
      </c>
      <c r="EG41" s="144"/>
      <c r="EH41" s="145" t="n">
        <v>215301</v>
      </c>
      <c r="EI41" s="146" t="n">
        <v>0.000322194771404783</v>
      </c>
      <c r="EJ41" s="147" t="n">
        <v>0.00332437410822706</v>
      </c>
      <c r="EK41" s="147" t="n">
        <v>0.0388027952070523</v>
      </c>
      <c r="EL41" s="147" t="n">
        <v>0.18917585561897</v>
      </c>
      <c r="EM41" s="147" t="n">
        <v>0.315766092904971</v>
      </c>
      <c r="EN41" s="148" t="n">
        <v>1.04069012609933</v>
      </c>
      <c r="EO41" s="147" t="n">
        <v>2.73281333422693</v>
      </c>
      <c r="EP41" s="147" t="n">
        <v>4.46580126380453</v>
      </c>
      <c r="EQ41" s="147" t="n">
        <v>9.64235999312102</v>
      </c>
      <c r="ER41" s="147" t="n">
        <v>22.8880239431535</v>
      </c>
      <c r="ES41" s="147" t="n">
        <v>27.9859863833266</v>
      </c>
      <c r="ET41" s="149" t="n">
        <v>39.9154105507514</v>
      </c>
      <c r="EU41" s="150" t="n">
        <v>109.218476907094</v>
      </c>
      <c r="EV41" s="148" t="n">
        <v>0</v>
      </c>
      <c r="EW41" s="147" t="n">
        <v>0</v>
      </c>
      <c r="EX41" s="148" t="n">
        <v>0.000582659034625625</v>
      </c>
      <c r="EY41" s="147" t="n">
        <v>0.0364741138682634</v>
      </c>
      <c r="EZ41" s="147" t="n">
        <v>0.0685694319174507</v>
      </c>
      <c r="FA41" s="147" t="n">
        <v>0.134667641614104</v>
      </c>
      <c r="FB41" s="147" t="n">
        <v>0.33161640481498</v>
      </c>
      <c r="FC41" s="147" t="n">
        <v>1.2675760292523</v>
      </c>
      <c r="FD41" s="147" t="n">
        <v>1.74623821124344</v>
      </c>
      <c r="FE41" s="147" t="n">
        <v>3.14851640433207</v>
      </c>
      <c r="FF41" s="147" t="n">
        <v>5.58380441856461</v>
      </c>
      <c r="FG41" s="151" t="n">
        <v>11.4395261744929</v>
      </c>
      <c r="FH41" s="152" t="n">
        <v>23.7575714891347</v>
      </c>
      <c r="FI41" s="153" t="n">
        <v>0</v>
      </c>
      <c r="FJ41" s="143" t="n">
        <v>0</v>
      </c>
      <c r="FK41" s="143" t="n">
        <v>0</v>
      </c>
      <c r="FL41" s="143" t="n">
        <v>0</v>
      </c>
      <c r="FM41" s="143" t="n">
        <v>0.0581228114846757</v>
      </c>
      <c r="FN41" s="143" t="n">
        <v>0.00110641940049695</v>
      </c>
      <c r="FO41" s="143" t="n">
        <v>0.17578066467108</v>
      </c>
      <c r="FP41" s="143" t="n">
        <v>0.929016800124919</v>
      </c>
      <c r="FQ41" s="143" t="n">
        <v>2.45642232168769</v>
      </c>
      <c r="FR41" s="148" t="n">
        <v>5.1369183901957</v>
      </c>
      <c r="FS41" s="147" t="n">
        <v>10.626418943888</v>
      </c>
      <c r="FT41" s="149" t="n">
        <v>9.57054677526016</v>
      </c>
      <c r="FU41" s="150" t="n">
        <v>28.9543331267128</v>
      </c>
      <c r="FV41" s="148" t="n">
        <v>0</v>
      </c>
      <c r="FW41" s="147" t="n">
        <v>0</v>
      </c>
      <c r="FX41" s="147" t="n">
        <v>0</v>
      </c>
      <c r="FY41" s="147" t="n">
        <v>0.00231817745221233</v>
      </c>
      <c r="FZ41" s="147" t="n">
        <v>0.252149550524073</v>
      </c>
      <c r="GA41" s="147" t="n">
        <v>0.334987333333498</v>
      </c>
      <c r="GB41" s="148" t="n">
        <v>0.716091061455933</v>
      </c>
      <c r="GC41" s="147" t="n">
        <v>1.96295354978077</v>
      </c>
      <c r="GD41" s="147" t="n">
        <v>9.54361531771366</v>
      </c>
      <c r="GE41" s="147" t="n">
        <v>22.8596123782414</v>
      </c>
      <c r="GF41" s="147" t="n">
        <v>40.196534576137</v>
      </c>
      <c r="GG41" s="149" t="n">
        <v>156.7199272848</v>
      </c>
      <c r="GH41" s="150" t="n">
        <v>232.588189229438</v>
      </c>
      <c r="GI41" s="148" t="n">
        <v>0.000322194771404783</v>
      </c>
      <c r="GJ41" s="147" t="n">
        <v>0.00332437410822706</v>
      </c>
      <c r="GK41" s="147" t="n">
        <v>0.0393854542416779</v>
      </c>
      <c r="GL41" s="148" t="n">
        <v>0.227968146939446</v>
      </c>
      <c r="GM41" s="147" t="n">
        <v>0.69460788683117</v>
      </c>
      <c r="GN41" s="147" t="n">
        <v>1.51145152044743</v>
      </c>
      <c r="GO41" s="147" t="n">
        <v>3.95630146516893</v>
      </c>
      <c r="GP41" s="147" t="n">
        <v>8.62534764296252</v>
      </c>
      <c r="GQ41" s="147" t="n">
        <v>23.3886358437658</v>
      </c>
      <c r="GR41" s="147" t="n">
        <v>54.0330711159227</v>
      </c>
      <c r="GS41" s="147" t="n">
        <v>84.3927443219163</v>
      </c>
      <c r="GT41" s="149" t="n">
        <v>217.645410785304</v>
      </c>
      <c r="GU41" s="154" t="n">
        <v>394.51857075238</v>
      </c>
      <c r="GV41" s="155" t="n">
        <v>215695.518570752</v>
      </c>
      <c r="GW41" s="155" t="n">
        <v>0</v>
      </c>
      <c r="GX41" s="141" t="n">
        <v>0</v>
      </c>
      <c r="GY41" s="138"/>
      <c r="GZ41" s="131"/>
      <c r="HA41" s="131"/>
      <c r="HB41" s="132"/>
      <c r="HC41" s="138"/>
      <c r="HD41" s="156"/>
      <c r="HE41" s="132"/>
      <c r="HF41" s="138"/>
      <c r="HG41" s="156"/>
      <c r="HH41" s="138"/>
      <c r="HI41" s="131"/>
      <c r="HJ41" s="156"/>
      <c r="HK41" s="157"/>
      <c r="HL41" s="134"/>
      <c r="HM41" s="158" t="n">
        <v>0</v>
      </c>
      <c r="HN41" s="159"/>
      <c r="HO41" s="134" t="n">
        <v>0</v>
      </c>
      <c r="HP41" s="134" t="n">
        <v>782.637962263922</v>
      </c>
      <c r="HQ41" s="160" t="n">
        <v>241233.205722093</v>
      </c>
      <c r="HR41" s="161"/>
      <c r="HS41" s="161"/>
      <c r="HT41" s="162"/>
      <c r="HU41" s="161"/>
      <c r="HV41" s="162"/>
    </row>
    <row r="42" customFormat="false" ht="15" hidden="false" customHeight="true" outlineLevel="0" collapsed="false">
      <c r="A42" s="32"/>
      <c r="B42" s="128" t="s">
        <v>207</v>
      </c>
      <c r="C42" s="129" t="s">
        <v>325</v>
      </c>
      <c r="D42" s="130"/>
      <c r="E42" s="131"/>
      <c r="F42" s="132"/>
      <c r="G42" s="131"/>
      <c r="H42" s="131"/>
      <c r="I42" s="131"/>
      <c r="J42" s="131"/>
      <c r="K42" s="131"/>
      <c r="L42" s="131"/>
      <c r="M42" s="131"/>
      <c r="N42" s="132"/>
      <c r="O42" s="131"/>
      <c r="P42" s="131"/>
      <c r="Q42" s="131"/>
      <c r="R42" s="131"/>
      <c r="S42" s="131"/>
      <c r="T42" s="131"/>
      <c r="U42" s="131"/>
      <c r="V42" s="131"/>
      <c r="W42" s="131"/>
      <c r="X42" s="132"/>
      <c r="Y42" s="131"/>
      <c r="Z42" s="131"/>
      <c r="AA42" s="131"/>
      <c r="AB42" s="131"/>
      <c r="AC42" s="131"/>
      <c r="AD42" s="131"/>
      <c r="AE42" s="131"/>
      <c r="AF42" s="133"/>
      <c r="AG42" s="134" t="n">
        <v>0</v>
      </c>
      <c r="AH42" s="130" t="n">
        <v>975.24</v>
      </c>
      <c r="AI42" s="131" t="n">
        <v>0</v>
      </c>
      <c r="AJ42" s="131" t="n">
        <v>0</v>
      </c>
      <c r="AK42" s="131" t="n">
        <v>0</v>
      </c>
      <c r="AL42" s="131" t="n">
        <v>0</v>
      </c>
      <c r="AM42" s="131" t="n">
        <v>0</v>
      </c>
      <c r="AN42" s="131" t="n">
        <v>0</v>
      </c>
      <c r="AO42" s="131" t="n">
        <v>0</v>
      </c>
      <c r="AP42" s="131" t="n">
        <v>0</v>
      </c>
      <c r="AQ42" s="131" t="n">
        <v>0</v>
      </c>
      <c r="AR42" s="132" t="n">
        <v>0</v>
      </c>
      <c r="AS42" s="131" t="n">
        <v>0</v>
      </c>
      <c r="AT42" s="131" t="n">
        <v>0</v>
      </c>
      <c r="AU42" s="131" t="n">
        <v>0</v>
      </c>
      <c r="AV42" s="131" t="n">
        <v>8.16</v>
      </c>
      <c r="AW42" s="131" t="n">
        <v>0</v>
      </c>
      <c r="AX42" s="131" t="n">
        <v>0</v>
      </c>
      <c r="AY42" s="131" t="n">
        <v>0</v>
      </c>
      <c r="AZ42" s="131" t="n">
        <v>0</v>
      </c>
      <c r="BA42" s="131" t="n">
        <v>172.24</v>
      </c>
      <c r="BB42" s="132" t="n">
        <v>0</v>
      </c>
      <c r="BC42" s="131" t="n">
        <v>1138.23</v>
      </c>
      <c r="BD42" s="131" t="n">
        <v>0</v>
      </c>
      <c r="BE42" s="131" t="n">
        <v>731.69</v>
      </c>
      <c r="BF42" s="131" t="n">
        <v>2496.72</v>
      </c>
      <c r="BG42" s="131" t="n">
        <v>79.6</v>
      </c>
      <c r="BH42" s="135" t="n">
        <v>495.57</v>
      </c>
      <c r="BI42" s="134" t="n">
        <v>6097.45</v>
      </c>
      <c r="BJ42" s="136"/>
      <c r="BK42" s="137"/>
      <c r="BL42" s="131"/>
      <c r="BM42" s="138"/>
      <c r="BN42" s="131"/>
      <c r="BO42" s="138"/>
      <c r="BP42" s="131"/>
      <c r="BQ42" s="138"/>
      <c r="BR42" s="131"/>
      <c r="BS42" s="132"/>
      <c r="BT42" s="135"/>
      <c r="BU42" s="133"/>
      <c r="BV42" s="139"/>
      <c r="BW42" s="137"/>
      <c r="BX42" s="131"/>
      <c r="BY42" s="135"/>
      <c r="BZ42" s="131"/>
      <c r="CA42" s="135"/>
      <c r="CB42" s="131"/>
      <c r="CC42" s="132"/>
      <c r="CD42" s="132"/>
      <c r="CE42" s="135"/>
      <c r="CF42" s="131"/>
      <c r="CG42" s="135"/>
      <c r="CH42" s="139"/>
      <c r="CI42" s="135"/>
      <c r="CJ42" s="131"/>
      <c r="CK42" s="132"/>
      <c r="CL42" s="132"/>
      <c r="CM42" s="135"/>
      <c r="CN42" s="131"/>
      <c r="CO42" s="135"/>
      <c r="CP42" s="133"/>
      <c r="CQ42" s="131"/>
      <c r="CR42" s="135"/>
      <c r="CS42" s="133"/>
      <c r="CT42" s="139"/>
      <c r="CU42" s="130"/>
      <c r="CV42" s="132"/>
      <c r="CW42" s="135"/>
      <c r="CX42" s="131"/>
      <c r="CY42" s="135"/>
      <c r="CZ42" s="131"/>
      <c r="DA42" s="135"/>
      <c r="DB42" s="131"/>
      <c r="DC42" s="135"/>
      <c r="DD42" s="131"/>
      <c r="DE42" s="140"/>
      <c r="DF42" s="139"/>
      <c r="DG42" s="137"/>
      <c r="DH42" s="131"/>
      <c r="DI42" s="135"/>
      <c r="DJ42" s="131"/>
      <c r="DK42" s="135"/>
      <c r="DL42" s="131"/>
      <c r="DM42" s="132"/>
      <c r="DN42" s="132"/>
      <c r="DO42" s="135"/>
      <c r="DP42" s="131"/>
      <c r="DQ42" s="135"/>
      <c r="DR42" s="136"/>
      <c r="DS42" s="134"/>
      <c r="DT42" s="132"/>
      <c r="DU42" s="138"/>
      <c r="DV42" s="131"/>
      <c r="DW42" s="138"/>
      <c r="DX42" s="134"/>
      <c r="DY42" s="132"/>
      <c r="DZ42" s="138"/>
      <c r="EA42" s="131"/>
      <c r="EB42" s="138"/>
      <c r="EC42" s="141"/>
      <c r="ED42" s="142"/>
      <c r="EE42" s="143"/>
      <c r="EF42" s="143" t="n">
        <v>0</v>
      </c>
      <c r="EG42" s="144"/>
      <c r="EH42" s="145" t="n">
        <v>0</v>
      </c>
      <c r="EI42" s="146" t="n">
        <v>16.6852759115153</v>
      </c>
      <c r="EJ42" s="147" t="n">
        <v>61.9598047880517</v>
      </c>
      <c r="EK42" s="147" t="n">
        <v>219.591090614202</v>
      </c>
      <c r="EL42" s="147" t="n">
        <v>366.915501258983</v>
      </c>
      <c r="EM42" s="147" t="n">
        <v>674.770162086245</v>
      </c>
      <c r="EN42" s="148" t="n">
        <v>792.717722836053</v>
      </c>
      <c r="EO42" s="147" t="n">
        <v>955.804161494992</v>
      </c>
      <c r="EP42" s="147" t="n">
        <v>1493.57731702721</v>
      </c>
      <c r="EQ42" s="147" t="n">
        <v>2012.1239394144</v>
      </c>
      <c r="ER42" s="147" t="n">
        <v>3691.74416331694</v>
      </c>
      <c r="ES42" s="147" t="n">
        <v>3013.24789777615</v>
      </c>
      <c r="ET42" s="149" t="n">
        <v>2496.06273270913</v>
      </c>
      <c r="EU42" s="150" t="n">
        <v>15795.1997692339</v>
      </c>
      <c r="EV42" s="148" t="n">
        <v>1.1347475355418</v>
      </c>
      <c r="EW42" s="147" t="n">
        <v>1.89455138986445</v>
      </c>
      <c r="EX42" s="148" t="n">
        <v>10.4252472787508</v>
      </c>
      <c r="EY42" s="147" t="n">
        <v>20.6185740373016</v>
      </c>
      <c r="EZ42" s="147" t="n">
        <v>33.1844426235833</v>
      </c>
      <c r="FA42" s="147" t="n">
        <v>60.669160360633</v>
      </c>
      <c r="FB42" s="147" t="n">
        <v>102.47369410216</v>
      </c>
      <c r="FC42" s="147" t="n">
        <v>216.741568465977</v>
      </c>
      <c r="FD42" s="147" t="n">
        <v>460.469628510474</v>
      </c>
      <c r="FE42" s="147" t="n">
        <v>1175.93422725752</v>
      </c>
      <c r="FF42" s="147" t="n">
        <v>1176.4856058138</v>
      </c>
      <c r="FG42" s="151" t="n">
        <v>1494.33985718817</v>
      </c>
      <c r="FH42" s="152" t="n">
        <v>4754.37130456377</v>
      </c>
      <c r="FI42" s="153" t="n">
        <v>0.683776849218594</v>
      </c>
      <c r="FJ42" s="143" t="n">
        <v>0.548517529831059</v>
      </c>
      <c r="FK42" s="143" t="n">
        <v>1.85672941242653</v>
      </c>
      <c r="FL42" s="143" t="n">
        <v>5.02549115078059</v>
      </c>
      <c r="FM42" s="143" t="n">
        <v>10.1230036065354</v>
      </c>
      <c r="FN42" s="143" t="n">
        <v>13.2989099086675</v>
      </c>
      <c r="FO42" s="143" t="n">
        <v>35.8415437305351</v>
      </c>
      <c r="FP42" s="143" t="n">
        <v>145.246127355055</v>
      </c>
      <c r="FQ42" s="143" t="n">
        <v>142.452210441718</v>
      </c>
      <c r="FR42" s="148" t="n">
        <v>542.706989642072</v>
      </c>
      <c r="FS42" s="147" t="n">
        <v>518.555398819221</v>
      </c>
      <c r="FT42" s="149" t="n">
        <v>1637.42288013755</v>
      </c>
      <c r="FU42" s="150" t="n">
        <v>3053.76157858361</v>
      </c>
      <c r="FV42" s="148" t="n">
        <v>0</v>
      </c>
      <c r="FW42" s="147" t="n">
        <v>0.227060894174835</v>
      </c>
      <c r="FX42" s="147" t="n">
        <v>1.30810266210348</v>
      </c>
      <c r="FY42" s="147" t="n">
        <v>2.63146894115001</v>
      </c>
      <c r="FZ42" s="147" t="n">
        <v>10.561684014583</v>
      </c>
      <c r="GA42" s="147" t="n">
        <v>60.2216208829504</v>
      </c>
      <c r="GB42" s="148" t="n">
        <v>145.904648258227</v>
      </c>
      <c r="GC42" s="147" t="n">
        <v>233.467261048623</v>
      </c>
      <c r="GD42" s="147" t="n">
        <v>946.300155972986</v>
      </c>
      <c r="GE42" s="147" t="n">
        <v>3036.27668701485</v>
      </c>
      <c r="GF42" s="147" t="n">
        <v>5801.39437194767</v>
      </c>
      <c r="GG42" s="149" t="n">
        <v>22283</v>
      </c>
      <c r="GH42" s="150" t="n">
        <v>32521</v>
      </c>
      <c r="GI42" s="148" t="n">
        <v>18.5038002962757</v>
      </c>
      <c r="GJ42" s="147" t="n">
        <v>64.629934601922</v>
      </c>
      <c r="GK42" s="147" t="n">
        <v>233.181169967483</v>
      </c>
      <c r="GL42" s="148" t="n">
        <v>395.191035388215</v>
      </c>
      <c r="GM42" s="147" t="n">
        <v>728.639292330947</v>
      </c>
      <c r="GN42" s="147" t="n">
        <v>926.907413988304</v>
      </c>
      <c r="GO42" s="147" t="n">
        <v>1240.02404758591</v>
      </c>
      <c r="GP42" s="147" t="n">
        <v>2089.03227389687</v>
      </c>
      <c r="GQ42" s="147" t="n">
        <v>3561.34593433958</v>
      </c>
      <c r="GR42" s="147" t="n">
        <v>8446.66206723138</v>
      </c>
      <c r="GS42" s="147" t="n">
        <v>10509.6832743568</v>
      </c>
      <c r="GT42" s="149" t="n">
        <v>27910</v>
      </c>
      <c r="GU42" s="154" t="n">
        <v>56123.8002439837</v>
      </c>
      <c r="GV42" s="155" t="n">
        <v>56123.8002439837</v>
      </c>
      <c r="GW42" s="155" t="n">
        <v>0</v>
      </c>
      <c r="GX42" s="141" t="n">
        <v>0</v>
      </c>
      <c r="GY42" s="138"/>
      <c r="GZ42" s="131"/>
      <c r="HA42" s="131"/>
      <c r="HB42" s="132"/>
      <c r="HC42" s="138"/>
      <c r="HD42" s="156"/>
      <c r="HE42" s="132"/>
      <c r="HF42" s="138"/>
      <c r="HG42" s="156"/>
      <c r="HH42" s="138"/>
      <c r="HI42" s="131"/>
      <c r="HJ42" s="156"/>
      <c r="HK42" s="157"/>
      <c r="HL42" s="134"/>
      <c r="HM42" s="158" t="n">
        <v>297.192933537374</v>
      </c>
      <c r="HN42" s="159"/>
      <c r="HO42" s="134" t="n">
        <v>297.192933537374</v>
      </c>
      <c r="HP42" s="134" t="n">
        <v>633.935997019529</v>
      </c>
      <c r="HQ42" s="160" t="n">
        <v>63153.2846371086</v>
      </c>
      <c r="HR42" s="161"/>
      <c r="HS42" s="161"/>
      <c r="HT42" s="162"/>
      <c r="HU42" s="161"/>
      <c r="HV42" s="162"/>
    </row>
    <row r="43" customFormat="false" ht="15" hidden="false" customHeight="true" outlineLevel="0" collapsed="false">
      <c r="A43" s="32"/>
      <c r="B43" s="128" t="s">
        <v>208</v>
      </c>
      <c r="C43" s="129" t="s">
        <v>326</v>
      </c>
      <c r="D43" s="130"/>
      <c r="E43" s="131"/>
      <c r="F43" s="132"/>
      <c r="G43" s="131"/>
      <c r="H43" s="131"/>
      <c r="I43" s="131"/>
      <c r="J43" s="131"/>
      <c r="K43" s="131"/>
      <c r="L43" s="131"/>
      <c r="M43" s="131"/>
      <c r="N43" s="132"/>
      <c r="O43" s="131"/>
      <c r="P43" s="131"/>
      <c r="Q43" s="131"/>
      <c r="R43" s="131"/>
      <c r="S43" s="131"/>
      <c r="T43" s="131"/>
      <c r="U43" s="131"/>
      <c r="V43" s="131"/>
      <c r="W43" s="131"/>
      <c r="X43" s="132"/>
      <c r="Y43" s="131"/>
      <c r="Z43" s="131"/>
      <c r="AA43" s="131"/>
      <c r="AB43" s="131"/>
      <c r="AC43" s="131"/>
      <c r="AD43" s="131"/>
      <c r="AE43" s="131"/>
      <c r="AF43" s="133"/>
      <c r="AG43" s="134" t="n">
        <v>0</v>
      </c>
      <c r="AH43" s="130" t="n">
        <v>504.27</v>
      </c>
      <c r="AI43" s="131" t="n">
        <v>1974.47</v>
      </c>
      <c r="AJ43" s="131" t="n">
        <v>2312.01</v>
      </c>
      <c r="AK43" s="131" t="n">
        <v>3794.62</v>
      </c>
      <c r="AL43" s="131" t="n">
        <v>5323.07</v>
      </c>
      <c r="AM43" s="131" t="n">
        <v>2526.88</v>
      </c>
      <c r="AN43" s="131" t="n">
        <v>25.58</v>
      </c>
      <c r="AO43" s="131" t="n">
        <v>6475.83</v>
      </c>
      <c r="AP43" s="131" t="n">
        <v>910.39</v>
      </c>
      <c r="AQ43" s="131" t="n">
        <v>3124.66</v>
      </c>
      <c r="AR43" s="132" t="n">
        <v>435.57</v>
      </c>
      <c r="AS43" s="131" t="n">
        <v>146.55</v>
      </c>
      <c r="AT43" s="131" t="n">
        <v>215.13</v>
      </c>
      <c r="AU43" s="131" t="n">
        <v>2162.78</v>
      </c>
      <c r="AV43" s="131" t="n">
        <v>21.44</v>
      </c>
      <c r="AW43" s="131" t="n">
        <v>37.23</v>
      </c>
      <c r="AX43" s="131" t="n">
        <v>969.38</v>
      </c>
      <c r="AY43" s="131" t="n">
        <v>1208.69</v>
      </c>
      <c r="AZ43" s="131" t="n">
        <v>248.01</v>
      </c>
      <c r="BA43" s="131" t="n">
        <v>2526.57</v>
      </c>
      <c r="BB43" s="132" t="n">
        <v>533.58</v>
      </c>
      <c r="BC43" s="131" t="n">
        <v>390.29</v>
      </c>
      <c r="BD43" s="131" t="n">
        <v>2037.72</v>
      </c>
      <c r="BE43" s="131" t="n">
        <v>1184.55</v>
      </c>
      <c r="BF43" s="131" t="n">
        <v>534.73</v>
      </c>
      <c r="BG43" s="131" t="n">
        <v>301.29</v>
      </c>
      <c r="BH43" s="135" t="n">
        <v>700</v>
      </c>
      <c r="BI43" s="134" t="n">
        <v>40625.29</v>
      </c>
      <c r="BJ43" s="136"/>
      <c r="BK43" s="137"/>
      <c r="BL43" s="131"/>
      <c r="BM43" s="138"/>
      <c r="BN43" s="131"/>
      <c r="BO43" s="138"/>
      <c r="BP43" s="131"/>
      <c r="BQ43" s="138"/>
      <c r="BR43" s="131"/>
      <c r="BS43" s="132"/>
      <c r="BT43" s="135"/>
      <c r="BU43" s="133"/>
      <c r="BV43" s="139"/>
      <c r="BW43" s="137"/>
      <c r="BX43" s="131"/>
      <c r="BY43" s="135"/>
      <c r="BZ43" s="131"/>
      <c r="CA43" s="135"/>
      <c r="CB43" s="131"/>
      <c r="CC43" s="132"/>
      <c r="CD43" s="132"/>
      <c r="CE43" s="135"/>
      <c r="CF43" s="131"/>
      <c r="CG43" s="135"/>
      <c r="CH43" s="139"/>
      <c r="CI43" s="135"/>
      <c r="CJ43" s="131"/>
      <c r="CK43" s="132"/>
      <c r="CL43" s="132"/>
      <c r="CM43" s="135"/>
      <c r="CN43" s="131"/>
      <c r="CO43" s="135"/>
      <c r="CP43" s="133"/>
      <c r="CQ43" s="131"/>
      <c r="CR43" s="135"/>
      <c r="CS43" s="133"/>
      <c r="CT43" s="139"/>
      <c r="CU43" s="130"/>
      <c r="CV43" s="132"/>
      <c r="CW43" s="135"/>
      <c r="CX43" s="131"/>
      <c r="CY43" s="135"/>
      <c r="CZ43" s="131"/>
      <c r="DA43" s="135"/>
      <c r="DB43" s="131"/>
      <c r="DC43" s="135"/>
      <c r="DD43" s="131"/>
      <c r="DE43" s="140"/>
      <c r="DF43" s="139"/>
      <c r="DG43" s="137"/>
      <c r="DH43" s="131"/>
      <c r="DI43" s="135"/>
      <c r="DJ43" s="131"/>
      <c r="DK43" s="135"/>
      <c r="DL43" s="131"/>
      <c r="DM43" s="132"/>
      <c r="DN43" s="132"/>
      <c r="DO43" s="135"/>
      <c r="DP43" s="131"/>
      <c r="DQ43" s="135"/>
      <c r="DR43" s="136"/>
      <c r="DS43" s="134"/>
      <c r="DT43" s="132"/>
      <c r="DU43" s="138"/>
      <c r="DV43" s="131"/>
      <c r="DW43" s="138"/>
      <c r="DX43" s="134"/>
      <c r="DY43" s="132"/>
      <c r="DZ43" s="138"/>
      <c r="EA43" s="131"/>
      <c r="EB43" s="138"/>
      <c r="EC43" s="141"/>
      <c r="ED43" s="142"/>
      <c r="EE43" s="143"/>
      <c r="EF43" s="143" t="n">
        <v>0</v>
      </c>
      <c r="EG43" s="144"/>
      <c r="EH43" s="145" t="n">
        <v>0</v>
      </c>
      <c r="EI43" s="146" t="n">
        <v>11.1933468472931</v>
      </c>
      <c r="EJ43" s="147" t="n">
        <v>32.7006893460968</v>
      </c>
      <c r="EK43" s="147" t="n">
        <v>109.108434842775</v>
      </c>
      <c r="EL43" s="147" t="n">
        <v>201.378737217441</v>
      </c>
      <c r="EM43" s="147" t="n">
        <v>297.449518528875</v>
      </c>
      <c r="EN43" s="148" t="n">
        <v>474.610673405168</v>
      </c>
      <c r="EO43" s="147" t="n">
        <v>853.396743517467</v>
      </c>
      <c r="EP43" s="147" t="n">
        <v>1608.13374082916</v>
      </c>
      <c r="EQ43" s="147" t="n">
        <v>3227.24665446685</v>
      </c>
      <c r="ER43" s="147" t="n">
        <v>6292.39934915366</v>
      </c>
      <c r="ES43" s="147" t="n">
        <v>5034.01480712993</v>
      </c>
      <c r="ET43" s="149" t="n">
        <v>5430.68912928664</v>
      </c>
      <c r="EU43" s="150" t="n">
        <v>23572.3218245714</v>
      </c>
      <c r="EV43" s="148" t="n">
        <v>0.106929133848944</v>
      </c>
      <c r="EW43" s="147" t="n">
        <v>1.22580850033866</v>
      </c>
      <c r="EX43" s="148" t="n">
        <v>5.56017585621543</v>
      </c>
      <c r="EY43" s="147" t="n">
        <v>10.169916224024</v>
      </c>
      <c r="EZ43" s="147" t="n">
        <v>24.0284683273182</v>
      </c>
      <c r="FA43" s="147" t="n">
        <v>38.5205840152359</v>
      </c>
      <c r="FB43" s="147" t="n">
        <v>87.0293862240381</v>
      </c>
      <c r="FC43" s="147" t="n">
        <v>184.318746286128</v>
      </c>
      <c r="FD43" s="147" t="n">
        <v>455.557762392818</v>
      </c>
      <c r="FE43" s="147" t="n">
        <v>1232.78147065354</v>
      </c>
      <c r="FF43" s="147" t="n">
        <v>1564.64343903681</v>
      </c>
      <c r="FG43" s="151" t="n">
        <v>2652.83042523672</v>
      </c>
      <c r="FH43" s="152" t="n">
        <v>6256.77311188703</v>
      </c>
      <c r="FI43" s="153" t="n">
        <v>0.078568402125668</v>
      </c>
      <c r="FJ43" s="143" t="n">
        <v>0.0149788959639335</v>
      </c>
      <c r="FK43" s="143" t="n">
        <v>0.294417759242238</v>
      </c>
      <c r="FL43" s="143" t="n">
        <v>0.619457690496331</v>
      </c>
      <c r="FM43" s="143" t="n">
        <v>4.79226764450757</v>
      </c>
      <c r="FN43" s="143" t="n">
        <v>9.32530191842336</v>
      </c>
      <c r="FO43" s="143" t="n">
        <v>14.5960607031688</v>
      </c>
      <c r="FP43" s="143" t="n">
        <v>58.0722298053472</v>
      </c>
      <c r="FQ43" s="143" t="n">
        <v>121.737888784889</v>
      </c>
      <c r="FR43" s="148" t="n">
        <v>378.926530996076</v>
      </c>
      <c r="FS43" s="147" t="n">
        <v>509.424621441272</v>
      </c>
      <c r="FT43" s="149" t="n">
        <v>2006.16320611977</v>
      </c>
      <c r="FU43" s="150" t="n">
        <v>3104.04553016128</v>
      </c>
      <c r="FV43" s="148" t="n">
        <v>0</v>
      </c>
      <c r="FW43" s="147" t="n">
        <v>0</v>
      </c>
      <c r="FX43" s="147" t="n">
        <v>0.352133126208974</v>
      </c>
      <c r="FY43" s="147" t="n">
        <v>0.834378646530831</v>
      </c>
      <c r="FZ43" s="147" t="n">
        <v>2.95431404022911</v>
      </c>
      <c r="GA43" s="147" t="n">
        <v>8.0328730219987</v>
      </c>
      <c r="GB43" s="148" t="n">
        <v>25.6776181641462</v>
      </c>
      <c r="GC43" s="147" t="n">
        <v>67.1808570407228</v>
      </c>
      <c r="GD43" s="147" t="n">
        <v>354.807263107965</v>
      </c>
      <c r="GE43" s="147" t="n">
        <v>1581.93658354176</v>
      </c>
      <c r="GF43" s="147" t="n">
        <v>4132.9037034608</v>
      </c>
      <c r="GG43" s="149" t="n">
        <v>27517</v>
      </c>
      <c r="GH43" s="150" t="n">
        <v>33692</v>
      </c>
      <c r="GI43" s="148" t="n">
        <v>11.3788443832677</v>
      </c>
      <c r="GJ43" s="147" t="n">
        <v>33.9414767423994</v>
      </c>
      <c r="GK43" s="147" t="n">
        <v>115.315161584442</v>
      </c>
      <c r="GL43" s="148" t="n">
        <v>213.002489778492</v>
      </c>
      <c r="GM43" s="147" t="n">
        <v>329.22456854093</v>
      </c>
      <c r="GN43" s="147" t="n">
        <v>530.489432360826</v>
      </c>
      <c r="GO43" s="147" t="n">
        <v>980.69980860882</v>
      </c>
      <c r="GP43" s="147" t="n">
        <v>1917.70557396135</v>
      </c>
      <c r="GQ43" s="147" t="n">
        <v>4159.34956875253</v>
      </c>
      <c r="GR43" s="147" t="n">
        <v>9486.04393434504</v>
      </c>
      <c r="GS43" s="147" t="n">
        <v>11240.9865710688</v>
      </c>
      <c r="GT43" s="149" t="n">
        <v>37607</v>
      </c>
      <c r="GU43" s="154" t="n">
        <v>66625.1374301269</v>
      </c>
      <c r="GV43" s="155" t="n">
        <v>66625.1374301269</v>
      </c>
      <c r="GW43" s="155" t="n">
        <v>0</v>
      </c>
      <c r="GX43" s="141" t="n">
        <v>0</v>
      </c>
      <c r="GY43" s="138"/>
      <c r="GZ43" s="131"/>
      <c r="HA43" s="131"/>
      <c r="HB43" s="132"/>
      <c r="HC43" s="138"/>
      <c r="HD43" s="156"/>
      <c r="HE43" s="132"/>
      <c r="HF43" s="138"/>
      <c r="HG43" s="156"/>
      <c r="HH43" s="138"/>
      <c r="HI43" s="131"/>
      <c r="HJ43" s="156"/>
      <c r="HK43" s="157"/>
      <c r="HL43" s="134"/>
      <c r="HM43" s="158" t="n">
        <v>2691.44125602401</v>
      </c>
      <c r="HN43" s="159"/>
      <c r="HO43" s="134" t="n">
        <v>2691.44125602401</v>
      </c>
      <c r="HP43" s="134" t="n">
        <v>280.480939188768</v>
      </c>
      <c r="HQ43" s="160" t="n">
        <v>110221.671392587</v>
      </c>
      <c r="HR43" s="161"/>
      <c r="HS43" s="161"/>
      <c r="HT43" s="162"/>
      <c r="HU43" s="161"/>
      <c r="HV43" s="162"/>
    </row>
    <row r="44" customFormat="false" ht="15" hidden="false" customHeight="true" outlineLevel="0" collapsed="false">
      <c r="A44" s="32"/>
      <c r="B44" s="128"/>
      <c r="C44" s="129" t="s">
        <v>327</v>
      </c>
      <c r="D44" s="130" t="n">
        <v>8251.06075353644</v>
      </c>
      <c r="E44" s="131" t="n">
        <v>935.535821361211</v>
      </c>
      <c r="F44" s="131" t="n">
        <v>0</v>
      </c>
      <c r="G44" s="131" t="n">
        <v>4322.47123261921</v>
      </c>
      <c r="H44" s="131" t="n">
        <v>54460.7840788936</v>
      </c>
      <c r="I44" s="131" t="n">
        <v>25642.1743578452</v>
      </c>
      <c r="J44" s="131" t="n">
        <v>4380.13996732861</v>
      </c>
      <c r="K44" s="131" t="n">
        <v>42090.6881054007</v>
      </c>
      <c r="L44" s="131" t="n">
        <v>2193.34739865931</v>
      </c>
      <c r="M44" s="131" t="n">
        <v>30127.4606051122</v>
      </c>
      <c r="N44" s="132" t="n">
        <v>6018.30945836592</v>
      </c>
      <c r="O44" s="131" t="n">
        <v>10698.6180030521</v>
      </c>
      <c r="P44" s="131" t="n">
        <v>19549.1568950381</v>
      </c>
      <c r="Q44" s="131" t="n">
        <v>27066.2533227874</v>
      </c>
      <c r="R44" s="131" t="n">
        <v>0</v>
      </c>
      <c r="S44" s="131" t="n">
        <v>0</v>
      </c>
      <c r="T44" s="131" t="n">
        <v>0</v>
      </c>
      <c r="U44" s="131" t="n">
        <v>-221042</v>
      </c>
      <c r="V44" s="131" t="n">
        <v>0</v>
      </c>
      <c r="W44" s="131" t="n">
        <v>-14694</v>
      </c>
      <c r="X44" s="132" t="n">
        <v>0</v>
      </c>
      <c r="Y44" s="131" t="n">
        <v>0</v>
      </c>
      <c r="Z44" s="131" t="n">
        <v>0</v>
      </c>
      <c r="AA44" s="131" t="n">
        <v>0</v>
      </c>
      <c r="AB44" s="131" t="n">
        <v>0</v>
      </c>
      <c r="AC44" s="131" t="n">
        <v>0</v>
      </c>
      <c r="AD44" s="131" t="n">
        <v>0</v>
      </c>
      <c r="AE44" s="131" t="n">
        <v>0</v>
      </c>
      <c r="AF44" s="133" t="n">
        <v>0</v>
      </c>
      <c r="AG44" s="134" t="n">
        <v>0</v>
      </c>
      <c r="AH44" s="130" t="n">
        <v>0</v>
      </c>
      <c r="AI44" s="131" t="n">
        <v>0</v>
      </c>
      <c r="AJ44" s="131" t="n">
        <v>0</v>
      </c>
      <c r="AK44" s="131" t="n">
        <v>0</v>
      </c>
      <c r="AL44" s="131" t="n">
        <v>0</v>
      </c>
      <c r="AM44" s="131" t="n">
        <v>0</v>
      </c>
      <c r="AN44" s="131" t="n">
        <v>0</v>
      </c>
      <c r="AO44" s="131" t="n">
        <v>0</v>
      </c>
      <c r="AP44" s="131" t="n">
        <v>0</v>
      </c>
      <c r="AQ44" s="131" t="n">
        <v>0</v>
      </c>
      <c r="AR44" s="132" t="n">
        <v>0</v>
      </c>
      <c r="AS44" s="131" t="n">
        <v>0</v>
      </c>
      <c r="AT44" s="131" t="n">
        <v>0</v>
      </c>
      <c r="AU44" s="131" t="n">
        <v>0</v>
      </c>
      <c r="AV44" s="131" t="n">
        <v>0</v>
      </c>
      <c r="AW44" s="131" t="n">
        <v>0</v>
      </c>
      <c r="AX44" s="131" t="n">
        <v>0</v>
      </c>
      <c r="AY44" s="131" t="n">
        <v>0</v>
      </c>
      <c r="AZ44" s="131" t="n">
        <v>0</v>
      </c>
      <c r="BA44" s="131" t="n">
        <v>0</v>
      </c>
      <c r="BB44" s="132" t="n">
        <v>0</v>
      </c>
      <c r="BC44" s="131" t="n">
        <v>0</v>
      </c>
      <c r="BD44" s="131" t="n">
        <v>0</v>
      </c>
      <c r="BE44" s="131" t="n">
        <v>0</v>
      </c>
      <c r="BF44" s="131" t="n">
        <v>0</v>
      </c>
      <c r="BG44" s="131" t="n">
        <v>0</v>
      </c>
      <c r="BH44" s="135" t="n">
        <v>0</v>
      </c>
      <c r="BI44" s="134" t="n">
        <v>0</v>
      </c>
      <c r="BJ44" s="136"/>
      <c r="BK44" s="137"/>
      <c r="BL44" s="131"/>
      <c r="BM44" s="138"/>
      <c r="BN44" s="131"/>
      <c r="BO44" s="138"/>
      <c r="BP44" s="131"/>
      <c r="BQ44" s="138"/>
      <c r="BR44" s="131"/>
      <c r="BS44" s="132"/>
      <c r="BT44" s="135"/>
      <c r="BU44" s="133"/>
      <c r="BV44" s="139"/>
      <c r="BW44" s="137"/>
      <c r="BX44" s="131"/>
      <c r="BY44" s="135"/>
      <c r="BZ44" s="131"/>
      <c r="CA44" s="135"/>
      <c r="CB44" s="131"/>
      <c r="CC44" s="132"/>
      <c r="CD44" s="132"/>
      <c r="CE44" s="135"/>
      <c r="CF44" s="131"/>
      <c r="CG44" s="135"/>
      <c r="CH44" s="139"/>
      <c r="CI44" s="135"/>
      <c r="CJ44" s="131"/>
      <c r="CK44" s="132"/>
      <c r="CL44" s="132"/>
      <c r="CM44" s="135"/>
      <c r="CN44" s="131"/>
      <c r="CO44" s="135"/>
      <c r="CP44" s="133"/>
      <c r="CQ44" s="131"/>
      <c r="CR44" s="135"/>
      <c r="CS44" s="133"/>
      <c r="CT44" s="139"/>
      <c r="CU44" s="130"/>
      <c r="CV44" s="132"/>
      <c r="CW44" s="135"/>
      <c r="CX44" s="131"/>
      <c r="CY44" s="135"/>
      <c r="CZ44" s="131"/>
      <c r="DA44" s="135"/>
      <c r="DB44" s="131"/>
      <c r="DC44" s="135"/>
      <c r="DD44" s="131"/>
      <c r="DE44" s="140"/>
      <c r="DF44" s="139"/>
      <c r="DG44" s="137"/>
      <c r="DH44" s="131"/>
      <c r="DI44" s="135"/>
      <c r="DJ44" s="131"/>
      <c r="DK44" s="135"/>
      <c r="DL44" s="131"/>
      <c r="DM44" s="132"/>
      <c r="DN44" s="132"/>
      <c r="DO44" s="135"/>
      <c r="DP44" s="131"/>
      <c r="DQ44" s="135"/>
      <c r="DR44" s="136"/>
      <c r="DS44" s="134"/>
      <c r="DT44" s="132"/>
      <c r="DU44" s="138"/>
      <c r="DV44" s="131"/>
      <c r="DW44" s="138"/>
      <c r="DX44" s="134"/>
      <c r="DY44" s="132"/>
      <c r="DZ44" s="138"/>
      <c r="EA44" s="131"/>
      <c r="EB44" s="138"/>
      <c r="EC44" s="141"/>
      <c r="ED44" s="142"/>
      <c r="EE44" s="143"/>
      <c r="EF44" s="143" t="n">
        <v>0</v>
      </c>
      <c r="EG44" s="144"/>
      <c r="EH44" s="145" t="n">
        <v>0</v>
      </c>
      <c r="EI44" s="146" t="n">
        <v>0</v>
      </c>
      <c r="EJ44" s="147" t="n">
        <v>0</v>
      </c>
      <c r="EK44" s="147" t="n">
        <v>0</v>
      </c>
      <c r="EL44" s="147" t="n">
        <v>0</v>
      </c>
      <c r="EM44" s="147" t="n">
        <v>0</v>
      </c>
      <c r="EN44" s="148" t="n">
        <v>0</v>
      </c>
      <c r="EO44" s="147" t="n">
        <v>0</v>
      </c>
      <c r="EP44" s="147" t="n">
        <v>0</v>
      </c>
      <c r="EQ44" s="147" t="n">
        <v>0</v>
      </c>
      <c r="ER44" s="147" t="n">
        <v>0</v>
      </c>
      <c r="ES44" s="147" t="n">
        <v>0</v>
      </c>
      <c r="ET44" s="149" t="n">
        <v>0</v>
      </c>
      <c r="EU44" s="150" t="n">
        <v>0</v>
      </c>
      <c r="EV44" s="148" t="n">
        <v>0</v>
      </c>
      <c r="EW44" s="147" t="n">
        <v>0</v>
      </c>
      <c r="EX44" s="148" t="n">
        <v>0</v>
      </c>
      <c r="EY44" s="147" t="n">
        <v>0</v>
      </c>
      <c r="EZ44" s="147" t="n">
        <v>0</v>
      </c>
      <c r="FA44" s="147" t="n">
        <v>0</v>
      </c>
      <c r="FB44" s="147" t="n">
        <v>0</v>
      </c>
      <c r="FC44" s="147" t="n">
        <v>0</v>
      </c>
      <c r="FD44" s="147" t="n">
        <v>0</v>
      </c>
      <c r="FE44" s="147" t="n">
        <v>0</v>
      </c>
      <c r="FF44" s="147" t="n">
        <v>0</v>
      </c>
      <c r="FG44" s="151" t="n">
        <v>0</v>
      </c>
      <c r="FH44" s="152" t="n">
        <v>0</v>
      </c>
      <c r="FI44" s="153" t="n">
        <v>0</v>
      </c>
      <c r="FJ44" s="143" t="n">
        <v>0</v>
      </c>
      <c r="FK44" s="143" t="n">
        <v>0</v>
      </c>
      <c r="FL44" s="143" t="n">
        <v>0</v>
      </c>
      <c r="FM44" s="143" t="n">
        <v>0</v>
      </c>
      <c r="FN44" s="143" t="n">
        <v>0</v>
      </c>
      <c r="FO44" s="143" t="n">
        <v>0</v>
      </c>
      <c r="FP44" s="143" t="n">
        <v>0</v>
      </c>
      <c r="FQ44" s="143" t="n">
        <v>0</v>
      </c>
      <c r="FR44" s="148" t="n">
        <v>0</v>
      </c>
      <c r="FS44" s="147" t="n">
        <v>0</v>
      </c>
      <c r="FT44" s="149" t="n">
        <v>0</v>
      </c>
      <c r="FU44" s="150" t="n">
        <v>0</v>
      </c>
      <c r="FV44" s="148" t="n">
        <v>0</v>
      </c>
      <c r="FW44" s="147" t="n">
        <v>0</v>
      </c>
      <c r="FX44" s="147" t="n">
        <v>0</v>
      </c>
      <c r="FY44" s="147" t="n">
        <v>0</v>
      </c>
      <c r="FZ44" s="147" t="n">
        <v>0</v>
      </c>
      <c r="GA44" s="147" t="n">
        <v>0</v>
      </c>
      <c r="GB44" s="148" t="n">
        <v>0</v>
      </c>
      <c r="GC44" s="147" t="n">
        <v>0</v>
      </c>
      <c r="GD44" s="147" t="n">
        <v>0</v>
      </c>
      <c r="GE44" s="147" t="n">
        <v>0</v>
      </c>
      <c r="GF44" s="147" t="n">
        <v>0</v>
      </c>
      <c r="GG44" s="149" t="n">
        <v>0</v>
      </c>
      <c r="GH44" s="150" t="n">
        <v>0</v>
      </c>
      <c r="GI44" s="148" t="n">
        <v>0</v>
      </c>
      <c r="GJ44" s="147" t="n">
        <v>0</v>
      </c>
      <c r="GK44" s="147" t="n">
        <v>0</v>
      </c>
      <c r="GL44" s="148" t="n">
        <v>0</v>
      </c>
      <c r="GM44" s="147" t="n">
        <v>0</v>
      </c>
      <c r="GN44" s="147" t="n">
        <v>0</v>
      </c>
      <c r="GO44" s="147" t="n">
        <v>0</v>
      </c>
      <c r="GP44" s="147" t="n">
        <v>0</v>
      </c>
      <c r="GQ44" s="147" t="n">
        <v>0</v>
      </c>
      <c r="GR44" s="147" t="n">
        <v>0</v>
      </c>
      <c r="GS44" s="147" t="n">
        <v>0</v>
      </c>
      <c r="GT44" s="149" t="n">
        <v>0</v>
      </c>
      <c r="GU44" s="154" t="n">
        <v>0</v>
      </c>
      <c r="GV44" s="155" t="n">
        <v>0</v>
      </c>
      <c r="GW44" s="155" t="n">
        <v>0</v>
      </c>
      <c r="GX44" s="141" t="n">
        <v>0</v>
      </c>
      <c r="GY44" s="138"/>
      <c r="GZ44" s="131"/>
      <c r="HA44" s="131"/>
      <c r="HB44" s="132"/>
      <c r="HC44" s="138"/>
      <c r="HD44" s="156"/>
      <c r="HE44" s="132"/>
      <c r="HF44" s="138"/>
      <c r="HG44" s="156"/>
      <c r="HH44" s="138"/>
      <c r="HI44" s="131"/>
      <c r="HJ44" s="156"/>
      <c r="HK44" s="157"/>
      <c r="HL44" s="134"/>
      <c r="HM44" s="158" t="n">
        <v>0</v>
      </c>
      <c r="HN44" s="159"/>
      <c r="HO44" s="134" t="n">
        <v>0</v>
      </c>
      <c r="HP44" s="134" t="n">
        <v>0</v>
      </c>
      <c r="HQ44" s="160" t="n">
        <v>0</v>
      </c>
      <c r="HR44" s="161"/>
      <c r="HS44" s="161"/>
      <c r="HT44" s="162"/>
      <c r="HU44" s="161"/>
      <c r="HV44" s="162"/>
    </row>
    <row r="45" customFormat="false" ht="15" hidden="false" customHeight="true" outlineLevel="0" collapsed="false">
      <c r="A45" s="32"/>
      <c r="B45" s="128" t="s">
        <v>328</v>
      </c>
      <c r="C45" s="129" t="s">
        <v>329</v>
      </c>
      <c r="D45" s="130"/>
      <c r="E45" s="131"/>
      <c r="F45" s="132"/>
      <c r="G45" s="131"/>
      <c r="H45" s="131"/>
      <c r="I45" s="131"/>
      <c r="J45" s="131"/>
      <c r="K45" s="131"/>
      <c r="L45" s="131"/>
      <c r="M45" s="131"/>
      <c r="N45" s="132"/>
      <c r="O45" s="131"/>
      <c r="P45" s="131"/>
      <c r="Q45" s="131"/>
      <c r="R45" s="131"/>
      <c r="S45" s="131"/>
      <c r="T45" s="131"/>
      <c r="U45" s="131"/>
      <c r="V45" s="131"/>
      <c r="W45" s="131"/>
      <c r="X45" s="132"/>
      <c r="Y45" s="131"/>
      <c r="Z45" s="131"/>
      <c r="AA45" s="131"/>
      <c r="AB45" s="131"/>
      <c r="AC45" s="131"/>
      <c r="AD45" s="131"/>
      <c r="AE45" s="131"/>
      <c r="AF45" s="133"/>
      <c r="AG45" s="134" t="n">
        <v>0</v>
      </c>
      <c r="AH45" s="130" t="n">
        <v>0</v>
      </c>
      <c r="AI45" s="131" t="n">
        <v>0</v>
      </c>
      <c r="AJ45" s="131" t="n">
        <v>0</v>
      </c>
      <c r="AK45" s="131" t="n">
        <v>0</v>
      </c>
      <c r="AL45" s="131" t="n">
        <v>0</v>
      </c>
      <c r="AM45" s="131" t="n">
        <v>0</v>
      </c>
      <c r="AN45" s="131" t="n">
        <v>0</v>
      </c>
      <c r="AO45" s="131" t="n">
        <v>0</v>
      </c>
      <c r="AP45" s="131" t="n">
        <v>0</v>
      </c>
      <c r="AQ45" s="131" t="n">
        <v>0</v>
      </c>
      <c r="AR45" s="132" t="n">
        <v>0</v>
      </c>
      <c r="AS45" s="131" t="n">
        <v>0</v>
      </c>
      <c r="AT45" s="131" t="n">
        <v>0</v>
      </c>
      <c r="AU45" s="131" t="n">
        <v>0</v>
      </c>
      <c r="AV45" s="131" t="n">
        <v>0</v>
      </c>
      <c r="AW45" s="131" t="n">
        <v>0</v>
      </c>
      <c r="AX45" s="131" t="n">
        <v>0</v>
      </c>
      <c r="AY45" s="131" t="n">
        <v>0</v>
      </c>
      <c r="AZ45" s="131" t="n">
        <v>0</v>
      </c>
      <c r="BA45" s="131" t="n">
        <v>0</v>
      </c>
      <c r="BB45" s="132" t="n">
        <v>0</v>
      </c>
      <c r="BC45" s="131" t="n">
        <v>0</v>
      </c>
      <c r="BD45" s="131" t="n">
        <v>0</v>
      </c>
      <c r="BE45" s="131" t="n">
        <v>0</v>
      </c>
      <c r="BF45" s="131" t="n">
        <v>0</v>
      </c>
      <c r="BG45" s="131" t="n">
        <v>0</v>
      </c>
      <c r="BH45" s="135" t="n">
        <v>0</v>
      </c>
      <c r="BI45" s="134" t="n">
        <v>0</v>
      </c>
      <c r="BJ45" s="136"/>
      <c r="BK45" s="137"/>
      <c r="BL45" s="131"/>
      <c r="BM45" s="138"/>
      <c r="BN45" s="131"/>
      <c r="BO45" s="138"/>
      <c r="BP45" s="131"/>
      <c r="BQ45" s="138"/>
      <c r="BR45" s="131"/>
      <c r="BS45" s="132"/>
      <c r="BT45" s="135"/>
      <c r="BU45" s="133"/>
      <c r="BV45" s="139"/>
      <c r="BW45" s="137"/>
      <c r="BX45" s="131"/>
      <c r="BY45" s="135"/>
      <c r="BZ45" s="131"/>
      <c r="CA45" s="135"/>
      <c r="CB45" s="131"/>
      <c r="CC45" s="132"/>
      <c r="CD45" s="132"/>
      <c r="CE45" s="135"/>
      <c r="CF45" s="131"/>
      <c r="CG45" s="135"/>
      <c r="CH45" s="139"/>
      <c r="CI45" s="135"/>
      <c r="CJ45" s="131"/>
      <c r="CK45" s="132"/>
      <c r="CL45" s="132"/>
      <c r="CM45" s="135"/>
      <c r="CN45" s="131"/>
      <c r="CO45" s="135"/>
      <c r="CP45" s="133"/>
      <c r="CQ45" s="131"/>
      <c r="CR45" s="135"/>
      <c r="CS45" s="133"/>
      <c r="CT45" s="139"/>
      <c r="CU45" s="130"/>
      <c r="CV45" s="132"/>
      <c r="CW45" s="135"/>
      <c r="CX45" s="131"/>
      <c r="CY45" s="135"/>
      <c r="CZ45" s="131"/>
      <c r="DA45" s="135"/>
      <c r="DB45" s="131"/>
      <c r="DC45" s="135"/>
      <c r="DD45" s="131"/>
      <c r="DE45" s="140"/>
      <c r="DF45" s="139"/>
      <c r="DG45" s="137"/>
      <c r="DH45" s="131"/>
      <c r="DI45" s="135"/>
      <c r="DJ45" s="131"/>
      <c r="DK45" s="135"/>
      <c r="DL45" s="131"/>
      <c r="DM45" s="132"/>
      <c r="DN45" s="132"/>
      <c r="DO45" s="135"/>
      <c r="DP45" s="131"/>
      <c r="DQ45" s="135"/>
      <c r="DR45" s="136"/>
      <c r="DS45" s="134"/>
      <c r="DT45" s="132"/>
      <c r="DU45" s="138"/>
      <c r="DV45" s="131"/>
      <c r="DW45" s="138"/>
      <c r="DX45" s="134"/>
      <c r="DY45" s="132"/>
      <c r="DZ45" s="138"/>
      <c r="EA45" s="131"/>
      <c r="EB45" s="138"/>
      <c r="EC45" s="141"/>
      <c r="ED45" s="142"/>
      <c r="EE45" s="143"/>
      <c r="EF45" s="143" t="n">
        <v>0</v>
      </c>
      <c r="EG45" s="144"/>
      <c r="EH45" s="145" t="n">
        <v>0</v>
      </c>
      <c r="EI45" s="146" t="n">
        <v>395.868723702665</v>
      </c>
      <c r="EJ45" s="147" t="n">
        <v>276.479743538369</v>
      </c>
      <c r="EK45" s="147" t="n">
        <v>372.305109196554</v>
      </c>
      <c r="EL45" s="147" t="n">
        <v>369.163293929072</v>
      </c>
      <c r="EM45" s="147" t="n">
        <v>342.45786415548</v>
      </c>
      <c r="EN45" s="148" t="n">
        <v>428.85778401122</v>
      </c>
      <c r="EO45" s="147" t="n">
        <v>524.683149669405</v>
      </c>
      <c r="EP45" s="147" t="n">
        <v>626.792145862553</v>
      </c>
      <c r="EQ45" s="147" t="n">
        <v>798.021077940293</v>
      </c>
      <c r="ER45" s="147" t="n">
        <v>1010.09360849529</v>
      </c>
      <c r="ES45" s="147" t="n">
        <v>587.519455019034</v>
      </c>
      <c r="ET45" s="149" t="n">
        <v>2109.7289521138</v>
      </c>
      <c r="EU45" s="150" t="n">
        <v>7841.97090763374</v>
      </c>
      <c r="EV45" s="148" t="n">
        <v>18.5871551724138</v>
      </c>
      <c r="EW45" s="147" t="n">
        <v>18.5871551724138</v>
      </c>
      <c r="EX45" s="148" t="n">
        <v>32.1050862068966</v>
      </c>
      <c r="EY45" s="147" t="n">
        <v>37.1743103448276</v>
      </c>
      <c r="EZ45" s="147" t="n">
        <v>40.5537931034483</v>
      </c>
      <c r="FA45" s="147" t="n">
        <v>47.3127586206897</v>
      </c>
      <c r="FB45" s="147" t="n">
        <v>77.7281034482759</v>
      </c>
      <c r="FC45" s="147" t="n">
        <v>111.522931034483</v>
      </c>
      <c r="FD45" s="147" t="n">
        <v>160.525431034483</v>
      </c>
      <c r="FE45" s="147" t="n">
        <v>207.838189655172</v>
      </c>
      <c r="FF45" s="147" t="n">
        <v>104.763965517241</v>
      </c>
      <c r="FG45" s="151" t="n">
        <v>123.351120689655</v>
      </c>
      <c r="FH45" s="152" t="n">
        <v>980.05</v>
      </c>
      <c r="FI45" s="153" t="n">
        <v>0</v>
      </c>
      <c r="FJ45" s="143" t="n">
        <v>0</v>
      </c>
      <c r="FK45" s="143" t="n">
        <v>1.4886835443038</v>
      </c>
      <c r="FL45" s="143" t="n">
        <v>1.4886835443038</v>
      </c>
      <c r="FM45" s="143" t="n">
        <v>2.9773670886076</v>
      </c>
      <c r="FN45" s="143" t="n">
        <v>5.95473417721519</v>
      </c>
      <c r="FO45" s="143" t="n">
        <v>11.9094683544304</v>
      </c>
      <c r="FP45" s="143" t="n">
        <v>32.7510379746835</v>
      </c>
      <c r="FQ45" s="143" t="n">
        <v>69.9681265822785</v>
      </c>
      <c r="FR45" s="148" t="n">
        <v>110.162582278481</v>
      </c>
      <c r="FS45" s="147" t="n">
        <v>126.538101265823</v>
      </c>
      <c r="FT45" s="149" t="n">
        <v>223.30253164557</v>
      </c>
      <c r="FU45" s="150" t="n">
        <v>586.541316455696</v>
      </c>
      <c r="FV45" s="148" t="n">
        <v>2.0856394516063</v>
      </c>
      <c r="FW45" s="147" t="n">
        <v>2.0856394516063</v>
      </c>
      <c r="FX45" s="147" t="n">
        <v>6.25691835481891</v>
      </c>
      <c r="FY45" s="147" t="n">
        <v>12.5138367096378</v>
      </c>
      <c r="FZ45" s="147" t="n">
        <v>12.5138367096378</v>
      </c>
      <c r="GA45" s="147" t="n">
        <v>25.0276734192756</v>
      </c>
      <c r="GB45" s="148" t="n">
        <v>50.0553468385513</v>
      </c>
      <c r="GC45" s="147" t="n">
        <v>114.710169838347</v>
      </c>
      <c r="GD45" s="147" t="n">
        <v>250.276734192756</v>
      </c>
      <c r="GE45" s="147" t="n">
        <v>905.167521997135</v>
      </c>
      <c r="GF45" s="147" t="n">
        <v>1324.38105177</v>
      </c>
      <c r="GG45" s="149" t="n">
        <v>7485.35999181502</v>
      </c>
      <c r="GH45" s="150" t="n">
        <v>10192.52</v>
      </c>
      <c r="GI45" s="148" t="n">
        <v>416.541518326685</v>
      </c>
      <c r="GJ45" s="147" t="n">
        <v>297.152538162389</v>
      </c>
      <c r="GK45" s="147" t="n">
        <v>412.155797302573</v>
      </c>
      <c r="GL45" s="148" t="n">
        <v>420.340124527842</v>
      </c>
      <c r="GM45" s="147" t="n">
        <v>398.502861057174</v>
      </c>
      <c r="GN45" s="147" t="n">
        <v>507.152950228401</v>
      </c>
      <c r="GO45" s="147" t="n">
        <v>664.376068310663</v>
      </c>
      <c r="GP45" s="147" t="n">
        <v>885.776284710066</v>
      </c>
      <c r="GQ45" s="147" t="n">
        <v>1278.79136974981</v>
      </c>
      <c r="GR45" s="147" t="n">
        <v>2233.26190242608</v>
      </c>
      <c r="GS45" s="147" t="n">
        <v>2143.2025735721</v>
      </c>
      <c r="GT45" s="149" t="n">
        <v>9941.74259626405</v>
      </c>
      <c r="GU45" s="154" t="n">
        <v>19601</v>
      </c>
      <c r="GV45" s="155" t="n">
        <v>19601</v>
      </c>
      <c r="GW45" s="155" t="n">
        <v>0</v>
      </c>
      <c r="GX45" s="141" t="n">
        <v>0</v>
      </c>
      <c r="GY45" s="138"/>
      <c r="GZ45" s="131"/>
      <c r="HA45" s="131"/>
      <c r="HB45" s="132"/>
      <c r="HC45" s="138"/>
      <c r="HD45" s="156"/>
      <c r="HE45" s="132"/>
      <c r="HF45" s="138"/>
      <c r="HG45" s="156"/>
      <c r="HH45" s="138"/>
      <c r="HI45" s="131"/>
      <c r="HJ45" s="156"/>
      <c r="HK45" s="157"/>
      <c r="HL45" s="134"/>
      <c r="HM45" s="158" t="n">
        <v>0</v>
      </c>
      <c r="HN45" s="159"/>
      <c r="HO45" s="134" t="n">
        <v>0</v>
      </c>
      <c r="HP45" s="134" t="n">
        <v>0</v>
      </c>
      <c r="HQ45" s="160" t="n">
        <v>19601</v>
      </c>
      <c r="HR45" s="161"/>
      <c r="HS45" s="161"/>
      <c r="HT45" s="162"/>
      <c r="HU45" s="161"/>
      <c r="HV45" s="162"/>
    </row>
    <row r="46" customFormat="false" ht="15" hidden="false" customHeight="true" outlineLevel="0" collapsed="false">
      <c r="A46" s="32"/>
      <c r="B46" s="128" t="s">
        <v>330</v>
      </c>
      <c r="C46" s="129" t="s">
        <v>331</v>
      </c>
      <c r="D46" s="130"/>
      <c r="E46" s="131"/>
      <c r="F46" s="132"/>
      <c r="G46" s="131"/>
      <c r="H46" s="131"/>
      <c r="I46" s="131"/>
      <c r="J46" s="131"/>
      <c r="K46" s="131"/>
      <c r="L46" s="131"/>
      <c r="M46" s="131"/>
      <c r="N46" s="132"/>
      <c r="O46" s="131"/>
      <c r="P46" s="131"/>
      <c r="Q46" s="131"/>
      <c r="R46" s="131"/>
      <c r="S46" s="131"/>
      <c r="T46" s="131"/>
      <c r="U46" s="131"/>
      <c r="V46" s="131"/>
      <c r="W46" s="131"/>
      <c r="X46" s="132"/>
      <c r="Y46" s="131"/>
      <c r="Z46" s="131"/>
      <c r="AA46" s="131"/>
      <c r="AB46" s="131"/>
      <c r="AC46" s="131"/>
      <c r="AD46" s="131"/>
      <c r="AE46" s="131"/>
      <c r="AF46" s="133"/>
      <c r="AG46" s="134" t="n">
        <v>0</v>
      </c>
      <c r="AH46" s="130" t="n">
        <v>0</v>
      </c>
      <c r="AI46" s="131" t="n">
        <v>0</v>
      </c>
      <c r="AJ46" s="131" t="n">
        <v>0</v>
      </c>
      <c r="AK46" s="131" t="n">
        <v>0</v>
      </c>
      <c r="AL46" s="131" t="n">
        <v>0</v>
      </c>
      <c r="AM46" s="131" t="n">
        <v>0</v>
      </c>
      <c r="AN46" s="131" t="n">
        <v>0</v>
      </c>
      <c r="AO46" s="131" t="n">
        <v>0</v>
      </c>
      <c r="AP46" s="131" t="n">
        <v>0</v>
      </c>
      <c r="AQ46" s="131" t="n">
        <v>0</v>
      </c>
      <c r="AR46" s="132" t="n">
        <v>0</v>
      </c>
      <c r="AS46" s="131" t="n">
        <v>0</v>
      </c>
      <c r="AT46" s="131" t="n">
        <v>0</v>
      </c>
      <c r="AU46" s="131" t="n">
        <v>0</v>
      </c>
      <c r="AV46" s="131" t="n">
        <v>0</v>
      </c>
      <c r="AW46" s="131" t="n">
        <v>0</v>
      </c>
      <c r="AX46" s="131" t="n">
        <v>0</v>
      </c>
      <c r="AY46" s="131" t="n">
        <v>0</v>
      </c>
      <c r="AZ46" s="131" t="n">
        <v>0</v>
      </c>
      <c r="BA46" s="131" t="n">
        <v>0</v>
      </c>
      <c r="BB46" s="132" t="n">
        <v>0</v>
      </c>
      <c r="BC46" s="131" t="n">
        <v>0</v>
      </c>
      <c r="BD46" s="131" t="n">
        <v>0</v>
      </c>
      <c r="BE46" s="131" t="n">
        <v>0</v>
      </c>
      <c r="BF46" s="131" t="n">
        <v>0</v>
      </c>
      <c r="BG46" s="131" t="n">
        <v>0</v>
      </c>
      <c r="BH46" s="135" t="n">
        <v>0</v>
      </c>
      <c r="BI46" s="134" t="n">
        <v>0</v>
      </c>
      <c r="BJ46" s="136"/>
      <c r="BK46" s="137"/>
      <c r="BL46" s="131"/>
      <c r="BM46" s="138"/>
      <c r="BN46" s="131"/>
      <c r="BO46" s="138"/>
      <c r="BP46" s="131"/>
      <c r="BQ46" s="138"/>
      <c r="BR46" s="131"/>
      <c r="BS46" s="132"/>
      <c r="BT46" s="135"/>
      <c r="BU46" s="133"/>
      <c r="BV46" s="139"/>
      <c r="BW46" s="137"/>
      <c r="BX46" s="131"/>
      <c r="BY46" s="135"/>
      <c r="BZ46" s="131"/>
      <c r="CA46" s="135"/>
      <c r="CB46" s="131"/>
      <c r="CC46" s="132"/>
      <c r="CD46" s="132"/>
      <c r="CE46" s="135"/>
      <c r="CF46" s="131"/>
      <c r="CG46" s="135"/>
      <c r="CH46" s="139"/>
      <c r="CI46" s="135"/>
      <c r="CJ46" s="131"/>
      <c r="CK46" s="132"/>
      <c r="CL46" s="132"/>
      <c r="CM46" s="135"/>
      <c r="CN46" s="131"/>
      <c r="CO46" s="135"/>
      <c r="CP46" s="133"/>
      <c r="CQ46" s="131"/>
      <c r="CR46" s="135"/>
      <c r="CS46" s="133"/>
      <c r="CT46" s="139"/>
      <c r="CU46" s="130"/>
      <c r="CV46" s="132"/>
      <c r="CW46" s="135"/>
      <c r="CX46" s="131"/>
      <c r="CY46" s="135"/>
      <c r="CZ46" s="131"/>
      <c r="DA46" s="135"/>
      <c r="DB46" s="131"/>
      <c r="DC46" s="135"/>
      <c r="DD46" s="131"/>
      <c r="DE46" s="140"/>
      <c r="DF46" s="139"/>
      <c r="DG46" s="137"/>
      <c r="DH46" s="131"/>
      <c r="DI46" s="135"/>
      <c r="DJ46" s="131"/>
      <c r="DK46" s="135"/>
      <c r="DL46" s="131"/>
      <c r="DM46" s="132"/>
      <c r="DN46" s="132"/>
      <c r="DO46" s="135"/>
      <c r="DP46" s="131"/>
      <c r="DQ46" s="135"/>
      <c r="DR46" s="136"/>
      <c r="DS46" s="134"/>
      <c r="DT46" s="132"/>
      <c r="DU46" s="138"/>
      <c r="DV46" s="131"/>
      <c r="DW46" s="138"/>
      <c r="DX46" s="134"/>
      <c r="DY46" s="132"/>
      <c r="DZ46" s="138"/>
      <c r="EA46" s="131"/>
      <c r="EB46" s="138"/>
      <c r="EC46" s="141"/>
      <c r="ED46" s="142"/>
      <c r="EE46" s="143"/>
      <c r="EF46" s="143" t="n">
        <v>0</v>
      </c>
      <c r="EG46" s="144"/>
      <c r="EH46" s="145" t="n">
        <v>0</v>
      </c>
      <c r="EI46" s="163" t="n">
        <v>-556.106591865358</v>
      </c>
      <c r="EJ46" s="164" t="n">
        <v>-388.391905429774</v>
      </c>
      <c r="EK46" s="164" t="n">
        <v>-523.005009016229</v>
      </c>
      <c r="EL46" s="164" t="n">
        <v>-518.591464636345</v>
      </c>
      <c r="EM46" s="164" t="n">
        <v>-481.076337407333</v>
      </c>
      <c r="EN46" s="148" t="n">
        <v>-602.448807854137</v>
      </c>
      <c r="EO46" s="147" t="n">
        <v>-737.061911440593</v>
      </c>
      <c r="EP46" s="147" t="n">
        <v>-880.502103786816</v>
      </c>
      <c r="EQ46" s="147" t="n">
        <v>-1121.04027249048</v>
      </c>
      <c r="ER46" s="147" t="n">
        <v>-1418.95451813264</v>
      </c>
      <c r="ES46" s="147" t="n">
        <v>-825.332799038269</v>
      </c>
      <c r="ET46" s="149" t="n">
        <v>-2963.69505109197</v>
      </c>
      <c r="EU46" s="150" t="n">
        <v>-11016.2067721899</v>
      </c>
      <c r="EV46" s="148" t="n">
        <v>-26.110775862069</v>
      </c>
      <c r="EW46" s="147" t="n">
        <v>-26.110775862069</v>
      </c>
      <c r="EX46" s="165" t="n">
        <v>-45.1004310344828</v>
      </c>
      <c r="EY46" s="164" t="n">
        <v>-52.2215517241379</v>
      </c>
      <c r="EZ46" s="164" t="n">
        <v>-56.9689655172414</v>
      </c>
      <c r="FA46" s="164" t="n">
        <v>-66.4637931034483</v>
      </c>
      <c r="FB46" s="164" t="n">
        <v>-109.190517241379</v>
      </c>
      <c r="FC46" s="164" t="n">
        <v>-156.664655172414</v>
      </c>
      <c r="FD46" s="164" t="n">
        <v>-225.502155172414</v>
      </c>
      <c r="FE46" s="164" t="n">
        <v>-291.965948275862</v>
      </c>
      <c r="FF46" s="164" t="n">
        <v>-147.169827586207</v>
      </c>
      <c r="FG46" s="166" t="n">
        <v>-173.280603448276</v>
      </c>
      <c r="FH46" s="152" t="n">
        <v>-1376.75</v>
      </c>
      <c r="FI46" s="153" t="n">
        <v>0</v>
      </c>
      <c r="FJ46" s="143" t="n">
        <v>0</v>
      </c>
      <c r="FK46" s="143" t="n">
        <v>-2.09126582278481</v>
      </c>
      <c r="FL46" s="143" t="n">
        <v>-2.09126582278481</v>
      </c>
      <c r="FM46" s="143" t="n">
        <v>-4.18253164556962</v>
      </c>
      <c r="FN46" s="143" t="n">
        <v>-8.36506329113924</v>
      </c>
      <c r="FO46" s="143" t="n">
        <v>-16.7301265822785</v>
      </c>
      <c r="FP46" s="143" t="n">
        <v>-46.0078481012658</v>
      </c>
      <c r="FQ46" s="143" t="n">
        <v>-98.2894936708861</v>
      </c>
      <c r="FR46" s="148" t="n">
        <v>-154.753670886076</v>
      </c>
      <c r="FS46" s="147" t="n">
        <v>-177.757594936709</v>
      </c>
      <c r="FT46" s="149" t="n">
        <v>-313.689873417722</v>
      </c>
      <c r="FU46" s="150" t="n">
        <v>-823.958734177215</v>
      </c>
      <c r="FV46" s="148" t="n">
        <v>-2.92985471659505</v>
      </c>
      <c r="FW46" s="147" t="n">
        <v>-2.92985471659505</v>
      </c>
      <c r="FX46" s="147" t="n">
        <v>-8.78956414978515</v>
      </c>
      <c r="FY46" s="147" t="n">
        <v>-17.5791282995703</v>
      </c>
      <c r="FZ46" s="147" t="n">
        <v>-17.5791282995703</v>
      </c>
      <c r="GA46" s="147" t="n">
        <v>-35.1582565991406</v>
      </c>
      <c r="GB46" s="148" t="n">
        <v>-70.3165131982812</v>
      </c>
      <c r="GC46" s="147" t="n">
        <v>-161.142009412728</v>
      </c>
      <c r="GD46" s="147" t="n">
        <v>-351.582565991406</v>
      </c>
      <c r="GE46" s="147" t="n">
        <v>-1271.55694700225</v>
      </c>
      <c r="GF46" s="147" t="n">
        <v>-1860.45774503786</v>
      </c>
      <c r="GG46" s="149" t="n">
        <v>-10515.2485778596</v>
      </c>
      <c r="GH46" s="150" t="n">
        <v>-14318.2</v>
      </c>
      <c r="GI46" s="148" t="n">
        <v>-585.147222444022</v>
      </c>
      <c r="GJ46" s="147" t="n">
        <v>-417.432536008438</v>
      </c>
      <c r="GK46" s="147" t="n">
        <v>-578.986270023282</v>
      </c>
      <c r="GL46" s="148" t="n">
        <v>-590.483410482839</v>
      </c>
      <c r="GM46" s="147" t="n">
        <v>-559.806962869715</v>
      </c>
      <c r="GN46" s="147" t="n">
        <v>-712.435920847865</v>
      </c>
      <c r="GO46" s="147" t="n">
        <v>-933.299068462532</v>
      </c>
      <c r="GP46" s="147" t="n">
        <v>-1244.31661647322</v>
      </c>
      <c r="GQ46" s="147" t="n">
        <v>-1796.41448732519</v>
      </c>
      <c r="GR46" s="147" t="n">
        <v>-3137.23108429683</v>
      </c>
      <c r="GS46" s="147" t="n">
        <v>-3010.71796659904</v>
      </c>
      <c r="GT46" s="149" t="n">
        <v>-13965.9141058176</v>
      </c>
      <c r="GU46" s="154" t="n">
        <v>-27535</v>
      </c>
      <c r="GV46" s="155" t="n">
        <v>-27535</v>
      </c>
      <c r="GW46" s="155" t="n">
        <v>0</v>
      </c>
      <c r="GX46" s="141" t="n">
        <v>0</v>
      </c>
      <c r="GY46" s="138"/>
      <c r="GZ46" s="131"/>
      <c r="HA46" s="131"/>
      <c r="HB46" s="132"/>
      <c r="HC46" s="138"/>
      <c r="HD46" s="156"/>
      <c r="HE46" s="132"/>
      <c r="HF46" s="138"/>
      <c r="HG46" s="156"/>
      <c r="HH46" s="138"/>
      <c r="HI46" s="131"/>
      <c r="HJ46" s="156"/>
      <c r="HK46" s="157"/>
      <c r="HL46" s="134"/>
      <c r="HM46" s="158" t="n">
        <v>27535</v>
      </c>
      <c r="HN46" s="159"/>
      <c r="HO46" s="134" t="n">
        <v>27535</v>
      </c>
      <c r="HP46" s="134" t="n">
        <v>0</v>
      </c>
      <c r="HQ46" s="160" t="n">
        <v>0</v>
      </c>
      <c r="HR46" s="161"/>
      <c r="HS46" s="161"/>
      <c r="HT46" s="162"/>
      <c r="HU46" s="161"/>
      <c r="HV46" s="162"/>
    </row>
    <row r="47" s="201" customFormat="true" ht="15" hidden="false" customHeight="true" outlineLevel="0" collapsed="false">
      <c r="A47" s="112"/>
      <c r="B47" s="66"/>
      <c r="C47" s="167" t="s">
        <v>332</v>
      </c>
      <c r="D47" s="168" t="n">
        <v>8251.06075353644</v>
      </c>
      <c r="E47" s="168" t="n">
        <v>935.535821361211</v>
      </c>
      <c r="F47" s="169" t="n">
        <v>0</v>
      </c>
      <c r="G47" s="168" t="n">
        <v>4322.47123261921</v>
      </c>
      <c r="H47" s="168" t="n">
        <v>54460.7840788936</v>
      </c>
      <c r="I47" s="168" t="n">
        <v>25642.1743578452</v>
      </c>
      <c r="J47" s="168" t="n">
        <v>4380.13996732861</v>
      </c>
      <c r="K47" s="168" t="n">
        <v>42090.6881054007</v>
      </c>
      <c r="L47" s="168" t="n">
        <v>2193.34739865931</v>
      </c>
      <c r="M47" s="168" t="n">
        <v>30127.4606051122</v>
      </c>
      <c r="N47" s="169" t="n">
        <v>6018.30945836592</v>
      </c>
      <c r="O47" s="168" t="n">
        <v>10698.6180030521</v>
      </c>
      <c r="P47" s="168" t="n">
        <v>19549.1568950381</v>
      </c>
      <c r="Q47" s="168" t="n">
        <v>27066.2533227874</v>
      </c>
      <c r="R47" s="168" t="n">
        <v>0</v>
      </c>
      <c r="S47" s="168" t="n">
        <v>0</v>
      </c>
      <c r="T47" s="168" t="n">
        <v>0</v>
      </c>
      <c r="U47" s="168" t="n">
        <v>-221042</v>
      </c>
      <c r="V47" s="168" t="n">
        <v>0</v>
      </c>
      <c r="W47" s="168" t="n">
        <v>-14694</v>
      </c>
      <c r="X47" s="169" t="n">
        <v>0</v>
      </c>
      <c r="Y47" s="168" t="n">
        <v>0</v>
      </c>
      <c r="Z47" s="168" t="n">
        <v>0</v>
      </c>
      <c r="AA47" s="168" t="n">
        <v>0</v>
      </c>
      <c r="AB47" s="168" t="n">
        <v>0</v>
      </c>
      <c r="AC47" s="168" t="n">
        <v>0</v>
      </c>
      <c r="AD47" s="168" t="n">
        <v>0</v>
      </c>
      <c r="AE47" s="168" t="n">
        <v>0</v>
      </c>
      <c r="AF47" s="170" t="n">
        <v>0</v>
      </c>
      <c r="AG47" s="171" t="n">
        <v>0</v>
      </c>
      <c r="AH47" s="172" t="n">
        <v>41815.76</v>
      </c>
      <c r="AI47" s="168" t="n">
        <v>19590.03</v>
      </c>
      <c r="AJ47" s="168" t="n">
        <v>17352.82</v>
      </c>
      <c r="AK47" s="168" t="n">
        <v>39370.8</v>
      </c>
      <c r="AL47" s="168" t="n">
        <v>106678.98</v>
      </c>
      <c r="AM47" s="168" t="n">
        <v>29314.21</v>
      </c>
      <c r="AN47" s="168" t="n">
        <v>2599.99</v>
      </c>
      <c r="AO47" s="168" t="n">
        <v>159734.87</v>
      </c>
      <c r="AP47" s="168" t="n">
        <v>14394.67</v>
      </c>
      <c r="AQ47" s="168" t="n">
        <v>136473.44</v>
      </c>
      <c r="AR47" s="169" t="n">
        <v>19771.51</v>
      </c>
      <c r="AS47" s="168" t="n">
        <v>6839.79</v>
      </c>
      <c r="AT47" s="168" t="n">
        <v>98387.71</v>
      </c>
      <c r="AU47" s="168" t="n">
        <v>79035.97</v>
      </c>
      <c r="AV47" s="168" t="n">
        <v>17878.05</v>
      </c>
      <c r="AW47" s="168" t="n">
        <v>8401.86</v>
      </c>
      <c r="AX47" s="168" t="n">
        <v>75861.2</v>
      </c>
      <c r="AY47" s="168" t="n">
        <v>119371.29</v>
      </c>
      <c r="AZ47" s="168" t="n">
        <v>16936.02</v>
      </c>
      <c r="BA47" s="168" t="n">
        <v>83539.6</v>
      </c>
      <c r="BB47" s="169" t="n">
        <v>56859.14</v>
      </c>
      <c r="BC47" s="168" t="n">
        <v>68822.07</v>
      </c>
      <c r="BD47" s="168" t="n">
        <v>38132.03</v>
      </c>
      <c r="BE47" s="168" t="n">
        <v>55159.82</v>
      </c>
      <c r="BF47" s="168" t="n">
        <v>82359.05</v>
      </c>
      <c r="BG47" s="168" t="n">
        <v>35565.44</v>
      </c>
      <c r="BH47" s="173" t="n">
        <v>23341.54</v>
      </c>
      <c r="BI47" s="174" t="n">
        <v>1453587.66</v>
      </c>
      <c r="BJ47" s="175" t="n">
        <v>0</v>
      </c>
      <c r="BK47" s="172"/>
      <c r="BL47" s="168"/>
      <c r="BM47" s="168"/>
      <c r="BN47" s="168"/>
      <c r="BO47" s="168"/>
      <c r="BP47" s="168"/>
      <c r="BQ47" s="168"/>
      <c r="BR47" s="168"/>
      <c r="BS47" s="168"/>
      <c r="BT47" s="176"/>
      <c r="BU47" s="173"/>
      <c r="BV47" s="177"/>
      <c r="BW47" s="178"/>
      <c r="BX47" s="170"/>
      <c r="BY47" s="168"/>
      <c r="BZ47" s="168"/>
      <c r="CA47" s="168"/>
      <c r="CB47" s="168"/>
      <c r="CC47" s="168"/>
      <c r="CD47" s="168"/>
      <c r="CE47" s="168"/>
      <c r="CF47" s="168"/>
      <c r="CG47" s="176"/>
      <c r="CH47" s="179"/>
      <c r="CI47" s="172"/>
      <c r="CJ47" s="168"/>
      <c r="CK47" s="168"/>
      <c r="CL47" s="168"/>
      <c r="CM47" s="168"/>
      <c r="CN47" s="168"/>
      <c r="CO47" s="168"/>
      <c r="CP47" s="168"/>
      <c r="CQ47" s="168"/>
      <c r="CR47" s="168"/>
      <c r="CS47" s="173"/>
      <c r="CT47" s="179"/>
      <c r="CU47" s="172"/>
      <c r="CV47" s="168"/>
      <c r="CW47" s="168"/>
      <c r="CX47" s="168"/>
      <c r="CY47" s="168"/>
      <c r="CZ47" s="168"/>
      <c r="DA47" s="168"/>
      <c r="DB47" s="168"/>
      <c r="DC47" s="168"/>
      <c r="DD47" s="168"/>
      <c r="DE47" s="173"/>
      <c r="DF47" s="177"/>
      <c r="DG47" s="178"/>
      <c r="DH47" s="168"/>
      <c r="DI47" s="168"/>
      <c r="DJ47" s="168"/>
      <c r="DK47" s="168"/>
      <c r="DL47" s="168"/>
      <c r="DM47" s="168"/>
      <c r="DN47" s="168"/>
      <c r="DO47" s="168"/>
      <c r="DP47" s="168"/>
      <c r="DQ47" s="176"/>
      <c r="DR47" s="175"/>
      <c r="DS47" s="174"/>
      <c r="DT47" s="172"/>
      <c r="DU47" s="176"/>
      <c r="DV47" s="168"/>
      <c r="DW47" s="176"/>
      <c r="DX47" s="174"/>
      <c r="DY47" s="169"/>
      <c r="DZ47" s="176"/>
      <c r="EA47" s="168"/>
      <c r="EB47" s="176"/>
      <c r="EC47" s="174"/>
      <c r="ED47" s="180" t="n">
        <v>0</v>
      </c>
      <c r="EE47" s="181" t="n">
        <v>0</v>
      </c>
      <c r="EF47" s="181" t="n">
        <v>215301</v>
      </c>
      <c r="EG47" s="182" t="n">
        <v>0</v>
      </c>
      <c r="EH47" s="183" t="n">
        <v>215301</v>
      </c>
      <c r="EI47" s="184" t="n">
        <v>1484.16050225279</v>
      </c>
      <c r="EJ47" s="185" t="n">
        <v>3203.2311614976</v>
      </c>
      <c r="EK47" s="185" t="n">
        <v>8788.97349064886</v>
      </c>
      <c r="EL47" s="185" t="n">
        <v>12017.9439713063</v>
      </c>
      <c r="EM47" s="185" t="n">
        <v>15135.1677052567</v>
      </c>
      <c r="EN47" s="186" t="n">
        <v>19706.9748511576</v>
      </c>
      <c r="EO47" s="185" t="n">
        <v>26181.2082313762</v>
      </c>
      <c r="EP47" s="185" t="n">
        <v>35138.8105631862</v>
      </c>
      <c r="EQ47" s="185" t="n">
        <v>45457.5405937964</v>
      </c>
      <c r="ER47" s="185" t="n">
        <v>61896.958809782</v>
      </c>
      <c r="ES47" s="185" t="n">
        <v>36750.4328664833</v>
      </c>
      <c r="ET47" s="187" t="n">
        <v>35522.4727296096</v>
      </c>
      <c r="EU47" s="188" t="n">
        <v>301283.875476353</v>
      </c>
      <c r="EV47" s="186" t="n">
        <v>103.090105218928</v>
      </c>
      <c r="EW47" s="185" t="n">
        <v>168.167152584031</v>
      </c>
      <c r="EX47" s="189" t="n">
        <v>606.293266977065</v>
      </c>
      <c r="EY47" s="189" t="n">
        <v>901.539288398903</v>
      </c>
      <c r="EZ47" s="189" t="n">
        <v>1552.3821043777</v>
      </c>
      <c r="FA47" s="189" t="n">
        <v>2057.62109245071</v>
      </c>
      <c r="FB47" s="189" t="n">
        <v>2968.86375894804</v>
      </c>
      <c r="FC47" s="189" t="n">
        <v>4889.84104579965</v>
      </c>
      <c r="FD47" s="189" t="n">
        <v>7540.70241916761</v>
      </c>
      <c r="FE47" s="189" t="n">
        <v>12614.6054194286</v>
      </c>
      <c r="FF47" s="189" t="n">
        <v>13307.7133647296</v>
      </c>
      <c r="FG47" s="190" t="n">
        <v>16676.4474817854</v>
      </c>
      <c r="FH47" s="191" t="n">
        <v>63387.2664998663</v>
      </c>
      <c r="FI47" s="192" t="n">
        <v>11.7969840153202</v>
      </c>
      <c r="FJ47" s="181" t="n">
        <v>4.44999478037727</v>
      </c>
      <c r="FK47" s="181" t="n">
        <v>88.4395845724726</v>
      </c>
      <c r="FL47" s="181" t="n">
        <v>95.2978122485315</v>
      </c>
      <c r="FM47" s="181" t="n">
        <v>276.793775949009</v>
      </c>
      <c r="FN47" s="181" t="n">
        <v>456.855010987701</v>
      </c>
      <c r="FO47" s="181" t="n">
        <v>789.485301452435</v>
      </c>
      <c r="FP47" s="181" t="n">
        <v>1839.47258800707</v>
      </c>
      <c r="FQ47" s="181" t="n">
        <v>3002.34763216149</v>
      </c>
      <c r="FR47" s="186" t="n">
        <v>5578.76187102615</v>
      </c>
      <c r="FS47" s="185" t="n">
        <v>7387.3442932745</v>
      </c>
      <c r="FT47" s="193" t="n">
        <v>13711.8603498305</v>
      </c>
      <c r="FU47" s="188" t="n">
        <v>33242.9051983056</v>
      </c>
      <c r="FV47" s="184" t="n">
        <v>0.746186616755864</v>
      </c>
      <c r="FW47" s="185" t="n">
        <v>32.4872879210755</v>
      </c>
      <c r="FX47" s="185" t="n">
        <v>77.2031524854521</v>
      </c>
      <c r="FY47" s="185" t="n">
        <v>103.176705561859</v>
      </c>
      <c r="FZ47" s="185" t="n">
        <v>387.652284546984</v>
      </c>
      <c r="GA47" s="185" t="n">
        <v>845.995122517055</v>
      </c>
      <c r="GB47" s="186" t="n">
        <v>1360.94341323132</v>
      </c>
      <c r="GC47" s="185" t="n">
        <v>2748.46705958565</v>
      </c>
      <c r="GD47" s="185" t="n">
        <v>10413.7799293045</v>
      </c>
      <c r="GE47" s="185" t="n">
        <v>24354.546531287</v>
      </c>
      <c r="GF47" s="185" t="n">
        <v>47000.968000192</v>
      </c>
      <c r="GG47" s="187" t="n">
        <v>236855.549977954</v>
      </c>
      <c r="GH47" s="188" t="n">
        <v>324180.303643725</v>
      </c>
      <c r="GI47" s="186" t="n">
        <v>1599.79377810379</v>
      </c>
      <c r="GJ47" s="185" t="n">
        <v>3408.33559678308</v>
      </c>
      <c r="GK47" s="185" t="n">
        <v>9560.90949468385</v>
      </c>
      <c r="GL47" s="186" t="n">
        <v>13117.9577775156</v>
      </c>
      <c r="GM47" s="185" t="n">
        <v>17351.9958701304</v>
      </c>
      <c r="GN47" s="185" t="n">
        <v>23067.4460771131</v>
      </c>
      <c r="GO47" s="185" t="n">
        <v>31300.500705008</v>
      </c>
      <c r="GP47" s="185" t="n">
        <v>44616.5912565786</v>
      </c>
      <c r="GQ47" s="185" t="n">
        <v>66414.37057443</v>
      </c>
      <c r="GR47" s="185" t="n">
        <v>104444.872631524</v>
      </c>
      <c r="GS47" s="185" t="n">
        <v>104446.458524679</v>
      </c>
      <c r="GT47" s="187" t="n">
        <v>302765.461010967</v>
      </c>
      <c r="GU47" s="194" t="n">
        <v>722094.693297516</v>
      </c>
      <c r="GV47" s="180" t="n">
        <v>937395.693297516</v>
      </c>
      <c r="GW47" s="180" t="n">
        <v>12050</v>
      </c>
      <c r="GX47" s="195" t="n">
        <v>175594</v>
      </c>
      <c r="GY47" s="176"/>
      <c r="GZ47" s="168"/>
      <c r="HA47" s="168"/>
      <c r="HB47" s="169"/>
      <c r="HC47" s="176"/>
      <c r="HD47" s="196"/>
      <c r="HE47" s="169"/>
      <c r="HF47" s="176"/>
      <c r="HG47" s="196"/>
      <c r="HH47" s="176"/>
      <c r="HI47" s="168"/>
      <c r="HJ47" s="196"/>
      <c r="HK47" s="197"/>
      <c r="HL47" s="174"/>
      <c r="HM47" s="198" t="n">
        <v>382290</v>
      </c>
      <c r="HN47" s="199"/>
      <c r="HO47" s="174" t="n">
        <v>382290</v>
      </c>
      <c r="HP47" s="174" t="n">
        <v>983.314027703052</v>
      </c>
      <c r="HQ47" s="200" t="n">
        <v>2961897</v>
      </c>
      <c r="HR47" s="161"/>
      <c r="HS47" s="161"/>
      <c r="HT47" s="162"/>
      <c r="HU47" s="161"/>
      <c r="HV47" s="162"/>
    </row>
    <row r="48" customFormat="false" ht="15" hidden="false" customHeight="true" outlineLevel="0" collapsed="false">
      <c r="A48" s="32"/>
      <c r="B48" s="128" t="s">
        <v>209</v>
      </c>
      <c r="C48" s="129" t="s">
        <v>296</v>
      </c>
      <c r="D48" s="132" t="n">
        <v>84762.2799345246</v>
      </c>
      <c r="E48" s="132" t="n">
        <v>0</v>
      </c>
      <c r="F48" s="132" t="n">
        <v>0</v>
      </c>
      <c r="G48" s="132" t="n">
        <v>0</v>
      </c>
      <c r="H48" s="132" t="n">
        <v>0</v>
      </c>
      <c r="I48" s="132" t="n">
        <v>0</v>
      </c>
      <c r="J48" s="132" t="n">
        <v>0</v>
      </c>
      <c r="K48" s="132" t="n">
        <v>0</v>
      </c>
      <c r="L48" s="132" t="n">
        <v>0</v>
      </c>
      <c r="M48" s="131" t="n">
        <v>0</v>
      </c>
      <c r="N48" s="132" t="n">
        <v>0</v>
      </c>
      <c r="O48" s="131" t="n">
        <v>0</v>
      </c>
      <c r="P48" s="131" t="n">
        <v>0</v>
      </c>
      <c r="Q48" s="131" t="n">
        <v>0</v>
      </c>
      <c r="R48" s="131" t="n">
        <v>0</v>
      </c>
      <c r="S48" s="131" t="n">
        <v>0</v>
      </c>
      <c r="T48" s="131" t="n">
        <v>1232.57505989069</v>
      </c>
      <c r="U48" s="131" t="n">
        <v>0</v>
      </c>
      <c r="V48" s="131" t="n">
        <v>0</v>
      </c>
      <c r="W48" s="131" t="n">
        <v>0</v>
      </c>
      <c r="X48" s="132" t="n">
        <v>0</v>
      </c>
      <c r="Y48" s="131" t="n">
        <v>0</v>
      </c>
      <c r="Z48" s="131" t="n">
        <v>0</v>
      </c>
      <c r="AA48" s="131" t="n">
        <v>0</v>
      </c>
      <c r="AB48" s="131" t="n">
        <v>0</v>
      </c>
      <c r="AC48" s="131" t="n">
        <v>0</v>
      </c>
      <c r="AD48" s="131" t="n">
        <v>0</v>
      </c>
      <c r="AE48" s="131" t="n">
        <v>0</v>
      </c>
      <c r="AF48" s="133" t="n">
        <v>0</v>
      </c>
      <c r="AG48" s="134" t="n">
        <v>85994.8549944153</v>
      </c>
      <c r="AH48" s="142"/>
      <c r="AI48" s="143"/>
      <c r="AJ48" s="143"/>
      <c r="AK48" s="143"/>
      <c r="AL48" s="143"/>
      <c r="AM48" s="143"/>
      <c r="AN48" s="143"/>
      <c r="AO48" s="143"/>
      <c r="AP48" s="143"/>
      <c r="AQ48" s="143"/>
      <c r="AR48" s="202"/>
      <c r="AS48" s="143"/>
      <c r="AT48" s="143"/>
      <c r="AU48" s="143"/>
      <c r="AV48" s="143"/>
      <c r="AW48" s="143"/>
      <c r="AX48" s="143"/>
      <c r="AY48" s="143"/>
      <c r="AZ48" s="143"/>
      <c r="BA48" s="143"/>
      <c r="BB48" s="202"/>
      <c r="BC48" s="143"/>
      <c r="BD48" s="143"/>
      <c r="BE48" s="143"/>
      <c r="BF48" s="143"/>
      <c r="BG48" s="143"/>
      <c r="BH48" s="203"/>
      <c r="BI48" s="134"/>
      <c r="BJ48" s="204"/>
      <c r="BK48" s="205"/>
      <c r="BL48" s="143"/>
      <c r="BM48" s="206"/>
      <c r="BN48" s="207"/>
      <c r="BO48" s="206"/>
      <c r="BP48" s="207"/>
      <c r="BQ48" s="206"/>
      <c r="BR48" s="207"/>
      <c r="BS48" s="202"/>
      <c r="BT48" s="144"/>
      <c r="BU48" s="208"/>
      <c r="BV48" s="152"/>
      <c r="BW48" s="161"/>
      <c r="BX48" s="143"/>
      <c r="BY48" s="161"/>
      <c r="BZ48" s="143"/>
      <c r="CA48" s="161"/>
      <c r="CB48" s="143"/>
      <c r="CC48" s="202"/>
      <c r="CD48" s="202"/>
      <c r="CE48" s="161"/>
      <c r="CF48" s="143"/>
      <c r="CG48" s="161"/>
      <c r="CH48" s="152"/>
      <c r="CI48" s="161"/>
      <c r="CJ48" s="143"/>
      <c r="CK48" s="202"/>
      <c r="CL48" s="202"/>
      <c r="CM48" s="161"/>
      <c r="CN48" s="143"/>
      <c r="CO48" s="161"/>
      <c r="CP48" s="203"/>
      <c r="CQ48" s="143"/>
      <c r="CR48" s="144"/>
      <c r="CS48" s="203"/>
      <c r="CT48" s="152"/>
      <c r="CU48" s="153"/>
      <c r="CV48" s="202"/>
      <c r="CW48" s="161"/>
      <c r="CX48" s="143"/>
      <c r="CY48" s="161"/>
      <c r="CZ48" s="143"/>
      <c r="DA48" s="161"/>
      <c r="DB48" s="143"/>
      <c r="DC48" s="161"/>
      <c r="DD48" s="143"/>
      <c r="DE48" s="209"/>
      <c r="DF48" s="152"/>
      <c r="DG48" s="161"/>
      <c r="DH48" s="143"/>
      <c r="DI48" s="161"/>
      <c r="DJ48" s="143"/>
      <c r="DK48" s="161"/>
      <c r="DL48" s="143"/>
      <c r="DM48" s="202"/>
      <c r="DN48" s="202"/>
      <c r="DO48" s="161"/>
      <c r="DP48" s="143"/>
      <c r="DQ48" s="161"/>
      <c r="DR48" s="136"/>
      <c r="DS48" s="134"/>
      <c r="DT48" s="202"/>
      <c r="DU48" s="161"/>
      <c r="DV48" s="143"/>
      <c r="DW48" s="161"/>
      <c r="DX48" s="134"/>
      <c r="DY48" s="202"/>
      <c r="DZ48" s="161"/>
      <c r="EA48" s="143"/>
      <c r="EB48" s="161"/>
      <c r="EC48" s="141"/>
      <c r="ED48" s="142"/>
      <c r="EE48" s="143"/>
      <c r="EF48" s="143"/>
      <c r="EG48" s="144"/>
      <c r="EH48" s="145"/>
      <c r="EI48" s="144"/>
      <c r="EJ48" s="143"/>
      <c r="EK48" s="144"/>
      <c r="EL48" s="143"/>
      <c r="EM48" s="143"/>
      <c r="EN48" s="202"/>
      <c r="EO48" s="144"/>
      <c r="EP48" s="143"/>
      <c r="EQ48" s="144"/>
      <c r="ER48" s="143"/>
      <c r="ES48" s="144"/>
      <c r="ET48" s="203"/>
      <c r="EU48" s="152"/>
      <c r="EV48" s="144"/>
      <c r="EW48" s="143"/>
      <c r="EX48" s="144"/>
      <c r="EY48" s="143"/>
      <c r="EZ48" s="144"/>
      <c r="FA48" s="143"/>
      <c r="FB48" s="144"/>
      <c r="FC48" s="143"/>
      <c r="FD48" s="144"/>
      <c r="FE48" s="143"/>
      <c r="FF48" s="144"/>
      <c r="FG48" s="210"/>
      <c r="FH48" s="152"/>
      <c r="FI48" s="144"/>
      <c r="FJ48" s="143"/>
      <c r="FK48" s="144"/>
      <c r="FL48" s="143"/>
      <c r="FM48" s="144"/>
      <c r="FN48" s="143"/>
      <c r="FO48" s="144"/>
      <c r="FP48" s="143"/>
      <c r="FQ48" s="143"/>
      <c r="FR48" s="202"/>
      <c r="FS48" s="144"/>
      <c r="FT48" s="203"/>
      <c r="FU48" s="152"/>
      <c r="FV48" s="144"/>
      <c r="FW48" s="143"/>
      <c r="FX48" s="144"/>
      <c r="FY48" s="143"/>
      <c r="FZ48" s="144"/>
      <c r="GA48" s="143"/>
      <c r="GB48" s="144"/>
      <c r="GC48" s="143"/>
      <c r="GD48" s="144"/>
      <c r="GE48" s="143"/>
      <c r="GF48" s="144"/>
      <c r="GG48" s="203"/>
      <c r="GH48" s="152"/>
      <c r="GI48" s="144"/>
      <c r="GJ48" s="143"/>
      <c r="GK48" s="143"/>
      <c r="GL48" s="202"/>
      <c r="GM48" s="144"/>
      <c r="GN48" s="143"/>
      <c r="GO48" s="144"/>
      <c r="GP48" s="143"/>
      <c r="GQ48" s="144"/>
      <c r="GR48" s="143"/>
      <c r="GS48" s="144"/>
      <c r="GT48" s="203"/>
      <c r="GU48" s="145"/>
      <c r="GV48" s="141"/>
      <c r="GW48" s="211" t="s">
        <v>14</v>
      </c>
      <c r="GX48" s="212" t="s">
        <v>14</v>
      </c>
      <c r="GY48" s="138"/>
      <c r="GZ48" s="131"/>
      <c r="HA48" s="131"/>
      <c r="HB48" s="132"/>
      <c r="HC48" s="138"/>
      <c r="HD48" s="156"/>
      <c r="HE48" s="132"/>
      <c r="HF48" s="138"/>
      <c r="HG48" s="156"/>
      <c r="HH48" s="138"/>
      <c r="HI48" s="131"/>
      <c r="HJ48" s="156"/>
      <c r="HK48" s="157"/>
      <c r="HL48" s="134"/>
      <c r="HM48" s="158"/>
      <c r="HN48" s="159"/>
      <c r="HO48" s="134"/>
      <c r="HP48" s="134"/>
      <c r="HQ48" s="160" t="n">
        <v>85995.6189959882</v>
      </c>
      <c r="HR48" s="161"/>
      <c r="HS48" s="161"/>
      <c r="HT48" s="162"/>
      <c r="HU48" s="161"/>
      <c r="HV48" s="162"/>
    </row>
    <row r="49" customFormat="false" ht="15" hidden="false" customHeight="true" outlineLevel="0" collapsed="false">
      <c r="A49" s="32"/>
      <c r="B49" s="128" t="s">
        <v>210</v>
      </c>
      <c r="C49" s="129" t="s">
        <v>66</v>
      </c>
      <c r="D49" s="132" t="n">
        <v>0</v>
      </c>
      <c r="E49" s="132" t="n">
        <v>36654.7545473476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0</v>
      </c>
      <c r="K49" s="132" t="n">
        <v>0</v>
      </c>
      <c r="L49" s="132" t="n">
        <v>0</v>
      </c>
      <c r="M49" s="131" t="n">
        <v>0</v>
      </c>
      <c r="N49" s="132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237.056060011968</v>
      </c>
      <c r="U49" s="131" t="n">
        <v>0</v>
      </c>
      <c r="V49" s="131" t="n">
        <v>74.1811523171417</v>
      </c>
      <c r="W49" s="131" t="n">
        <v>0</v>
      </c>
      <c r="X49" s="132" t="n">
        <v>0</v>
      </c>
      <c r="Y49" s="131" t="n">
        <v>0</v>
      </c>
      <c r="Z49" s="131" t="n">
        <v>82.15032522298</v>
      </c>
      <c r="AA49" s="131" t="n">
        <v>6.2983806193538</v>
      </c>
      <c r="AB49" s="131" t="n">
        <v>0</v>
      </c>
      <c r="AC49" s="131" t="n">
        <v>0</v>
      </c>
      <c r="AD49" s="131" t="n">
        <v>0</v>
      </c>
      <c r="AE49" s="131" t="n">
        <v>0</v>
      </c>
      <c r="AF49" s="133" t="n">
        <v>0</v>
      </c>
      <c r="AG49" s="134" t="n">
        <v>37054.440465519</v>
      </c>
      <c r="AH49" s="142"/>
      <c r="AI49" s="203"/>
      <c r="AJ49" s="143"/>
      <c r="AK49" s="143"/>
      <c r="AL49" s="143"/>
      <c r="AM49" s="143"/>
      <c r="AN49" s="143"/>
      <c r="AO49" s="143"/>
      <c r="AP49" s="143"/>
      <c r="AQ49" s="143"/>
      <c r="AR49" s="202"/>
      <c r="AS49" s="143"/>
      <c r="AT49" s="143"/>
      <c r="AU49" s="143"/>
      <c r="AV49" s="143"/>
      <c r="AW49" s="143"/>
      <c r="AX49" s="143"/>
      <c r="AY49" s="143"/>
      <c r="AZ49" s="143"/>
      <c r="BA49" s="143"/>
      <c r="BB49" s="202"/>
      <c r="BC49" s="143"/>
      <c r="BD49" s="143"/>
      <c r="BE49" s="143"/>
      <c r="BF49" s="143"/>
      <c r="BG49" s="143"/>
      <c r="BH49" s="203"/>
      <c r="BI49" s="134"/>
      <c r="BJ49" s="204"/>
      <c r="BK49" s="205"/>
      <c r="BL49" s="143"/>
      <c r="BM49" s="206"/>
      <c r="BN49" s="207"/>
      <c r="BO49" s="206"/>
      <c r="BP49" s="207"/>
      <c r="BQ49" s="206"/>
      <c r="BR49" s="207"/>
      <c r="BS49" s="202"/>
      <c r="BT49" s="144"/>
      <c r="BU49" s="208"/>
      <c r="BV49" s="152"/>
      <c r="BW49" s="161"/>
      <c r="BX49" s="143"/>
      <c r="BY49" s="161"/>
      <c r="BZ49" s="143"/>
      <c r="CA49" s="161"/>
      <c r="CB49" s="143"/>
      <c r="CC49" s="202"/>
      <c r="CD49" s="202"/>
      <c r="CE49" s="161"/>
      <c r="CF49" s="143"/>
      <c r="CG49" s="161"/>
      <c r="CH49" s="152"/>
      <c r="CI49" s="161"/>
      <c r="CJ49" s="143"/>
      <c r="CK49" s="202"/>
      <c r="CL49" s="202"/>
      <c r="CM49" s="161"/>
      <c r="CN49" s="143"/>
      <c r="CO49" s="161"/>
      <c r="CP49" s="203"/>
      <c r="CQ49" s="143"/>
      <c r="CR49" s="144"/>
      <c r="CS49" s="203"/>
      <c r="CT49" s="152"/>
      <c r="CU49" s="153"/>
      <c r="CV49" s="202"/>
      <c r="CW49" s="161"/>
      <c r="CX49" s="143"/>
      <c r="CY49" s="161"/>
      <c r="CZ49" s="143"/>
      <c r="DA49" s="161"/>
      <c r="DB49" s="143"/>
      <c r="DC49" s="161"/>
      <c r="DD49" s="143"/>
      <c r="DE49" s="209"/>
      <c r="DF49" s="152"/>
      <c r="DG49" s="161"/>
      <c r="DH49" s="143"/>
      <c r="DI49" s="161"/>
      <c r="DJ49" s="143"/>
      <c r="DK49" s="161"/>
      <c r="DL49" s="143"/>
      <c r="DM49" s="202"/>
      <c r="DN49" s="202"/>
      <c r="DO49" s="161"/>
      <c r="DP49" s="143"/>
      <c r="DQ49" s="161"/>
      <c r="DR49" s="136"/>
      <c r="DS49" s="134"/>
      <c r="DT49" s="202"/>
      <c r="DU49" s="161"/>
      <c r="DV49" s="143"/>
      <c r="DW49" s="161"/>
      <c r="DX49" s="134"/>
      <c r="DY49" s="202"/>
      <c r="DZ49" s="161"/>
      <c r="EA49" s="143"/>
      <c r="EB49" s="161"/>
      <c r="EC49" s="141"/>
      <c r="ED49" s="142"/>
      <c r="EE49" s="143"/>
      <c r="EF49" s="143"/>
      <c r="EG49" s="144"/>
      <c r="EH49" s="145"/>
      <c r="EI49" s="144"/>
      <c r="EJ49" s="143"/>
      <c r="EK49" s="144"/>
      <c r="EL49" s="143"/>
      <c r="EM49" s="143"/>
      <c r="EN49" s="202"/>
      <c r="EO49" s="144"/>
      <c r="EP49" s="143"/>
      <c r="EQ49" s="144"/>
      <c r="ER49" s="143"/>
      <c r="ES49" s="144"/>
      <c r="ET49" s="203"/>
      <c r="EU49" s="152"/>
      <c r="EV49" s="144"/>
      <c r="EW49" s="143"/>
      <c r="EX49" s="144"/>
      <c r="EY49" s="143"/>
      <c r="EZ49" s="144"/>
      <c r="FA49" s="143"/>
      <c r="FB49" s="144"/>
      <c r="FC49" s="143"/>
      <c r="FD49" s="144"/>
      <c r="FE49" s="143"/>
      <c r="FF49" s="144"/>
      <c r="FG49" s="210"/>
      <c r="FH49" s="152"/>
      <c r="FI49" s="144"/>
      <c r="FJ49" s="143"/>
      <c r="FK49" s="144"/>
      <c r="FL49" s="143"/>
      <c r="FM49" s="144"/>
      <c r="FN49" s="143"/>
      <c r="FO49" s="144"/>
      <c r="FP49" s="143"/>
      <c r="FQ49" s="143"/>
      <c r="FR49" s="202"/>
      <c r="FS49" s="144"/>
      <c r="FT49" s="203"/>
      <c r="FU49" s="152"/>
      <c r="FV49" s="144"/>
      <c r="FW49" s="143"/>
      <c r="FX49" s="144"/>
      <c r="FY49" s="143"/>
      <c r="FZ49" s="144"/>
      <c r="GA49" s="143"/>
      <c r="GB49" s="144"/>
      <c r="GC49" s="143"/>
      <c r="GD49" s="144"/>
      <c r="GE49" s="143"/>
      <c r="GF49" s="144"/>
      <c r="GG49" s="203"/>
      <c r="GH49" s="152"/>
      <c r="GI49" s="144"/>
      <c r="GJ49" s="143"/>
      <c r="GK49" s="143"/>
      <c r="GL49" s="202"/>
      <c r="GM49" s="144"/>
      <c r="GN49" s="143"/>
      <c r="GO49" s="144"/>
      <c r="GP49" s="143"/>
      <c r="GQ49" s="144"/>
      <c r="GR49" s="143"/>
      <c r="GS49" s="144"/>
      <c r="GT49" s="203"/>
      <c r="GU49" s="145"/>
      <c r="GV49" s="141"/>
      <c r="GW49" s="211" t="s">
        <v>14</v>
      </c>
      <c r="GX49" s="212" t="s">
        <v>14</v>
      </c>
      <c r="GY49" s="138"/>
      <c r="GZ49" s="131"/>
      <c r="HA49" s="131"/>
      <c r="HB49" s="132"/>
      <c r="HC49" s="138"/>
      <c r="HD49" s="156"/>
      <c r="HE49" s="132"/>
      <c r="HF49" s="138"/>
      <c r="HG49" s="156"/>
      <c r="HH49" s="138"/>
      <c r="HI49" s="131"/>
      <c r="HJ49" s="156"/>
      <c r="HK49" s="157"/>
      <c r="HL49" s="134"/>
      <c r="HM49" s="158"/>
      <c r="HN49" s="159"/>
      <c r="HO49" s="134"/>
      <c r="HP49" s="134"/>
      <c r="HQ49" s="160" t="n">
        <v>37054.4627266428</v>
      </c>
      <c r="HR49" s="161"/>
      <c r="HS49" s="161"/>
      <c r="HT49" s="162"/>
      <c r="HU49" s="161"/>
      <c r="HV49" s="162"/>
    </row>
    <row r="50" customFormat="false" ht="15" hidden="false" customHeight="true" outlineLevel="0" collapsed="false">
      <c r="A50" s="32" t="s">
        <v>14</v>
      </c>
      <c r="B50" s="128" t="s">
        <v>211</v>
      </c>
      <c r="C50" s="129" t="s">
        <v>67</v>
      </c>
      <c r="D50" s="132" t="n">
        <v>0</v>
      </c>
      <c r="E50" s="132" t="n">
        <v>0</v>
      </c>
      <c r="F50" s="132" t="n">
        <v>41730.1850682934</v>
      </c>
      <c r="G50" s="132" t="n">
        <v>466.224637978668</v>
      </c>
      <c r="H50" s="132" t="n">
        <v>0</v>
      </c>
      <c r="I50" s="132" t="n">
        <v>0</v>
      </c>
      <c r="J50" s="132" t="n">
        <v>0</v>
      </c>
      <c r="K50" s="132" t="n">
        <v>0</v>
      </c>
      <c r="L50" s="132" t="n">
        <v>0</v>
      </c>
      <c r="M50" s="131" t="n">
        <v>137.574534019321</v>
      </c>
      <c r="N50" s="132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1825.97577925617</v>
      </c>
      <c r="U50" s="131" t="n">
        <v>0</v>
      </c>
      <c r="V50" s="131" t="n">
        <v>58.782970558278</v>
      </c>
      <c r="W50" s="131" t="n">
        <v>0</v>
      </c>
      <c r="X50" s="132" t="n">
        <v>0</v>
      </c>
      <c r="Y50" s="131" t="n">
        <v>0</v>
      </c>
      <c r="Z50" s="131" t="n">
        <v>44.1784290142944</v>
      </c>
      <c r="AA50" s="131" t="n">
        <v>4.8985808798565</v>
      </c>
      <c r="AB50" s="131" t="n">
        <v>0</v>
      </c>
      <c r="AC50" s="131" t="n">
        <v>0</v>
      </c>
      <c r="AD50" s="131" t="n">
        <v>0</v>
      </c>
      <c r="AE50" s="131" t="n">
        <v>0</v>
      </c>
      <c r="AF50" s="133" t="n">
        <v>0</v>
      </c>
      <c r="AG50" s="134" t="n">
        <v>44267.82</v>
      </c>
      <c r="AH50" s="153"/>
      <c r="AI50" s="144"/>
      <c r="AJ50" s="143"/>
      <c r="AK50" s="143"/>
      <c r="AL50" s="143"/>
      <c r="AM50" s="143"/>
      <c r="AN50" s="143"/>
      <c r="AO50" s="143"/>
      <c r="AP50" s="143"/>
      <c r="AQ50" s="143"/>
      <c r="AR50" s="202"/>
      <c r="AS50" s="143"/>
      <c r="AT50" s="143"/>
      <c r="AU50" s="143"/>
      <c r="AV50" s="143"/>
      <c r="AW50" s="143"/>
      <c r="AX50" s="143"/>
      <c r="AY50" s="143"/>
      <c r="AZ50" s="143"/>
      <c r="BA50" s="143"/>
      <c r="BB50" s="202"/>
      <c r="BC50" s="143"/>
      <c r="BD50" s="143"/>
      <c r="BE50" s="143"/>
      <c r="BF50" s="143"/>
      <c r="BG50" s="143"/>
      <c r="BH50" s="203"/>
      <c r="BI50" s="134"/>
      <c r="BJ50" s="204"/>
      <c r="BK50" s="205"/>
      <c r="BL50" s="143"/>
      <c r="BM50" s="206"/>
      <c r="BN50" s="207"/>
      <c r="BO50" s="206"/>
      <c r="BP50" s="207"/>
      <c r="BQ50" s="206"/>
      <c r="BR50" s="207"/>
      <c r="BS50" s="202"/>
      <c r="BT50" s="144"/>
      <c r="BU50" s="208"/>
      <c r="BV50" s="152"/>
      <c r="BW50" s="161"/>
      <c r="BX50" s="143"/>
      <c r="BY50" s="161"/>
      <c r="BZ50" s="143"/>
      <c r="CA50" s="161"/>
      <c r="CB50" s="143"/>
      <c r="CC50" s="202"/>
      <c r="CD50" s="202"/>
      <c r="CE50" s="161"/>
      <c r="CF50" s="143"/>
      <c r="CG50" s="161"/>
      <c r="CH50" s="152"/>
      <c r="CI50" s="161"/>
      <c r="CJ50" s="143"/>
      <c r="CK50" s="202"/>
      <c r="CL50" s="202"/>
      <c r="CM50" s="161"/>
      <c r="CN50" s="143"/>
      <c r="CO50" s="161"/>
      <c r="CP50" s="203"/>
      <c r="CQ50" s="143"/>
      <c r="CR50" s="144"/>
      <c r="CS50" s="203"/>
      <c r="CT50" s="152"/>
      <c r="CU50" s="153"/>
      <c r="CV50" s="202"/>
      <c r="CW50" s="161"/>
      <c r="CX50" s="143"/>
      <c r="CY50" s="161"/>
      <c r="CZ50" s="143"/>
      <c r="DA50" s="161"/>
      <c r="DB50" s="143"/>
      <c r="DC50" s="161"/>
      <c r="DD50" s="143"/>
      <c r="DE50" s="209"/>
      <c r="DF50" s="152"/>
      <c r="DG50" s="161"/>
      <c r="DH50" s="143"/>
      <c r="DI50" s="161"/>
      <c r="DJ50" s="143"/>
      <c r="DK50" s="161"/>
      <c r="DL50" s="143"/>
      <c r="DM50" s="202"/>
      <c r="DN50" s="202"/>
      <c r="DO50" s="161"/>
      <c r="DP50" s="143"/>
      <c r="DQ50" s="161"/>
      <c r="DR50" s="136"/>
      <c r="DS50" s="134"/>
      <c r="DT50" s="202"/>
      <c r="DU50" s="161"/>
      <c r="DV50" s="143"/>
      <c r="DW50" s="161"/>
      <c r="DX50" s="134"/>
      <c r="DY50" s="202"/>
      <c r="DZ50" s="161"/>
      <c r="EA50" s="143"/>
      <c r="EB50" s="161"/>
      <c r="EC50" s="141"/>
      <c r="ED50" s="142"/>
      <c r="EE50" s="143"/>
      <c r="EF50" s="143"/>
      <c r="EG50" s="144"/>
      <c r="EH50" s="145"/>
      <c r="EI50" s="144"/>
      <c r="EJ50" s="143"/>
      <c r="EK50" s="144"/>
      <c r="EL50" s="143"/>
      <c r="EM50" s="143"/>
      <c r="EN50" s="202"/>
      <c r="EO50" s="144"/>
      <c r="EP50" s="143"/>
      <c r="EQ50" s="144"/>
      <c r="ER50" s="143"/>
      <c r="ES50" s="144"/>
      <c r="ET50" s="203"/>
      <c r="EU50" s="152"/>
      <c r="EV50" s="144"/>
      <c r="EW50" s="143"/>
      <c r="EX50" s="144"/>
      <c r="EY50" s="143"/>
      <c r="EZ50" s="144"/>
      <c r="FA50" s="143"/>
      <c r="FB50" s="144"/>
      <c r="FC50" s="143"/>
      <c r="FD50" s="144"/>
      <c r="FE50" s="143"/>
      <c r="FF50" s="144"/>
      <c r="FG50" s="210"/>
      <c r="FH50" s="152"/>
      <c r="FI50" s="144"/>
      <c r="FJ50" s="143"/>
      <c r="FK50" s="144"/>
      <c r="FL50" s="143"/>
      <c r="FM50" s="144"/>
      <c r="FN50" s="143"/>
      <c r="FO50" s="144"/>
      <c r="FP50" s="143"/>
      <c r="FQ50" s="143"/>
      <c r="FR50" s="202"/>
      <c r="FS50" s="144"/>
      <c r="FT50" s="203"/>
      <c r="FU50" s="152"/>
      <c r="FV50" s="144"/>
      <c r="FW50" s="143"/>
      <c r="FX50" s="144"/>
      <c r="FY50" s="143"/>
      <c r="FZ50" s="144"/>
      <c r="GA50" s="143"/>
      <c r="GB50" s="144"/>
      <c r="GC50" s="143"/>
      <c r="GD50" s="144"/>
      <c r="GE50" s="143"/>
      <c r="GF50" s="144"/>
      <c r="GG50" s="203"/>
      <c r="GH50" s="152"/>
      <c r="GI50" s="144"/>
      <c r="GJ50" s="143"/>
      <c r="GK50" s="143"/>
      <c r="GL50" s="202"/>
      <c r="GM50" s="144"/>
      <c r="GN50" s="143"/>
      <c r="GO50" s="144"/>
      <c r="GP50" s="143"/>
      <c r="GQ50" s="144"/>
      <c r="GR50" s="143"/>
      <c r="GS50" s="144"/>
      <c r="GT50" s="203"/>
      <c r="GU50" s="145"/>
      <c r="GV50" s="141"/>
      <c r="GW50" s="211" t="s">
        <v>14</v>
      </c>
      <c r="GX50" s="212" t="s">
        <v>14</v>
      </c>
      <c r="GY50" s="138"/>
      <c r="GZ50" s="131"/>
      <c r="HA50" s="131"/>
      <c r="HB50" s="132"/>
      <c r="HC50" s="138"/>
      <c r="HD50" s="156"/>
      <c r="HE50" s="132"/>
      <c r="HF50" s="138"/>
      <c r="HG50" s="156"/>
      <c r="HH50" s="138"/>
      <c r="HI50" s="131"/>
      <c r="HJ50" s="156"/>
      <c r="HK50" s="157"/>
      <c r="HL50" s="134"/>
      <c r="HM50" s="158"/>
      <c r="HN50" s="159"/>
      <c r="HO50" s="134"/>
      <c r="HP50" s="134"/>
      <c r="HQ50" s="160" t="n">
        <v>44268.1279420694</v>
      </c>
      <c r="HR50" s="161"/>
      <c r="HS50" s="161"/>
      <c r="HT50" s="162"/>
      <c r="HU50" s="161"/>
      <c r="HV50" s="162"/>
    </row>
    <row r="51" customFormat="false" ht="15" hidden="false" customHeight="true" outlineLevel="0" collapsed="false">
      <c r="A51" s="32" t="s">
        <v>14</v>
      </c>
      <c r="B51" s="128" t="s">
        <v>212</v>
      </c>
      <c r="C51" s="129" t="s">
        <v>297</v>
      </c>
      <c r="D51" s="132" t="n">
        <v>0</v>
      </c>
      <c r="E51" s="132" t="n">
        <v>0</v>
      </c>
      <c r="F51" s="132" t="n">
        <v>1800.97373123715</v>
      </c>
      <c r="G51" s="132" t="n">
        <v>81740.9325465612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1" t="n">
        <v>405.566746022666</v>
      </c>
      <c r="N51" s="132" t="n">
        <v>0</v>
      </c>
      <c r="O51" s="131" t="n">
        <v>0</v>
      </c>
      <c r="P51" s="131" t="n">
        <v>0</v>
      </c>
      <c r="Q51" s="131" t="n">
        <v>41.596589335658</v>
      </c>
      <c r="R51" s="131" t="n">
        <v>0</v>
      </c>
      <c r="S51" s="131" t="n">
        <v>0</v>
      </c>
      <c r="T51" s="131" t="n">
        <v>2904.767826914</v>
      </c>
      <c r="U51" s="131" t="n">
        <v>0</v>
      </c>
      <c r="V51" s="131" t="n">
        <v>14.5458073333129</v>
      </c>
      <c r="W51" s="131" t="n">
        <v>0</v>
      </c>
      <c r="X51" s="132" t="n">
        <v>0</v>
      </c>
      <c r="Y51" s="131" t="n">
        <v>0</v>
      </c>
      <c r="Z51" s="131" t="n">
        <v>107.802760837025</v>
      </c>
      <c r="AA51" s="131" t="n">
        <v>87.9897853790841</v>
      </c>
      <c r="AB51" s="131" t="n">
        <v>0</v>
      </c>
      <c r="AC51" s="131" t="n">
        <v>0</v>
      </c>
      <c r="AD51" s="131" t="n">
        <v>0</v>
      </c>
      <c r="AE51" s="131" t="n">
        <v>0</v>
      </c>
      <c r="AF51" s="133" t="n">
        <v>0</v>
      </c>
      <c r="AG51" s="134" t="n">
        <v>87104.1757936201</v>
      </c>
      <c r="AH51" s="153"/>
      <c r="AI51" s="144"/>
      <c r="AJ51" s="143"/>
      <c r="AK51" s="143"/>
      <c r="AL51" s="143"/>
      <c r="AM51" s="143"/>
      <c r="AN51" s="143"/>
      <c r="AO51" s="143"/>
      <c r="AP51" s="143"/>
      <c r="AQ51" s="143"/>
      <c r="AR51" s="202"/>
      <c r="AS51" s="143"/>
      <c r="AT51" s="143"/>
      <c r="AU51" s="143"/>
      <c r="AV51" s="143"/>
      <c r="AW51" s="143"/>
      <c r="AX51" s="143"/>
      <c r="AY51" s="143"/>
      <c r="AZ51" s="143"/>
      <c r="BA51" s="143"/>
      <c r="BB51" s="202"/>
      <c r="BC51" s="143"/>
      <c r="BD51" s="143"/>
      <c r="BE51" s="143"/>
      <c r="BF51" s="143"/>
      <c r="BG51" s="143"/>
      <c r="BH51" s="203"/>
      <c r="BI51" s="134"/>
      <c r="BJ51" s="204"/>
      <c r="BK51" s="205"/>
      <c r="BL51" s="143"/>
      <c r="BM51" s="206"/>
      <c r="BN51" s="207"/>
      <c r="BO51" s="206"/>
      <c r="BP51" s="207"/>
      <c r="BQ51" s="206"/>
      <c r="BR51" s="207"/>
      <c r="BS51" s="202"/>
      <c r="BT51" s="144"/>
      <c r="BU51" s="208"/>
      <c r="BV51" s="152"/>
      <c r="BW51" s="161"/>
      <c r="BX51" s="143"/>
      <c r="BY51" s="161"/>
      <c r="BZ51" s="143"/>
      <c r="CA51" s="161"/>
      <c r="CB51" s="143"/>
      <c r="CC51" s="202"/>
      <c r="CD51" s="202"/>
      <c r="CE51" s="161"/>
      <c r="CF51" s="143"/>
      <c r="CG51" s="161"/>
      <c r="CH51" s="152"/>
      <c r="CI51" s="161"/>
      <c r="CJ51" s="143"/>
      <c r="CK51" s="202"/>
      <c r="CL51" s="202"/>
      <c r="CM51" s="161"/>
      <c r="CN51" s="143"/>
      <c r="CO51" s="161"/>
      <c r="CP51" s="203"/>
      <c r="CQ51" s="143"/>
      <c r="CR51" s="144"/>
      <c r="CS51" s="203"/>
      <c r="CT51" s="152"/>
      <c r="CU51" s="153"/>
      <c r="CV51" s="202"/>
      <c r="CW51" s="161"/>
      <c r="CX51" s="143"/>
      <c r="CY51" s="161"/>
      <c r="CZ51" s="143"/>
      <c r="DA51" s="161"/>
      <c r="DB51" s="143"/>
      <c r="DC51" s="161"/>
      <c r="DD51" s="143"/>
      <c r="DE51" s="209"/>
      <c r="DF51" s="152"/>
      <c r="DG51" s="161"/>
      <c r="DH51" s="143"/>
      <c r="DI51" s="161"/>
      <c r="DJ51" s="143"/>
      <c r="DK51" s="161"/>
      <c r="DL51" s="143"/>
      <c r="DM51" s="202"/>
      <c r="DN51" s="202"/>
      <c r="DO51" s="161"/>
      <c r="DP51" s="143"/>
      <c r="DQ51" s="161"/>
      <c r="DR51" s="136"/>
      <c r="DS51" s="134"/>
      <c r="DT51" s="202"/>
      <c r="DU51" s="161"/>
      <c r="DV51" s="143"/>
      <c r="DW51" s="161"/>
      <c r="DX51" s="134"/>
      <c r="DY51" s="202"/>
      <c r="DZ51" s="161"/>
      <c r="EA51" s="143"/>
      <c r="EB51" s="161"/>
      <c r="EC51" s="141"/>
      <c r="ED51" s="142"/>
      <c r="EE51" s="143"/>
      <c r="EF51" s="143"/>
      <c r="EG51" s="144"/>
      <c r="EH51" s="145"/>
      <c r="EI51" s="144"/>
      <c r="EJ51" s="143"/>
      <c r="EK51" s="144"/>
      <c r="EL51" s="143"/>
      <c r="EM51" s="143"/>
      <c r="EN51" s="202"/>
      <c r="EO51" s="144"/>
      <c r="EP51" s="143"/>
      <c r="EQ51" s="144"/>
      <c r="ER51" s="143"/>
      <c r="ES51" s="144"/>
      <c r="ET51" s="203"/>
      <c r="EU51" s="152"/>
      <c r="EV51" s="144"/>
      <c r="EW51" s="143"/>
      <c r="EX51" s="144"/>
      <c r="EY51" s="143"/>
      <c r="EZ51" s="144"/>
      <c r="FA51" s="143"/>
      <c r="FB51" s="144"/>
      <c r="FC51" s="143"/>
      <c r="FD51" s="144"/>
      <c r="FE51" s="143"/>
      <c r="FF51" s="144"/>
      <c r="FG51" s="210"/>
      <c r="FH51" s="152"/>
      <c r="FI51" s="144"/>
      <c r="FJ51" s="143"/>
      <c r="FK51" s="144"/>
      <c r="FL51" s="143"/>
      <c r="FM51" s="144"/>
      <c r="FN51" s="143"/>
      <c r="FO51" s="144"/>
      <c r="FP51" s="143"/>
      <c r="FQ51" s="143"/>
      <c r="FR51" s="202"/>
      <c r="FS51" s="144"/>
      <c r="FT51" s="203"/>
      <c r="FU51" s="152"/>
      <c r="FV51" s="144"/>
      <c r="FW51" s="143"/>
      <c r="FX51" s="144"/>
      <c r="FY51" s="143"/>
      <c r="FZ51" s="144"/>
      <c r="GA51" s="143"/>
      <c r="GB51" s="144"/>
      <c r="GC51" s="143"/>
      <c r="GD51" s="144"/>
      <c r="GE51" s="143"/>
      <c r="GF51" s="144"/>
      <c r="GG51" s="203"/>
      <c r="GH51" s="152"/>
      <c r="GI51" s="144"/>
      <c r="GJ51" s="143"/>
      <c r="GK51" s="143"/>
      <c r="GL51" s="202"/>
      <c r="GM51" s="144"/>
      <c r="GN51" s="143"/>
      <c r="GO51" s="144"/>
      <c r="GP51" s="143"/>
      <c r="GQ51" s="144"/>
      <c r="GR51" s="143"/>
      <c r="GS51" s="144"/>
      <c r="GT51" s="203"/>
      <c r="GU51" s="145"/>
      <c r="GV51" s="141"/>
      <c r="GW51" s="211" t="s">
        <v>14</v>
      </c>
      <c r="GX51" s="212" t="s">
        <v>14</v>
      </c>
      <c r="GY51" s="138"/>
      <c r="GZ51" s="131"/>
      <c r="HA51" s="131"/>
      <c r="HB51" s="132"/>
      <c r="HC51" s="138"/>
      <c r="HD51" s="156"/>
      <c r="HE51" s="132"/>
      <c r="HF51" s="138"/>
      <c r="HG51" s="156"/>
      <c r="HH51" s="138"/>
      <c r="HI51" s="131"/>
      <c r="HJ51" s="156"/>
      <c r="HK51" s="157"/>
      <c r="HL51" s="134"/>
      <c r="HM51" s="158"/>
      <c r="HN51" s="159"/>
      <c r="HO51" s="134"/>
      <c r="HP51" s="134"/>
      <c r="HQ51" s="160" t="n">
        <v>87103.3437277515</v>
      </c>
      <c r="HR51" s="161"/>
      <c r="HS51" s="161"/>
      <c r="HT51" s="162"/>
      <c r="HU51" s="161"/>
      <c r="HV51" s="162"/>
    </row>
    <row r="52" customFormat="false" ht="15" hidden="false" customHeight="true" outlineLevel="0" collapsed="false">
      <c r="A52" s="32" t="s">
        <v>14</v>
      </c>
      <c r="B52" s="128" t="s">
        <v>213</v>
      </c>
      <c r="C52" s="129" t="s">
        <v>298</v>
      </c>
      <c r="D52" s="132" t="n">
        <v>187.204234755406</v>
      </c>
      <c r="E52" s="132" t="n">
        <v>0</v>
      </c>
      <c r="F52" s="132" t="n">
        <v>0</v>
      </c>
      <c r="G52" s="132" t="n">
        <v>0</v>
      </c>
      <c r="H52" s="132" t="n">
        <v>128208.817139531</v>
      </c>
      <c r="I52" s="132" t="n">
        <v>0</v>
      </c>
      <c r="J52" s="132" t="n">
        <v>0</v>
      </c>
      <c r="K52" s="132" t="n">
        <v>851.612217282183</v>
      </c>
      <c r="L52" s="132" t="n">
        <v>0</v>
      </c>
      <c r="M52" s="131" t="n">
        <v>24.9244563189393</v>
      </c>
      <c r="N52" s="132" t="n">
        <v>0</v>
      </c>
      <c r="O52" s="131" t="n">
        <v>0</v>
      </c>
      <c r="P52" s="131" t="n">
        <v>0</v>
      </c>
      <c r="Q52" s="131" t="n">
        <v>62.5770788555737</v>
      </c>
      <c r="R52" s="131" t="n">
        <v>0</v>
      </c>
      <c r="S52" s="131" t="n">
        <v>0</v>
      </c>
      <c r="T52" s="131" t="n">
        <v>0</v>
      </c>
      <c r="U52" s="131" t="n">
        <v>2603.83769522927</v>
      </c>
      <c r="V52" s="131" t="n">
        <v>0</v>
      </c>
      <c r="W52" s="131" t="n">
        <v>0</v>
      </c>
      <c r="X52" s="132" t="n">
        <v>0</v>
      </c>
      <c r="Y52" s="131" t="n">
        <v>0</v>
      </c>
      <c r="Z52" s="131" t="n">
        <v>119.045877425203</v>
      </c>
      <c r="AA52" s="131" t="n">
        <v>2331.38698835013</v>
      </c>
      <c r="AB52" s="131" t="n">
        <v>0</v>
      </c>
      <c r="AC52" s="131" t="n">
        <v>0</v>
      </c>
      <c r="AD52" s="131" t="n">
        <v>4422.60762373277</v>
      </c>
      <c r="AE52" s="131" t="n">
        <v>0</v>
      </c>
      <c r="AF52" s="133" t="n">
        <v>0</v>
      </c>
      <c r="AG52" s="134" t="n">
        <v>138812.01331148</v>
      </c>
      <c r="AH52" s="153"/>
      <c r="AI52" s="144"/>
      <c r="AJ52" s="203"/>
      <c r="AK52" s="143"/>
      <c r="AL52" s="144"/>
      <c r="AM52" s="143"/>
      <c r="AN52" s="161"/>
      <c r="AO52" s="143"/>
      <c r="AP52" s="161"/>
      <c r="AQ52" s="143"/>
      <c r="AR52" s="161"/>
      <c r="AS52" s="143"/>
      <c r="AT52" s="161"/>
      <c r="AU52" s="143"/>
      <c r="AV52" s="161"/>
      <c r="AW52" s="143"/>
      <c r="AX52" s="161"/>
      <c r="AY52" s="143"/>
      <c r="AZ52" s="161"/>
      <c r="BA52" s="143"/>
      <c r="BB52" s="161"/>
      <c r="BC52" s="143"/>
      <c r="BD52" s="161"/>
      <c r="BE52" s="143"/>
      <c r="BF52" s="213"/>
      <c r="BG52" s="143"/>
      <c r="BH52" s="161"/>
      <c r="BI52" s="134"/>
      <c r="BJ52" s="204"/>
      <c r="BK52" s="205"/>
      <c r="BL52" s="143"/>
      <c r="BM52" s="206"/>
      <c r="BN52" s="207"/>
      <c r="BO52" s="206"/>
      <c r="BP52" s="207"/>
      <c r="BQ52" s="206"/>
      <c r="BR52" s="207"/>
      <c r="BS52" s="202"/>
      <c r="BT52" s="144"/>
      <c r="BU52" s="208"/>
      <c r="BV52" s="152"/>
      <c r="BW52" s="161"/>
      <c r="BX52" s="143"/>
      <c r="BY52" s="161"/>
      <c r="BZ52" s="143"/>
      <c r="CA52" s="161"/>
      <c r="CB52" s="143"/>
      <c r="CC52" s="202"/>
      <c r="CD52" s="202"/>
      <c r="CE52" s="161"/>
      <c r="CF52" s="143"/>
      <c r="CG52" s="161"/>
      <c r="CH52" s="152"/>
      <c r="CI52" s="161"/>
      <c r="CJ52" s="143"/>
      <c r="CK52" s="202"/>
      <c r="CL52" s="202"/>
      <c r="CM52" s="161"/>
      <c r="CN52" s="143"/>
      <c r="CO52" s="161"/>
      <c r="CP52" s="203"/>
      <c r="CQ52" s="143"/>
      <c r="CR52" s="144"/>
      <c r="CS52" s="203"/>
      <c r="CT52" s="152"/>
      <c r="CU52" s="153"/>
      <c r="CV52" s="202"/>
      <c r="CW52" s="161"/>
      <c r="CX52" s="143"/>
      <c r="CY52" s="161"/>
      <c r="CZ52" s="143"/>
      <c r="DA52" s="161"/>
      <c r="DB52" s="143"/>
      <c r="DC52" s="161"/>
      <c r="DD52" s="143"/>
      <c r="DE52" s="209"/>
      <c r="DF52" s="152"/>
      <c r="DG52" s="161"/>
      <c r="DH52" s="143"/>
      <c r="DI52" s="161"/>
      <c r="DJ52" s="143"/>
      <c r="DK52" s="161"/>
      <c r="DL52" s="143"/>
      <c r="DM52" s="202"/>
      <c r="DN52" s="202"/>
      <c r="DO52" s="161"/>
      <c r="DP52" s="143"/>
      <c r="DQ52" s="161"/>
      <c r="DR52" s="136"/>
      <c r="DS52" s="134"/>
      <c r="DT52" s="202"/>
      <c r="DU52" s="161"/>
      <c r="DV52" s="143"/>
      <c r="DW52" s="161"/>
      <c r="DX52" s="134"/>
      <c r="DY52" s="202"/>
      <c r="DZ52" s="161"/>
      <c r="EA52" s="143"/>
      <c r="EB52" s="161"/>
      <c r="EC52" s="141"/>
      <c r="ED52" s="142"/>
      <c r="EE52" s="143"/>
      <c r="EF52" s="143"/>
      <c r="EG52" s="144"/>
      <c r="EH52" s="145"/>
      <c r="EI52" s="203"/>
      <c r="EJ52" s="143"/>
      <c r="EK52" s="144"/>
      <c r="EL52" s="143"/>
      <c r="EM52" s="143"/>
      <c r="EN52" s="202"/>
      <c r="EO52" s="144"/>
      <c r="EP52" s="143"/>
      <c r="EQ52" s="144"/>
      <c r="ER52" s="143"/>
      <c r="ES52" s="144"/>
      <c r="ET52" s="203"/>
      <c r="EU52" s="152"/>
      <c r="EV52" s="203"/>
      <c r="EW52" s="143"/>
      <c r="EX52" s="144"/>
      <c r="EY52" s="143"/>
      <c r="EZ52" s="144"/>
      <c r="FA52" s="143"/>
      <c r="FB52" s="144"/>
      <c r="FC52" s="143"/>
      <c r="FD52" s="144"/>
      <c r="FE52" s="143"/>
      <c r="FF52" s="144"/>
      <c r="FG52" s="210"/>
      <c r="FH52" s="152"/>
      <c r="FI52" s="203"/>
      <c r="FJ52" s="143"/>
      <c r="FK52" s="144"/>
      <c r="FL52" s="143"/>
      <c r="FM52" s="144"/>
      <c r="FN52" s="143"/>
      <c r="FO52" s="144"/>
      <c r="FP52" s="143"/>
      <c r="FQ52" s="143"/>
      <c r="FR52" s="202"/>
      <c r="FS52" s="144"/>
      <c r="FT52" s="203"/>
      <c r="FU52" s="152"/>
      <c r="FV52" s="203"/>
      <c r="FW52" s="143"/>
      <c r="FX52" s="144"/>
      <c r="FY52" s="143"/>
      <c r="FZ52" s="144"/>
      <c r="GA52" s="143"/>
      <c r="GB52" s="144"/>
      <c r="GC52" s="143"/>
      <c r="GD52" s="144"/>
      <c r="GE52" s="143"/>
      <c r="GF52" s="144"/>
      <c r="GG52" s="203"/>
      <c r="GH52" s="152"/>
      <c r="GI52" s="203"/>
      <c r="GJ52" s="143"/>
      <c r="GK52" s="143"/>
      <c r="GL52" s="202"/>
      <c r="GM52" s="144"/>
      <c r="GN52" s="143"/>
      <c r="GO52" s="144"/>
      <c r="GP52" s="143"/>
      <c r="GQ52" s="144"/>
      <c r="GR52" s="143"/>
      <c r="GS52" s="144"/>
      <c r="GT52" s="203"/>
      <c r="GU52" s="145"/>
      <c r="GV52" s="141"/>
      <c r="GW52" s="211" t="s">
        <v>14</v>
      </c>
      <c r="GX52" s="212" t="s">
        <v>14</v>
      </c>
      <c r="GY52" s="138"/>
      <c r="GZ52" s="131"/>
      <c r="HA52" s="131"/>
      <c r="HB52" s="132"/>
      <c r="HC52" s="138"/>
      <c r="HD52" s="156"/>
      <c r="HE52" s="132"/>
      <c r="HF52" s="138"/>
      <c r="HG52" s="156"/>
      <c r="HH52" s="138"/>
      <c r="HI52" s="131"/>
      <c r="HJ52" s="156"/>
      <c r="HK52" s="157"/>
      <c r="HL52" s="134"/>
      <c r="HM52" s="158"/>
      <c r="HN52" s="159"/>
      <c r="HO52" s="134"/>
      <c r="HP52" s="134"/>
      <c r="HQ52" s="160" t="n">
        <v>138811.644517911</v>
      </c>
      <c r="HR52" s="161"/>
      <c r="HS52" s="161"/>
      <c r="HT52" s="162"/>
      <c r="HU52" s="161"/>
      <c r="HV52" s="162"/>
    </row>
    <row r="53" customFormat="false" ht="15" hidden="false" customHeight="true" outlineLevel="0" collapsed="false">
      <c r="A53" s="32" t="s">
        <v>14</v>
      </c>
      <c r="B53" s="128" t="s">
        <v>333</v>
      </c>
      <c r="C53" s="129" t="s">
        <v>300</v>
      </c>
      <c r="D53" s="132" t="n">
        <v>0</v>
      </c>
      <c r="E53" s="132" t="n">
        <v>0</v>
      </c>
      <c r="F53" s="132" t="n">
        <v>0</v>
      </c>
      <c r="G53" s="132" t="n">
        <v>0</v>
      </c>
      <c r="H53" s="132" t="n">
        <v>1.7531189798124</v>
      </c>
      <c r="I53" s="132" t="n">
        <v>35694.196117832</v>
      </c>
      <c r="J53" s="132" t="n">
        <v>0</v>
      </c>
      <c r="K53" s="132" t="n">
        <v>668.550536198984</v>
      </c>
      <c r="L53" s="132" t="n">
        <v>0</v>
      </c>
      <c r="M53" s="131" t="n">
        <v>0</v>
      </c>
      <c r="N53" s="132" t="n">
        <v>0</v>
      </c>
      <c r="O53" s="131" t="n">
        <v>0</v>
      </c>
      <c r="P53" s="131" t="n">
        <v>9.07456185980018</v>
      </c>
      <c r="Q53" s="131" t="n">
        <v>35.8800246975693</v>
      </c>
      <c r="R53" s="131" t="n">
        <v>0</v>
      </c>
      <c r="S53" s="131" t="n">
        <v>0</v>
      </c>
      <c r="T53" s="131" t="n">
        <v>0</v>
      </c>
      <c r="U53" s="131" t="n">
        <v>330.103679828695</v>
      </c>
      <c r="V53" s="131" t="n">
        <v>0</v>
      </c>
      <c r="W53" s="131" t="n">
        <v>0</v>
      </c>
      <c r="X53" s="132" t="n">
        <v>0</v>
      </c>
      <c r="Y53" s="131" t="n">
        <v>0</v>
      </c>
      <c r="Z53" s="131" t="n">
        <v>34.0996369855821</v>
      </c>
      <c r="AA53" s="131" t="n">
        <v>646.415084402499</v>
      </c>
      <c r="AB53" s="131" t="n">
        <v>0</v>
      </c>
      <c r="AC53" s="131" t="n">
        <v>0</v>
      </c>
      <c r="AD53" s="131" t="n">
        <v>697.90488339506</v>
      </c>
      <c r="AE53" s="131" t="n">
        <v>0</v>
      </c>
      <c r="AF53" s="133" t="n">
        <v>0</v>
      </c>
      <c r="AG53" s="134" t="n">
        <v>38117.97764418</v>
      </c>
      <c r="AH53" s="153"/>
      <c r="AI53" s="144"/>
      <c r="AJ53" s="203"/>
      <c r="AK53" s="143"/>
      <c r="AL53" s="144"/>
      <c r="AM53" s="143"/>
      <c r="AN53" s="161"/>
      <c r="AO53" s="143"/>
      <c r="AP53" s="161"/>
      <c r="AQ53" s="143"/>
      <c r="AR53" s="161"/>
      <c r="AS53" s="143"/>
      <c r="AT53" s="161"/>
      <c r="AU53" s="143"/>
      <c r="AV53" s="161"/>
      <c r="AW53" s="143"/>
      <c r="AX53" s="161"/>
      <c r="AY53" s="143"/>
      <c r="AZ53" s="161"/>
      <c r="BA53" s="143"/>
      <c r="BB53" s="161"/>
      <c r="BC53" s="143"/>
      <c r="BD53" s="161"/>
      <c r="BE53" s="143"/>
      <c r="BF53" s="213"/>
      <c r="BG53" s="143"/>
      <c r="BH53" s="161"/>
      <c r="BI53" s="134"/>
      <c r="BJ53" s="204"/>
      <c r="BK53" s="205"/>
      <c r="BL53" s="143"/>
      <c r="BM53" s="206"/>
      <c r="BN53" s="207"/>
      <c r="BO53" s="206"/>
      <c r="BP53" s="207"/>
      <c r="BQ53" s="206"/>
      <c r="BR53" s="207"/>
      <c r="BS53" s="202"/>
      <c r="BT53" s="144"/>
      <c r="BU53" s="208"/>
      <c r="BV53" s="152"/>
      <c r="BW53" s="161"/>
      <c r="BX53" s="143"/>
      <c r="BY53" s="161"/>
      <c r="BZ53" s="143"/>
      <c r="CA53" s="161"/>
      <c r="CB53" s="143"/>
      <c r="CC53" s="202"/>
      <c r="CD53" s="202"/>
      <c r="CE53" s="161"/>
      <c r="CF53" s="143"/>
      <c r="CG53" s="161"/>
      <c r="CH53" s="152"/>
      <c r="CI53" s="161"/>
      <c r="CJ53" s="143"/>
      <c r="CK53" s="202"/>
      <c r="CL53" s="202"/>
      <c r="CM53" s="161"/>
      <c r="CN53" s="143"/>
      <c r="CO53" s="161"/>
      <c r="CP53" s="203"/>
      <c r="CQ53" s="143"/>
      <c r="CR53" s="144"/>
      <c r="CS53" s="203"/>
      <c r="CT53" s="152"/>
      <c r="CU53" s="153"/>
      <c r="CV53" s="202"/>
      <c r="CW53" s="161"/>
      <c r="CX53" s="143"/>
      <c r="CY53" s="161"/>
      <c r="CZ53" s="143"/>
      <c r="DA53" s="161"/>
      <c r="DB53" s="143"/>
      <c r="DC53" s="161"/>
      <c r="DD53" s="143"/>
      <c r="DE53" s="209"/>
      <c r="DF53" s="152"/>
      <c r="DG53" s="161"/>
      <c r="DH53" s="143"/>
      <c r="DI53" s="161"/>
      <c r="DJ53" s="143"/>
      <c r="DK53" s="161"/>
      <c r="DL53" s="143"/>
      <c r="DM53" s="202"/>
      <c r="DN53" s="202"/>
      <c r="DO53" s="161"/>
      <c r="DP53" s="143"/>
      <c r="DQ53" s="161"/>
      <c r="DR53" s="136"/>
      <c r="DS53" s="134"/>
      <c r="DT53" s="202"/>
      <c r="DU53" s="161"/>
      <c r="DV53" s="143"/>
      <c r="DW53" s="161"/>
      <c r="DX53" s="134"/>
      <c r="DY53" s="202"/>
      <c r="DZ53" s="161"/>
      <c r="EA53" s="143"/>
      <c r="EB53" s="161"/>
      <c r="EC53" s="141"/>
      <c r="ED53" s="142"/>
      <c r="EE53" s="143"/>
      <c r="EF53" s="143"/>
      <c r="EG53" s="144"/>
      <c r="EH53" s="145"/>
      <c r="EJ53" s="143"/>
      <c r="EK53" s="144"/>
      <c r="EL53" s="143"/>
      <c r="EM53" s="143"/>
      <c r="EN53" s="202"/>
      <c r="EO53" s="144"/>
      <c r="EP53" s="143"/>
      <c r="EQ53" s="144"/>
      <c r="ER53" s="143"/>
      <c r="ES53" s="144"/>
      <c r="ET53" s="203"/>
      <c r="EU53" s="152"/>
      <c r="EW53" s="143"/>
      <c r="EX53" s="144"/>
      <c r="EY53" s="143"/>
      <c r="EZ53" s="144"/>
      <c r="FA53" s="143"/>
      <c r="FB53" s="144"/>
      <c r="FC53" s="143"/>
      <c r="FD53" s="144"/>
      <c r="FE53" s="143"/>
      <c r="FF53" s="144"/>
      <c r="FG53" s="210"/>
      <c r="FH53" s="152"/>
      <c r="FJ53" s="143"/>
      <c r="FK53" s="144"/>
      <c r="FL53" s="143"/>
      <c r="FM53" s="144"/>
      <c r="FN53" s="143"/>
      <c r="FO53" s="144"/>
      <c r="FP53" s="143"/>
      <c r="FQ53" s="143"/>
      <c r="FR53" s="202"/>
      <c r="FS53" s="144"/>
      <c r="FT53" s="203"/>
      <c r="FU53" s="152"/>
      <c r="FW53" s="143"/>
      <c r="FX53" s="144"/>
      <c r="FY53" s="143"/>
      <c r="FZ53" s="144"/>
      <c r="GA53" s="143"/>
      <c r="GB53" s="144"/>
      <c r="GC53" s="143"/>
      <c r="GD53" s="144"/>
      <c r="GE53" s="143"/>
      <c r="GF53" s="144"/>
      <c r="GG53" s="203"/>
      <c r="GH53" s="152"/>
      <c r="GJ53" s="143"/>
      <c r="GK53" s="143"/>
      <c r="GL53" s="202"/>
      <c r="GM53" s="144"/>
      <c r="GN53" s="143"/>
      <c r="GO53" s="144"/>
      <c r="GP53" s="143"/>
      <c r="GQ53" s="144"/>
      <c r="GR53" s="143"/>
      <c r="GS53" s="144"/>
      <c r="GT53" s="203"/>
      <c r="GU53" s="145"/>
      <c r="GV53" s="141"/>
      <c r="GW53" s="211" t="s">
        <v>14</v>
      </c>
      <c r="GX53" s="212" t="s">
        <v>14</v>
      </c>
      <c r="GY53" s="138"/>
      <c r="GZ53" s="131"/>
      <c r="HA53" s="131"/>
      <c r="HB53" s="132"/>
      <c r="HC53" s="138"/>
      <c r="HD53" s="156"/>
      <c r="HE53" s="132"/>
      <c r="HF53" s="138"/>
      <c r="HG53" s="156"/>
      <c r="HH53" s="138"/>
      <c r="HI53" s="131"/>
      <c r="HJ53" s="156"/>
      <c r="HK53" s="157"/>
      <c r="HL53" s="134"/>
      <c r="HM53" s="158"/>
      <c r="HN53" s="159"/>
      <c r="HO53" s="134"/>
      <c r="HP53" s="134"/>
      <c r="HQ53" s="160" t="n">
        <v>38118.0979953493</v>
      </c>
      <c r="HR53" s="161"/>
      <c r="HS53" s="161"/>
      <c r="HT53" s="162"/>
      <c r="HU53" s="161"/>
      <c r="HV53" s="162"/>
    </row>
    <row r="54" customFormat="false" ht="15" hidden="false" customHeight="true" outlineLevel="0" collapsed="false">
      <c r="A54" s="32"/>
      <c r="B54" s="128" t="s">
        <v>215</v>
      </c>
      <c r="C54" s="129" t="s">
        <v>301</v>
      </c>
      <c r="D54" s="132" t="n">
        <v>0</v>
      </c>
      <c r="E54" s="132" t="n">
        <v>0</v>
      </c>
      <c r="F54" s="132" t="n">
        <v>0</v>
      </c>
      <c r="G54" s="132" t="n">
        <v>0</v>
      </c>
      <c r="H54" s="132" t="n">
        <v>0</v>
      </c>
      <c r="I54" s="132" t="n">
        <v>0.881712439697391</v>
      </c>
      <c r="J54" s="132" t="n">
        <v>3346.1162155773</v>
      </c>
      <c r="K54" s="132" t="n">
        <v>0</v>
      </c>
      <c r="L54" s="132" t="n">
        <v>0</v>
      </c>
      <c r="M54" s="131" t="n">
        <v>0</v>
      </c>
      <c r="N54" s="132" t="n">
        <v>0</v>
      </c>
      <c r="O54" s="131" t="n">
        <v>0</v>
      </c>
      <c r="P54" s="131" t="n">
        <v>0</v>
      </c>
      <c r="Q54" s="131" t="n">
        <v>2.2281541797407</v>
      </c>
      <c r="R54" s="131" t="n">
        <v>0</v>
      </c>
      <c r="S54" s="131" t="n">
        <v>0</v>
      </c>
      <c r="T54" s="131" t="n">
        <v>0</v>
      </c>
      <c r="U54" s="131" t="n">
        <v>20.4789047773178</v>
      </c>
      <c r="V54" s="131" t="n">
        <v>0</v>
      </c>
      <c r="W54" s="131" t="n">
        <v>0</v>
      </c>
      <c r="X54" s="132" t="n">
        <v>0</v>
      </c>
      <c r="Y54" s="131" t="n">
        <v>0</v>
      </c>
      <c r="Z54" s="131" t="n">
        <v>1.31630744677448</v>
      </c>
      <c r="AA54" s="131" t="n">
        <v>58.4143691943595</v>
      </c>
      <c r="AB54" s="131" t="n">
        <v>0</v>
      </c>
      <c r="AC54" s="131" t="n">
        <v>0</v>
      </c>
      <c r="AD54" s="131" t="n">
        <v>29.4104379529317</v>
      </c>
      <c r="AE54" s="131" t="n">
        <v>0</v>
      </c>
      <c r="AF54" s="133" t="n">
        <v>0</v>
      </c>
      <c r="AG54" s="134" t="n">
        <v>3458.84610156812</v>
      </c>
      <c r="AH54" s="153"/>
      <c r="AI54" s="144"/>
      <c r="AJ54" s="203"/>
      <c r="AK54" s="143"/>
      <c r="AL54" s="144"/>
      <c r="AM54" s="143"/>
      <c r="AN54" s="161"/>
      <c r="AO54" s="143"/>
      <c r="AP54" s="161"/>
      <c r="AQ54" s="143"/>
      <c r="AR54" s="161"/>
      <c r="AS54" s="143"/>
      <c r="AT54" s="161"/>
      <c r="AU54" s="143"/>
      <c r="AV54" s="161"/>
      <c r="AW54" s="143"/>
      <c r="AX54" s="161"/>
      <c r="AY54" s="143"/>
      <c r="AZ54" s="161"/>
      <c r="BA54" s="143"/>
      <c r="BB54" s="161"/>
      <c r="BC54" s="143"/>
      <c r="BD54" s="161"/>
      <c r="BE54" s="143"/>
      <c r="BF54" s="213"/>
      <c r="BG54" s="143"/>
      <c r="BH54" s="161"/>
      <c r="BI54" s="134"/>
      <c r="BJ54" s="204"/>
      <c r="BK54" s="205"/>
      <c r="BL54" s="143"/>
      <c r="BM54" s="206"/>
      <c r="BN54" s="207"/>
      <c r="BO54" s="206"/>
      <c r="BP54" s="207"/>
      <c r="BQ54" s="206"/>
      <c r="BR54" s="207"/>
      <c r="BS54" s="202"/>
      <c r="BT54" s="144"/>
      <c r="BU54" s="208"/>
      <c r="BV54" s="152"/>
      <c r="BW54" s="161"/>
      <c r="BX54" s="143"/>
      <c r="BY54" s="161"/>
      <c r="BZ54" s="143"/>
      <c r="CA54" s="161"/>
      <c r="CB54" s="143"/>
      <c r="CC54" s="202"/>
      <c r="CD54" s="202"/>
      <c r="CE54" s="161"/>
      <c r="CF54" s="143"/>
      <c r="CG54" s="161"/>
      <c r="CH54" s="152"/>
      <c r="CI54" s="161"/>
      <c r="CJ54" s="143"/>
      <c r="CK54" s="202"/>
      <c r="CL54" s="202"/>
      <c r="CM54" s="161"/>
      <c r="CN54" s="143"/>
      <c r="CO54" s="161"/>
      <c r="CP54" s="203"/>
      <c r="CQ54" s="143"/>
      <c r="CR54" s="144"/>
      <c r="CS54" s="203"/>
      <c r="CT54" s="152"/>
      <c r="CU54" s="153"/>
      <c r="CV54" s="202"/>
      <c r="CW54" s="161"/>
      <c r="CX54" s="143"/>
      <c r="CY54" s="161"/>
      <c r="CZ54" s="143"/>
      <c r="DA54" s="161"/>
      <c r="DB54" s="143"/>
      <c r="DC54" s="161"/>
      <c r="DD54" s="143"/>
      <c r="DE54" s="209"/>
      <c r="DF54" s="152"/>
      <c r="DG54" s="161"/>
      <c r="DH54" s="143"/>
      <c r="DI54" s="161"/>
      <c r="DJ54" s="143"/>
      <c r="DK54" s="161"/>
      <c r="DL54" s="143"/>
      <c r="DM54" s="202"/>
      <c r="DN54" s="202"/>
      <c r="DO54" s="161"/>
      <c r="DP54" s="143"/>
      <c r="DQ54" s="161"/>
      <c r="DR54" s="136"/>
      <c r="DS54" s="134"/>
      <c r="DT54" s="202"/>
      <c r="DU54" s="161"/>
      <c r="DV54" s="143"/>
      <c r="DW54" s="161"/>
      <c r="DX54" s="134"/>
      <c r="DY54" s="202"/>
      <c r="DZ54" s="161"/>
      <c r="EA54" s="143"/>
      <c r="EB54" s="161"/>
      <c r="EC54" s="141"/>
      <c r="ED54" s="142"/>
      <c r="EE54" s="143"/>
      <c r="EF54" s="143"/>
      <c r="EG54" s="144"/>
      <c r="EH54" s="145"/>
      <c r="EI54" s="144"/>
      <c r="EJ54" s="143"/>
      <c r="EK54" s="144"/>
      <c r="EL54" s="143"/>
      <c r="EM54" s="143"/>
      <c r="EN54" s="202"/>
      <c r="EO54" s="144"/>
      <c r="EP54" s="143"/>
      <c r="EQ54" s="144"/>
      <c r="ER54" s="143"/>
      <c r="ES54" s="144"/>
      <c r="ET54" s="203"/>
      <c r="EU54" s="152"/>
      <c r="EV54" s="144"/>
      <c r="EW54" s="143"/>
      <c r="EX54" s="144"/>
      <c r="EY54" s="143"/>
      <c r="EZ54" s="144"/>
      <c r="FA54" s="143"/>
      <c r="FB54" s="144"/>
      <c r="FC54" s="143"/>
      <c r="FD54" s="144"/>
      <c r="FE54" s="143"/>
      <c r="FF54" s="144"/>
      <c r="FG54" s="210"/>
      <c r="FH54" s="152"/>
      <c r="FI54" s="144"/>
      <c r="FJ54" s="143"/>
      <c r="FK54" s="144"/>
      <c r="FL54" s="143"/>
      <c r="FM54" s="144"/>
      <c r="FN54" s="143"/>
      <c r="FO54" s="144"/>
      <c r="FP54" s="143"/>
      <c r="FQ54" s="143"/>
      <c r="FR54" s="202"/>
      <c r="FS54" s="144"/>
      <c r="FT54" s="203"/>
      <c r="FU54" s="152"/>
      <c r="FV54" s="144"/>
      <c r="FW54" s="143"/>
      <c r="FX54" s="144"/>
      <c r="FY54" s="143"/>
      <c r="FZ54" s="144"/>
      <c r="GA54" s="143"/>
      <c r="GB54" s="144"/>
      <c r="GC54" s="143"/>
      <c r="GD54" s="144"/>
      <c r="GE54" s="143"/>
      <c r="GF54" s="144"/>
      <c r="GG54" s="203"/>
      <c r="GH54" s="152"/>
      <c r="GI54" s="144"/>
      <c r="GJ54" s="143"/>
      <c r="GK54" s="143"/>
      <c r="GL54" s="202"/>
      <c r="GM54" s="144"/>
      <c r="GN54" s="143"/>
      <c r="GO54" s="144"/>
      <c r="GP54" s="143"/>
      <c r="GQ54" s="144"/>
      <c r="GR54" s="143"/>
      <c r="GS54" s="144"/>
      <c r="GT54" s="203"/>
      <c r="GU54" s="145"/>
      <c r="GV54" s="141"/>
      <c r="GW54" s="211" t="s">
        <v>14</v>
      </c>
      <c r="GX54" s="212" t="s">
        <v>14</v>
      </c>
      <c r="GY54" s="138"/>
      <c r="GZ54" s="131"/>
      <c r="HA54" s="131"/>
      <c r="HB54" s="132"/>
      <c r="HC54" s="138"/>
      <c r="HD54" s="156"/>
      <c r="HE54" s="132"/>
      <c r="HF54" s="138"/>
      <c r="HG54" s="156"/>
      <c r="HH54" s="138"/>
      <c r="HI54" s="131"/>
      <c r="HJ54" s="156"/>
      <c r="HK54" s="157"/>
      <c r="HL54" s="134"/>
      <c r="HM54" s="158"/>
      <c r="HN54" s="159"/>
      <c r="HO54" s="134"/>
      <c r="HP54" s="134"/>
      <c r="HQ54" s="160" t="n">
        <v>3459.24670793438</v>
      </c>
      <c r="HR54" s="161"/>
      <c r="HS54" s="161"/>
      <c r="HT54" s="162"/>
      <c r="HU54" s="161"/>
      <c r="HV54" s="162"/>
    </row>
    <row r="55" customFormat="false" ht="15" hidden="false" customHeight="true" outlineLevel="0" collapsed="false">
      <c r="A55" s="32"/>
      <c r="B55" s="128" t="s">
        <v>334</v>
      </c>
      <c r="C55" s="129" t="s">
        <v>71</v>
      </c>
      <c r="D55" s="132" t="n">
        <v>0</v>
      </c>
      <c r="E55" s="132" t="n">
        <v>0</v>
      </c>
      <c r="F55" s="132" t="n">
        <v>0</v>
      </c>
      <c r="G55" s="132" t="n">
        <v>0</v>
      </c>
      <c r="H55" s="132" t="n">
        <v>337.603793001794</v>
      </c>
      <c r="I55" s="132" t="n">
        <v>711.709494511371</v>
      </c>
      <c r="J55" s="132" t="n">
        <v>279.648119315695</v>
      </c>
      <c r="K55" s="132" t="n">
        <v>187304.245645571</v>
      </c>
      <c r="L55" s="132" t="n">
        <v>1529.82731030214</v>
      </c>
      <c r="M55" s="131" t="n">
        <v>223.339124563929</v>
      </c>
      <c r="N55" s="132" t="n">
        <v>508.600630314487</v>
      </c>
      <c r="O55" s="131" t="n">
        <v>533.356025110848</v>
      </c>
      <c r="P55" s="131" t="n">
        <v>831.397980494429</v>
      </c>
      <c r="Q55" s="131" t="n">
        <v>1089.65030108197</v>
      </c>
      <c r="R55" s="131" t="n">
        <v>0</v>
      </c>
      <c r="S55" s="131" t="n">
        <v>0</v>
      </c>
      <c r="T55" s="131" t="n">
        <v>0</v>
      </c>
      <c r="U55" s="131" t="n">
        <v>4993.68551608146</v>
      </c>
      <c r="V55" s="131" t="n">
        <v>0</v>
      </c>
      <c r="W55" s="131" t="n">
        <v>0</v>
      </c>
      <c r="X55" s="132" t="n">
        <v>0</v>
      </c>
      <c r="Y55" s="131" t="n">
        <v>0</v>
      </c>
      <c r="Z55" s="131" t="n">
        <v>280.138603918604</v>
      </c>
      <c r="AA55" s="131" t="n">
        <v>3587.35878471906</v>
      </c>
      <c r="AB55" s="131" t="n">
        <v>0</v>
      </c>
      <c r="AC55" s="131" t="n">
        <v>0</v>
      </c>
      <c r="AD55" s="131" t="n">
        <v>7325.3443159892</v>
      </c>
      <c r="AE55" s="131" t="n">
        <v>0</v>
      </c>
      <c r="AF55" s="133" t="n">
        <v>0</v>
      </c>
      <c r="AG55" s="134" t="n">
        <v>209535.905644976</v>
      </c>
      <c r="AH55" s="153"/>
      <c r="AI55" s="144"/>
      <c r="AJ55" s="203"/>
      <c r="AK55" s="143"/>
      <c r="AL55" s="144"/>
      <c r="AM55" s="143"/>
      <c r="AN55" s="161"/>
      <c r="AO55" s="143"/>
      <c r="AP55" s="161"/>
      <c r="AQ55" s="143"/>
      <c r="AR55" s="161"/>
      <c r="AS55" s="143"/>
      <c r="AT55" s="161"/>
      <c r="AU55" s="143"/>
      <c r="AV55" s="161"/>
      <c r="AW55" s="143"/>
      <c r="AX55" s="161"/>
      <c r="AY55" s="143"/>
      <c r="AZ55" s="161"/>
      <c r="BA55" s="143"/>
      <c r="BB55" s="161"/>
      <c r="BC55" s="143"/>
      <c r="BD55" s="161"/>
      <c r="BE55" s="143"/>
      <c r="BF55" s="213"/>
      <c r="BG55" s="143"/>
      <c r="BH55" s="161"/>
      <c r="BI55" s="134"/>
      <c r="BJ55" s="204"/>
      <c r="BK55" s="205"/>
      <c r="BL55" s="143"/>
      <c r="BM55" s="206"/>
      <c r="BN55" s="207"/>
      <c r="BO55" s="206"/>
      <c r="BP55" s="207"/>
      <c r="BQ55" s="206"/>
      <c r="BR55" s="207"/>
      <c r="BS55" s="202"/>
      <c r="BT55" s="144"/>
      <c r="BU55" s="208"/>
      <c r="BV55" s="152"/>
      <c r="BW55" s="161"/>
      <c r="BX55" s="143"/>
      <c r="BY55" s="161"/>
      <c r="BZ55" s="143"/>
      <c r="CA55" s="161"/>
      <c r="CB55" s="143"/>
      <c r="CC55" s="202"/>
      <c r="CD55" s="202"/>
      <c r="CE55" s="161"/>
      <c r="CF55" s="143"/>
      <c r="CG55" s="161"/>
      <c r="CH55" s="152"/>
      <c r="CI55" s="161"/>
      <c r="CJ55" s="143"/>
      <c r="CK55" s="202"/>
      <c r="CL55" s="202"/>
      <c r="CM55" s="161"/>
      <c r="CN55" s="143"/>
      <c r="CO55" s="161"/>
      <c r="CP55" s="203"/>
      <c r="CQ55" s="143"/>
      <c r="CR55" s="144"/>
      <c r="CS55" s="203"/>
      <c r="CT55" s="152"/>
      <c r="CU55" s="153"/>
      <c r="CV55" s="202"/>
      <c r="CW55" s="161"/>
      <c r="CX55" s="143"/>
      <c r="CY55" s="161"/>
      <c r="CZ55" s="143"/>
      <c r="DA55" s="161"/>
      <c r="DB55" s="143"/>
      <c r="DC55" s="161"/>
      <c r="DD55" s="143"/>
      <c r="DE55" s="209"/>
      <c r="DF55" s="152"/>
      <c r="DG55" s="161"/>
      <c r="DH55" s="143"/>
      <c r="DI55" s="161"/>
      <c r="DJ55" s="143"/>
      <c r="DK55" s="161"/>
      <c r="DL55" s="143"/>
      <c r="DM55" s="202"/>
      <c r="DN55" s="202"/>
      <c r="DO55" s="161"/>
      <c r="DP55" s="143"/>
      <c r="DQ55" s="161"/>
      <c r="DR55" s="136"/>
      <c r="DS55" s="134"/>
      <c r="DT55" s="202"/>
      <c r="DU55" s="161"/>
      <c r="DV55" s="143"/>
      <c r="DW55" s="161"/>
      <c r="DX55" s="134"/>
      <c r="DY55" s="202"/>
      <c r="DZ55" s="161"/>
      <c r="EA55" s="143"/>
      <c r="EB55" s="161"/>
      <c r="EC55" s="141"/>
      <c r="ED55" s="142"/>
      <c r="EE55" s="143"/>
      <c r="EF55" s="143"/>
      <c r="EG55" s="144"/>
      <c r="EH55" s="145"/>
      <c r="EI55" s="144"/>
      <c r="EJ55" s="143"/>
      <c r="EK55" s="144"/>
      <c r="EL55" s="143"/>
      <c r="EM55" s="143"/>
      <c r="EN55" s="202"/>
      <c r="EO55" s="144"/>
      <c r="EP55" s="143"/>
      <c r="EQ55" s="144"/>
      <c r="ER55" s="143"/>
      <c r="ES55" s="144"/>
      <c r="ET55" s="203"/>
      <c r="EU55" s="152"/>
      <c r="EV55" s="144"/>
      <c r="EW55" s="143"/>
      <c r="EX55" s="144"/>
      <c r="EY55" s="143"/>
      <c r="EZ55" s="144"/>
      <c r="FA55" s="143"/>
      <c r="FB55" s="144"/>
      <c r="FC55" s="143"/>
      <c r="FD55" s="144"/>
      <c r="FE55" s="143"/>
      <c r="FF55" s="144"/>
      <c r="FG55" s="210"/>
      <c r="FH55" s="152"/>
      <c r="FI55" s="144"/>
      <c r="FJ55" s="143"/>
      <c r="FK55" s="144"/>
      <c r="FL55" s="143"/>
      <c r="FM55" s="144"/>
      <c r="FN55" s="143"/>
      <c r="FO55" s="144"/>
      <c r="FP55" s="143"/>
      <c r="FQ55" s="143"/>
      <c r="FR55" s="202"/>
      <c r="FS55" s="144"/>
      <c r="FT55" s="203"/>
      <c r="FU55" s="152"/>
      <c r="FV55" s="144"/>
      <c r="FW55" s="143"/>
      <c r="FX55" s="144"/>
      <c r="FY55" s="143"/>
      <c r="FZ55" s="144"/>
      <c r="GA55" s="143"/>
      <c r="GB55" s="144"/>
      <c r="GC55" s="143"/>
      <c r="GD55" s="144"/>
      <c r="GE55" s="143"/>
      <c r="GF55" s="144"/>
      <c r="GG55" s="203"/>
      <c r="GH55" s="152"/>
      <c r="GI55" s="144"/>
      <c r="GJ55" s="143"/>
      <c r="GK55" s="143"/>
      <c r="GL55" s="202"/>
      <c r="GM55" s="144"/>
      <c r="GN55" s="143"/>
      <c r="GO55" s="144"/>
      <c r="GP55" s="143"/>
      <c r="GQ55" s="144"/>
      <c r="GR55" s="143"/>
      <c r="GS55" s="144"/>
      <c r="GT55" s="203"/>
      <c r="GU55" s="145"/>
      <c r="GV55" s="141"/>
      <c r="GW55" s="211" t="s">
        <v>14</v>
      </c>
      <c r="GX55" s="212" t="s">
        <v>14</v>
      </c>
      <c r="GY55" s="138"/>
      <c r="GZ55" s="131"/>
      <c r="HA55" s="131"/>
      <c r="HB55" s="132"/>
      <c r="HC55" s="138"/>
      <c r="HD55" s="156"/>
      <c r="HE55" s="132"/>
      <c r="HF55" s="138"/>
      <c r="HG55" s="156"/>
      <c r="HH55" s="138"/>
      <c r="HI55" s="131"/>
      <c r="HJ55" s="156"/>
      <c r="HK55" s="157"/>
      <c r="HL55" s="134"/>
      <c r="HM55" s="158"/>
      <c r="HN55" s="159"/>
      <c r="HO55" s="134"/>
      <c r="HP55" s="134"/>
      <c r="HQ55" s="160" t="n">
        <v>209535.873424302</v>
      </c>
      <c r="HR55" s="161"/>
      <c r="HS55" s="161"/>
      <c r="HT55" s="162"/>
      <c r="HU55" s="161"/>
      <c r="HV55" s="162"/>
    </row>
    <row r="56" customFormat="false" ht="15" hidden="false" customHeight="true" outlineLevel="0" collapsed="false">
      <c r="A56" s="32"/>
      <c r="B56" s="128" t="s">
        <v>335</v>
      </c>
      <c r="C56" s="129" t="s">
        <v>336</v>
      </c>
      <c r="D56" s="132" t="n">
        <v>0</v>
      </c>
      <c r="E56" s="132" t="n">
        <v>0</v>
      </c>
      <c r="F56" s="132" t="n">
        <v>0</v>
      </c>
      <c r="G56" s="132" t="n">
        <v>0</v>
      </c>
      <c r="H56" s="132" t="n">
        <v>0</v>
      </c>
      <c r="I56" s="132" t="n">
        <v>0</v>
      </c>
      <c r="J56" s="132" t="n">
        <v>0</v>
      </c>
      <c r="K56" s="132" t="n">
        <v>1.49312276049011</v>
      </c>
      <c r="L56" s="132" t="n">
        <v>20488.8796304258</v>
      </c>
      <c r="M56" s="131" t="n">
        <v>59.2772510458353</v>
      </c>
      <c r="N56" s="132" t="n">
        <v>33.3076477428737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128.627719773322</v>
      </c>
      <c r="V56" s="131" t="n">
        <v>0</v>
      </c>
      <c r="W56" s="131" t="n">
        <v>0</v>
      </c>
      <c r="X56" s="132" t="n">
        <v>0</v>
      </c>
      <c r="Y56" s="131" t="n">
        <v>0</v>
      </c>
      <c r="Z56" s="131" t="n">
        <v>7.79075518722299</v>
      </c>
      <c r="AA56" s="131" t="n">
        <v>385.331447765188</v>
      </c>
      <c r="AB56" s="131" t="n">
        <v>0</v>
      </c>
      <c r="AC56" s="131" t="n">
        <v>0</v>
      </c>
      <c r="AD56" s="131" t="n">
        <v>475.745688394085</v>
      </c>
      <c r="AE56" s="131" t="n">
        <v>0</v>
      </c>
      <c r="AF56" s="133" t="n">
        <v>0</v>
      </c>
      <c r="AG56" s="134" t="n">
        <v>21580.4532630948</v>
      </c>
      <c r="AH56" s="153"/>
      <c r="AI56" s="144"/>
      <c r="AJ56" s="203"/>
      <c r="AK56" s="143"/>
      <c r="AL56" s="144"/>
      <c r="AM56" s="143"/>
      <c r="AN56" s="161"/>
      <c r="AO56" s="143"/>
      <c r="AP56" s="161"/>
      <c r="AQ56" s="143"/>
      <c r="AR56" s="161"/>
      <c r="AS56" s="143"/>
      <c r="AT56" s="161"/>
      <c r="AU56" s="143"/>
      <c r="AV56" s="161"/>
      <c r="AW56" s="143"/>
      <c r="AX56" s="161"/>
      <c r="AY56" s="143"/>
      <c r="AZ56" s="161"/>
      <c r="BA56" s="143"/>
      <c r="BB56" s="161"/>
      <c r="BC56" s="143"/>
      <c r="BD56" s="161"/>
      <c r="BE56" s="143"/>
      <c r="BF56" s="213"/>
      <c r="BG56" s="143"/>
      <c r="BH56" s="161"/>
      <c r="BI56" s="134"/>
      <c r="BJ56" s="204"/>
      <c r="BK56" s="205"/>
      <c r="BL56" s="143"/>
      <c r="BM56" s="206"/>
      <c r="BN56" s="207"/>
      <c r="BO56" s="206"/>
      <c r="BP56" s="207"/>
      <c r="BQ56" s="206"/>
      <c r="BR56" s="207"/>
      <c r="BS56" s="202"/>
      <c r="BT56" s="144"/>
      <c r="BU56" s="208"/>
      <c r="BV56" s="152"/>
      <c r="BW56" s="161"/>
      <c r="BX56" s="143"/>
      <c r="BY56" s="161"/>
      <c r="BZ56" s="143"/>
      <c r="CA56" s="161"/>
      <c r="CB56" s="143"/>
      <c r="CC56" s="202"/>
      <c r="CD56" s="202"/>
      <c r="CE56" s="161"/>
      <c r="CF56" s="143"/>
      <c r="CG56" s="161"/>
      <c r="CH56" s="152"/>
      <c r="CI56" s="161"/>
      <c r="CJ56" s="143"/>
      <c r="CK56" s="202"/>
      <c r="CL56" s="202"/>
      <c r="CM56" s="161"/>
      <c r="CN56" s="143"/>
      <c r="CO56" s="161"/>
      <c r="CP56" s="203"/>
      <c r="CQ56" s="143"/>
      <c r="CR56" s="144"/>
      <c r="CS56" s="203"/>
      <c r="CT56" s="152"/>
      <c r="CU56" s="153"/>
      <c r="CV56" s="202"/>
      <c r="CW56" s="161"/>
      <c r="CX56" s="143"/>
      <c r="CY56" s="161"/>
      <c r="CZ56" s="143"/>
      <c r="DA56" s="161"/>
      <c r="DB56" s="143"/>
      <c r="DC56" s="161"/>
      <c r="DD56" s="143"/>
      <c r="DE56" s="209"/>
      <c r="DF56" s="152"/>
      <c r="DG56" s="161"/>
      <c r="DH56" s="143"/>
      <c r="DI56" s="161"/>
      <c r="DJ56" s="143"/>
      <c r="DK56" s="161"/>
      <c r="DL56" s="143"/>
      <c r="DM56" s="202"/>
      <c r="DN56" s="202"/>
      <c r="DO56" s="161"/>
      <c r="DP56" s="143"/>
      <c r="DQ56" s="161"/>
      <c r="DR56" s="136"/>
      <c r="DS56" s="134"/>
      <c r="DT56" s="202"/>
      <c r="DU56" s="161"/>
      <c r="DV56" s="143"/>
      <c r="DW56" s="161"/>
      <c r="DX56" s="134"/>
      <c r="DY56" s="202"/>
      <c r="DZ56" s="161"/>
      <c r="EA56" s="143"/>
      <c r="EB56" s="161"/>
      <c r="EC56" s="141"/>
      <c r="ED56" s="142"/>
      <c r="EE56" s="143"/>
      <c r="EF56" s="143"/>
      <c r="EG56" s="144"/>
      <c r="EH56" s="145"/>
      <c r="EI56" s="144"/>
      <c r="EJ56" s="143"/>
      <c r="EK56" s="144"/>
      <c r="EL56" s="143"/>
      <c r="EM56" s="143"/>
      <c r="EN56" s="202"/>
      <c r="EO56" s="144"/>
      <c r="EP56" s="143"/>
      <c r="EQ56" s="144"/>
      <c r="ER56" s="143"/>
      <c r="ES56" s="144"/>
      <c r="ET56" s="203"/>
      <c r="EU56" s="152"/>
      <c r="EV56" s="144"/>
      <c r="EW56" s="143"/>
      <c r="EX56" s="144"/>
      <c r="EY56" s="143"/>
      <c r="EZ56" s="144"/>
      <c r="FA56" s="143"/>
      <c r="FB56" s="144"/>
      <c r="FC56" s="143"/>
      <c r="FD56" s="144"/>
      <c r="FE56" s="143"/>
      <c r="FF56" s="144"/>
      <c r="FG56" s="210"/>
      <c r="FH56" s="152"/>
      <c r="FI56" s="144"/>
      <c r="FJ56" s="143"/>
      <c r="FK56" s="144"/>
      <c r="FL56" s="143"/>
      <c r="FM56" s="144"/>
      <c r="FN56" s="143"/>
      <c r="FO56" s="144"/>
      <c r="FP56" s="143"/>
      <c r="FQ56" s="143"/>
      <c r="FR56" s="202"/>
      <c r="FS56" s="144"/>
      <c r="FT56" s="203"/>
      <c r="FU56" s="152"/>
      <c r="FV56" s="144"/>
      <c r="FW56" s="143"/>
      <c r="FX56" s="144"/>
      <c r="FY56" s="143"/>
      <c r="FZ56" s="144"/>
      <c r="GA56" s="143"/>
      <c r="GB56" s="144"/>
      <c r="GC56" s="143"/>
      <c r="GD56" s="144"/>
      <c r="GE56" s="143"/>
      <c r="GF56" s="144"/>
      <c r="GG56" s="203"/>
      <c r="GH56" s="152"/>
      <c r="GI56" s="144"/>
      <c r="GJ56" s="143"/>
      <c r="GK56" s="143"/>
      <c r="GL56" s="202"/>
      <c r="GM56" s="144"/>
      <c r="GN56" s="143"/>
      <c r="GO56" s="144"/>
      <c r="GP56" s="143"/>
      <c r="GQ56" s="144"/>
      <c r="GR56" s="143"/>
      <c r="GS56" s="144"/>
      <c r="GT56" s="203"/>
      <c r="GU56" s="145"/>
      <c r="GV56" s="141"/>
      <c r="GW56" s="211" t="s">
        <v>14</v>
      </c>
      <c r="GX56" s="212" t="s">
        <v>14</v>
      </c>
      <c r="GY56" s="138"/>
      <c r="GZ56" s="131"/>
      <c r="HA56" s="131"/>
      <c r="HB56" s="132"/>
      <c r="HC56" s="138"/>
      <c r="HD56" s="156"/>
      <c r="HE56" s="132"/>
      <c r="HF56" s="138"/>
      <c r="HG56" s="156"/>
      <c r="HH56" s="138"/>
      <c r="HI56" s="131"/>
      <c r="HJ56" s="156"/>
      <c r="HK56" s="157"/>
      <c r="HL56" s="134"/>
      <c r="HM56" s="158"/>
      <c r="HN56" s="159"/>
      <c r="HO56" s="134"/>
      <c r="HP56" s="134"/>
      <c r="HQ56" s="160" t="n">
        <v>21580.6763619888</v>
      </c>
      <c r="HR56" s="161"/>
      <c r="HS56" s="161"/>
      <c r="HT56" s="162"/>
      <c r="HU56" s="161"/>
      <c r="HV56" s="162"/>
    </row>
    <row r="57" customFormat="false" ht="15" hidden="false" customHeight="true" outlineLevel="0" collapsed="false">
      <c r="A57" s="32"/>
      <c r="B57" s="128" t="s">
        <v>218</v>
      </c>
      <c r="C57" s="129" t="s">
        <v>305</v>
      </c>
      <c r="D57" s="132" t="n">
        <v>0</v>
      </c>
      <c r="E57" s="132" t="n">
        <v>0</v>
      </c>
      <c r="F57" s="132" t="n">
        <v>0</v>
      </c>
      <c r="G57" s="132" t="n">
        <v>0</v>
      </c>
      <c r="H57" s="132" t="n">
        <v>0</v>
      </c>
      <c r="I57" s="132" t="n">
        <v>7.65481029609539</v>
      </c>
      <c r="J57" s="132" t="n">
        <v>0</v>
      </c>
      <c r="K57" s="132" t="n">
        <v>914.427559753696</v>
      </c>
      <c r="L57" s="132" t="n">
        <v>0</v>
      </c>
      <c r="M57" s="131" t="n">
        <v>166053.43644759</v>
      </c>
      <c r="N57" s="132" t="n">
        <v>478.901150449462</v>
      </c>
      <c r="O57" s="131" t="n">
        <v>44.1229566800567</v>
      </c>
      <c r="P57" s="131" t="n">
        <v>2519.87375120369</v>
      </c>
      <c r="Q57" s="131" t="n">
        <v>279.703902834964</v>
      </c>
      <c r="R57" s="131" t="n">
        <v>0</v>
      </c>
      <c r="S57" s="131" t="n">
        <v>0</v>
      </c>
      <c r="T57" s="131" t="n">
        <v>0</v>
      </c>
      <c r="U57" s="131" t="n">
        <v>1167.57098177574</v>
      </c>
      <c r="V57" s="131" t="n">
        <v>0</v>
      </c>
      <c r="W57" s="131" t="n">
        <v>0</v>
      </c>
      <c r="X57" s="132" t="n">
        <v>0</v>
      </c>
      <c r="Y57" s="131" t="n">
        <v>0</v>
      </c>
      <c r="Z57" s="131" t="n">
        <v>343.629783853051</v>
      </c>
      <c r="AA57" s="131" t="n">
        <v>3067.3923549023</v>
      </c>
      <c r="AB57" s="131" t="n">
        <v>0</v>
      </c>
      <c r="AC57" s="131" t="n">
        <v>0</v>
      </c>
      <c r="AD57" s="131" t="n">
        <v>4379.09167396694</v>
      </c>
      <c r="AE57" s="131" t="n">
        <v>0</v>
      </c>
      <c r="AF57" s="133" t="n">
        <v>0</v>
      </c>
      <c r="AG57" s="134" t="n">
        <v>179255.805373306</v>
      </c>
      <c r="AH57" s="153"/>
      <c r="AI57" s="144"/>
      <c r="AJ57" s="203"/>
      <c r="AK57" s="143"/>
      <c r="AL57" s="144"/>
      <c r="AM57" s="143"/>
      <c r="AN57" s="161"/>
      <c r="AO57" s="143"/>
      <c r="AP57" s="161"/>
      <c r="AQ57" s="143"/>
      <c r="AR57" s="161"/>
      <c r="AS57" s="143"/>
      <c r="AT57" s="161"/>
      <c r="AU57" s="143"/>
      <c r="AV57" s="161"/>
      <c r="AW57" s="143"/>
      <c r="AX57" s="161"/>
      <c r="AY57" s="143"/>
      <c r="AZ57" s="161"/>
      <c r="BA57" s="143"/>
      <c r="BB57" s="161"/>
      <c r="BC57" s="143"/>
      <c r="BD57" s="161"/>
      <c r="BE57" s="143"/>
      <c r="BF57" s="213"/>
      <c r="BG57" s="143"/>
      <c r="BH57" s="161"/>
      <c r="BI57" s="134"/>
      <c r="BJ57" s="204"/>
      <c r="BK57" s="205"/>
      <c r="BL57" s="143"/>
      <c r="BM57" s="206"/>
      <c r="BN57" s="207"/>
      <c r="BO57" s="206"/>
      <c r="BP57" s="207"/>
      <c r="BQ57" s="206"/>
      <c r="BR57" s="207"/>
      <c r="BS57" s="202"/>
      <c r="BT57" s="144"/>
      <c r="BU57" s="208"/>
      <c r="BV57" s="152"/>
      <c r="BW57" s="161"/>
      <c r="BX57" s="143"/>
      <c r="BY57" s="161"/>
      <c r="BZ57" s="143"/>
      <c r="CA57" s="161"/>
      <c r="CB57" s="143"/>
      <c r="CC57" s="202"/>
      <c r="CD57" s="202"/>
      <c r="CE57" s="161"/>
      <c r="CF57" s="143"/>
      <c r="CG57" s="161"/>
      <c r="CH57" s="152"/>
      <c r="CI57" s="161"/>
      <c r="CJ57" s="143"/>
      <c r="CK57" s="202"/>
      <c r="CL57" s="202"/>
      <c r="CM57" s="161"/>
      <c r="CN57" s="143"/>
      <c r="CO57" s="161"/>
      <c r="CP57" s="203"/>
      <c r="CQ57" s="143"/>
      <c r="CR57" s="144"/>
      <c r="CS57" s="203"/>
      <c r="CT57" s="152"/>
      <c r="CU57" s="153"/>
      <c r="CV57" s="202"/>
      <c r="CW57" s="161"/>
      <c r="CX57" s="143"/>
      <c r="CY57" s="161"/>
      <c r="CZ57" s="143"/>
      <c r="DA57" s="161"/>
      <c r="DB57" s="143"/>
      <c r="DC57" s="161"/>
      <c r="DD57" s="143"/>
      <c r="DE57" s="209"/>
      <c r="DF57" s="152"/>
      <c r="DG57" s="161"/>
      <c r="DH57" s="143"/>
      <c r="DI57" s="161"/>
      <c r="DJ57" s="143"/>
      <c r="DK57" s="161"/>
      <c r="DL57" s="143"/>
      <c r="DM57" s="202"/>
      <c r="DN57" s="202"/>
      <c r="DO57" s="161"/>
      <c r="DP57" s="143"/>
      <c r="DQ57" s="161"/>
      <c r="DR57" s="136"/>
      <c r="DS57" s="134"/>
      <c r="DT57" s="202"/>
      <c r="DU57" s="161"/>
      <c r="DV57" s="143"/>
      <c r="DW57" s="161"/>
      <c r="DX57" s="134"/>
      <c r="DY57" s="202"/>
      <c r="DZ57" s="161"/>
      <c r="EA57" s="143"/>
      <c r="EB57" s="161"/>
      <c r="EC57" s="141"/>
      <c r="ED57" s="142"/>
      <c r="EE57" s="143"/>
      <c r="EF57" s="143"/>
      <c r="EG57" s="144"/>
      <c r="EH57" s="145"/>
      <c r="EI57" s="144"/>
      <c r="EJ57" s="143"/>
      <c r="EK57" s="144"/>
      <c r="EL57" s="143"/>
      <c r="EM57" s="143"/>
      <c r="EN57" s="202"/>
      <c r="EO57" s="144"/>
      <c r="EP57" s="143"/>
      <c r="EQ57" s="144"/>
      <c r="ER57" s="143"/>
      <c r="ES57" s="144"/>
      <c r="ET57" s="203"/>
      <c r="EU57" s="152"/>
      <c r="EV57" s="144"/>
      <c r="EW57" s="143"/>
      <c r="EX57" s="144"/>
      <c r="EY57" s="143"/>
      <c r="EZ57" s="144"/>
      <c r="FA57" s="143"/>
      <c r="FB57" s="144"/>
      <c r="FC57" s="143"/>
      <c r="FD57" s="144"/>
      <c r="FE57" s="143"/>
      <c r="FF57" s="144"/>
      <c r="FG57" s="210"/>
      <c r="FH57" s="152"/>
      <c r="FI57" s="144"/>
      <c r="FJ57" s="143"/>
      <c r="FK57" s="144"/>
      <c r="FL57" s="143"/>
      <c r="FM57" s="144"/>
      <c r="FN57" s="143"/>
      <c r="FO57" s="144"/>
      <c r="FP57" s="143"/>
      <c r="FQ57" s="143"/>
      <c r="FR57" s="202"/>
      <c r="FS57" s="144"/>
      <c r="FT57" s="203"/>
      <c r="FU57" s="152"/>
      <c r="FV57" s="144"/>
      <c r="FW57" s="143"/>
      <c r="FX57" s="144"/>
      <c r="FY57" s="143"/>
      <c r="FZ57" s="144"/>
      <c r="GA57" s="143"/>
      <c r="GB57" s="144"/>
      <c r="GC57" s="143"/>
      <c r="GD57" s="144"/>
      <c r="GE57" s="143"/>
      <c r="GF57" s="144"/>
      <c r="GG57" s="203"/>
      <c r="GH57" s="152"/>
      <c r="GI57" s="144"/>
      <c r="GJ57" s="143"/>
      <c r="GK57" s="143"/>
      <c r="GL57" s="202"/>
      <c r="GM57" s="144"/>
      <c r="GN57" s="143"/>
      <c r="GO57" s="144"/>
      <c r="GP57" s="143"/>
      <c r="GQ57" s="144"/>
      <c r="GR57" s="143"/>
      <c r="GS57" s="144"/>
      <c r="GT57" s="203"/>
      <c r="GU57" s="145"/>
      <c r="GV57" s="141"/>
      <c r="GW57" s="211" t="s">
        <v>14</v>
      </c>
      <c r="GX57" s="212" t="s">
        <v>14</v>
      </c>
      <c r="GY57" s="138"/>
      <c r="GZ57" s="131"/>
      <c r="HA57" s="131"/>
      <c r="HB57" s="132"/>
      <c r="HC57" s="138"/>
      <c r="HD57" s="156"/>
      <c r="HE57" s="132"/>
      <c r="HF57" s="138"/>
      <c r="HG57" s="156"/>
      <c r="HH57" s="138"/>
      <c r="HI57" s="131"/>
      <c r="HJ57" s="156"/>
      <c r="HK57" s="157"/>
      <c r="HL57" s="134"/>
      <c r="HM57" s="158"/>
      <c r="HN57" s="159"/>
      <c r="HO57" s="134"/>
      <c r="HP57" s="134"/>
      <c r="HQ57" s="160" t="n">
        <v>179255.895645317</v>
      </c>
      <c r="HR57" s="161"/>
      <c r="HS57" s="161"/>
      <c r="HT57" s="162"/>
      <c r="HU57" s="161"/>
      <c r="HV57" s="162"/>
    </row>
    <row r="58" customFormat="false" ht="15" hidden="false" customHeight="true" outlineLevel="0" collapsed="false">
      <c r="A58" s="32"/>
      <c r="B58" s="128" t="s">
        <v>219</v>
      </c>
      <c r="C58" s="129" t="s">
        <v>337</v>
      </c>
      <c r="D58" s="132" t="n">
        <v>0</v>
      </c>
      <c r="E58" s="132" t="n">
        <v>0</v>
      </c>
      <c r="F58" s="132" t="n">
        <v>0</v>
      </c>
      <c r="G58" s="132" t="n">
        <v>0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1" t="n">
        <v>184.736247038101</v>
      </c>
      <c r="N58" s="132" t="n">
        <v>24418.1080108449</v>
      </c>
      <c r="O58" s="131" t="n">
        <v>177.769029897245</v>
      </c>
      <c r="P58" s="131" t="n">
        <v>87.4172935482809</v>
      </c>
      <c r="Q58" s="131" t="n">
        <v>45.4303727768236</v>
      </c>
      <c r="R58" s="131" t="n">
        <v>0</v>
      </c>
      <c r="S58" s="131" t="n">
        <v>0</v>
      </c>
      <c r="T58" s="131" t="n">
        <v>0</v>
      </c>
      <c r="U58" s="131" t="n">
        <v>277.847756894897</v>
      </c>
      <c r="V58" s="131" t="n">
        <v>0</v>
      </c>
      <c r="W58" s="131" t="n">
        <v>0</v>
      </c>
      <c r="X58" s="132" t="n">
        <v>0</v>
      </c>
      <c r="Y58" s="131" t="n">
        <v>0</v>
      </c>
      <c r="Z58" s="131" t="n">
        <v>7.42494495707859</v>
      </c>
      <c r="AA58" s="131" t="n">
        <v>443.924507535152</v>
      </c>
      <c r="AB58" s="131" t="n">
        <v>0</v>
      </c>
      <c r="AC58" s="131" t="n">
        <v>0</v>
      </c>
      <c r="AD58" s="131" t="n">
        <v>440.902741056581</v>
      </c>
      <c r="AE58" s="131" t="n">
        <v>0</v>
      </c>
      <c r="AF58" s="133" t="n">
        <v>0</v>
      </c>
      <c r="AG58" s="134" t="n">
        <v>26083.5609045491</v>
      </c>
      <c r="AH58" s="153"/>
      <c r="AI58" s="144"/>
      <c r="AJ58" s="203"/>
      <c r="AK58" s="143"/>
      <c r="AL58" s="144"/>
      <c r="AM58" s="143"/>
      <c r="AN58" s="161"/>
      <c r="AO58" s="143"/>
      <c r="AP58" s="161"/>
      <c r="AQ58" s="143"/>
      <c r="AR58" s="161"/>
      <c r="AS58" s="143"/>
      <c r="AT58" s="161"/>
      <c r="AU58" s="143"/>
      <c r="AV58" s="161"/>
      <c r="AW58" s="143"/>
      <c r="AX58" s="161"/>
      <c r="AY58" s="143"/>
      <c r="AZ58" s="161"/>
      <c r="BA58" s="143"/>
      <c r="BB58" s="161"/>
      <c r="BC58" s="143"/>
      <c r="BD58" s="161"/>
      <c r="BE58" s="143"/>
      <c r="BF58" s="213"/>
      <c r="BG58" s="143"/>
      <c r="BH58" s="161"/>
      <c r="BI58" s="134"/>
      <c r="BJ58" s="204"/>
      <c r="BK58" s="205"/>
      <c r="BL58" s="143"/>
      <c r="BM58" s="206"/>
      <c r="BN58" s="207"/>
      <c r="BO58" s="206"/>
      <c r="BP58" s="207"/>
      <c r="BQ58" s="206"/>
      <c r="BR58" s="207"/>
      <c r="BS58" s="202"/>
      <c r="BT58" s="144"/>
      <c r="BU58" s="208"/>
      <c r="BV58" s="152"/>
      <c r="BW58" s="161"/>
      <c r="BX58" s="143"/>
      <c r="BY58" s="161"/>
      <c r="BZ58" s="143"/>
      <c r="CA58" s="161"/>
      <c r="CB58" s="143"/>
      <c r="CC58" s="202"/>
      <c r="CD58" s="202"/>
      <c r="CE58" s="161"/>
      <c r="CF58" s="143"/>
      <c r="CG58" s="161"/>
      <c r="CH58" s="152"/>
      <c r="CI58" s="161"/>
      <c r="CJ58" s="143"/>
      <c r="CK58" s="202"/>
      <c r="CL58" s="202"/>
      <c r="CM58" s="161"/>
      <c r="CN58" s="143"/>
      <c r="CO58" s="161"/>
      <c r="CP58" s="203"/>
      <c r="CQ58" s="143"/>
      <c r="CR58" s="144"/>
      <c r="CS58" s="203"/>
      <c r="CT58" s="152"/>
      <c r="CU58" s="153"/>
      <c r="CV58" s="202"/>
      <c r="CW58" s="161"/>
      <c r="CX58" s="143"/>
      <c r="CY58" s="161"/>
      <c r="CZ58" s="143"/>
      <c r="DA58" s="161"/>
      <c r="DB58" s="143"/>
      <c r="DC58" s="161"/>
      <c r="DD58" s="143"/>
      <c r="DE58" s="209"/>
      <c r="DF58" s="152"/>
      <c r="DG58" s="161"/>
      <c r="DH58" s="143"/>
      <c r="DI58" s="161"/>
      <c r="DJ58" s="143"/>
      <c r="DK58" s="161"/>
      <c r="DL58" s="143"/>
      <c r="DM58" s="202"/>
      <c r="DN58" s="202"/>
      <c r="DO58" s="161"/>
      <c r="DP58" s="143"/>
      <c r="DQ58" s="161"/>
      <c r="DR58" s="136"/>
      <c r="DS58" s="134"/>
      <c r="DT58" s="202"/>
      <c r="DU58" s="161"/>
      <c r="DV58" s="143"/>
      <c r="DW58" s="161"/>
      <c r="DX58" s="134"/>
      <c r="DY58" s="202"/>
      <c r="DZ58" s="161"/>
      <c r="EA58" s="143"/>
      <c r="EB58" s="161"/>
      <c r="EC58" s="141"/>
      <c r="ED58" s="142"/>
      <c r="EE58" s="143"/>
      <c r="EF58" s="143"/>
      <c r="EG58" s="144"/>
      <c r="EH58" s="145"/>
      <c r="EI58" s="144"/>
      <c r="EJ58" s="143"/>
      <c r="EK58" s="144"/>
      <c r="EL58" s="143"/>
      <c r="EM58" s="143"/>
      <c r="EN58" s="202"/>
      <c r="EO58" s="144"/>
      <c r="EP58" s="143"/>
      <c r="EQ58" s="144"/>
      <c r="ER58" s="143"/>
      <c r="ES58" s="144"/>
      <c r="ET58" s="203"/>
      <c r="EU58" s="152"/>
      <c r="EV58" s="144"/>
      <c r="EW58" s="143"/>
      <c r="EX58" s="144"/>
      <c r="EY58" s="143"/>
      <c r="EZ58" s="144"/>
      <c r="FA58" s="143"/>
      <c r="FB58" s="144"/>
      <c r="FC58" s="143"/>
      <c r="FD58" s="144"/>
      <c r="FE58" s="143"/>
      <c r="FF58" s="144"/>
      <c r="FG58" s="210"/>
      <c r="FH58" s="152"/>
      <c r="FI58" s="144"/>
      <c r="FJ58" s="143"/>
      <c r="FK58" s="144"/>
      <c r="FL58" s="143"/>
      <c r="FM58" s="144"/>
      <c r="FN58" s="143"/>
      <c r="FO58" s="144"/>
      <c r="FP58" s="143"/>
      <c r="FQ58" s="143"/>
      <c r="FR58" s="202"/>
      <c r="FS58" s="144"/>
      <c r="FT58" s="203"/>
      <c r="FU58" s="152"/>
      <c r="FV58" s="144"/>
      <c r="FW58" s="143"/>
      <c r="FX58" s="144"/>
      <c r="FY58" s="143"/>
      <c r="FZ58" s="144"/>
      <c r="GA58" s="143"/>
      <c r="GB58" s="144"/>
      <c r="GC58" s="143"/>
      <c r="GD58" s="144"/>
      <c r="GE58" s="143"/>
      <c r="GF58" s="144"/>
      <c r="GG58" s="203"/>
      <c r="GH58" s="152"/>
      <c r="GI58" s="144"/>
      <c r="GJ58" s="143"/>
      <c r="GK58" s="143"/>
      <c r="GL58" s="202"/>
      <c r="GM58" s="144"/>
      <c r="GN58" s="143"/>
      <c r="GO58" s="144"/>
      <c r="GP58" s="143"/>
      <c r="GQ58" s="144"/>
      <c r="GR58" s="143"/>
      <c r="GS58" s="144"/>
      <c r="GT58" s="203"/>
      <c r="GU58" s="145"/>
      <c r="GV58" s="141"/>
      <c r="GW58" s="211" t="s">
        <v>14</v>
      </c>
      <c r="GX58" s="212" t="s">
        <v>14</v>
      </c>
      <c r="GY58" s="138"/>
      <c r="GZ58" s="131"/>
      <c r="HA58" s="131"/>
      <c r="HB58" s="132"/>
      <c r="HC58" s="138"/>
      <c r="HD58" s="156"/>
      <c r="HE58" s="132"/>
      <c r="HF58" s="138"/>
      <c r="HG58" s="156"/>
      <c r="HH58" s="138"/>
      <c r="HI58" s="131"/>
      <c r="HJ58" s="156"/>
      <c r="HK58" s="157"/>
      <c r="HL58" s="134"/>
      <c r="HM58" s="158"/>
      <c r="HN58" s="159"/>
      <c r="HO58" s="134"/>
      <c r="HP58" s="134"/>
      <c r="HQ58" s="160" t="n">
        <v>26082.7019050912</v>
      </c>
      <c r="HR58" s="161"/>
      <c r="HS58" s="161"/>
      <c r="HT58" s="162"/>
      <c r="HU58" s="161"/>
      <c r="HV58" s="162"/>
    </row>
    <row r="59" customFormat="false" ht="15" hidden="false" customHeight="true" outlineLevel="0" collapsed="false">
      <c r="A59" s="32"/>
      <c r="B59" s="128" t="s">
        <v>220</v>
      </c>
      <c r="C59" s="129" t="s">
        <v>307</v>
      </c>
      <c r="D59" s="132" t="n">
        <v>0</v>
      </c>
      <c r="E59" s="132" t="n">
        <v>0</v>
      </c>
      <c r="F59" s="132" t="n">
        <v>0</v>
      </c>
      <c r="G59" s="132" t="n">
        <v>0</v>
      </c>
      <c r="H59" s="132" t="n">
        <v>0</v>
      </c>
      <c r="I59" s="132" t="n">
        <v>0</v>
      </c>
      <c r="J59" s="132" t="n">
        <v>0</v>
      </c>
      <c r="K59" s="132" t="n">
        <v>101.503213130963</v>
      </c>
      <c r="L59" s="132" t="n">
        <v>0</v>
      </c>
      <c r="M59" s="131" t="n">
        <v>11.7754795590893</v>
      </c>
      <c r="N59" s="132" t="n">
        <v>455.159936597308</v>
      </c>
      <c r="O59" s="131" t="n">
        <v>8566.66829967289</v>
      </c>
      <c r="P59" s="131" t="n">
        <v>0</v>
      </c>
      <c r="Q59" s="131" t="n">
        <v>27.0523249649135</v>
      </c>
      <c r="R59" s="131" t="n">
        <v>0</v>
      </c>
      <c r="S59" s="131" t="n">
        <v>0</v>
      </c>
      <c r="T59" s="131" t="n">
        <v>0</v>
      </c>
      <c r="U59" s="131" t="n">
        <v>290.785734532739</v>
      </c>
      <c r="V59" s="131" t="n">
        <v>0</v>
      </c>
      <c r="W59" s="131" t="n">
        <v>0</v>
      </c>
      <c r="X59" s="132" t="n">
        <v>0</v>
      </c>
      <c r="Y59" s="131" t="n">
        <v>0</v>
      </c>
      <c r="Z59" s="131" t="n">
        <v>1.87569306114992</v>
      </c>
      <c r="AA59" s="131" t="n">
        <v>169.275908535572</v>
      </c>
      <c r="AB59" s="131" t="n">
        <v>0</v>
      </c>
      <c r="AC59" s="131" t="n">
        <v>0</v>
      </c>
      <c r="AD59" s="131" t="n">
        <v>165.635868423554</v>
      </c>
      <c r="AE59" s="131" t="n">
        <v>0</v>
      </c>
      <c r="AF59" s="133" t="n">
        <v>0</v>
      </c>
      <c r="AG59" s="134" t="n">
        <v>9789.73245847818</v>
      </c>
      <c r="AH59" s="153"/>
      <c r="AI59" s="144"/>
      <c r="AJ59" s="203"/>
      <c r="AK59" s="143"/>
      <c r="AL59" s="144"/>
      <c r="AM59" s="143"/>
      <c r="AN59" s="161"/>
      <c r="AO59" s="143"/>
      <c r="AP59" s="161"/>
      <c r="AQ59" s="143"/>
      <c r="AR59" s="161"/>
      <c r="AS59" s="143"/>
      <c r="AT59" s="161"/>
      <c r="AU59" s="143"/>
      <c r="AV59" s="161"/>
      <c r="AW59" s="143"/>
      <c r="AX59" s="161"/>
      <c r="AY59" s="143"/>
      <c r="AZ59" s="161"/>
      <c r="BA59" s="143"/>
      <c r="BB59" s="161"/>
      <c r="BC59" s="143"/>
      <c r="BD59" s="161"/>
      <c r="BE59" s="143"/>
      <c r="BF59" s="213"/>
      <c r="BG59" s="143"/>
      <c r="BH59" s="161"/>
      <c r="BI59" s="134"/>
      <c r="BJ59" s="204"/>
      <c r="BK59" s="205"/>
      <c r="BL59" s="143"/>
      <c r="BM59" s="206"/>
      <c r="BN59" s="207"/>
      <c r="BO59" s="206"/>
      <c r="BP59" s="207"/>
      <c r="BQ59" s="206"/>
      <c r="BR59" s="207"/>
      <c r="BS59" s="202"/>
      <c r="BT59" s="144"/>
      <c r="BU59" s="208"/>
      <c r="BV59" s="152"/>
      <c r="BW59" s="161"/>
      <c r="BX59" s="143"/>
      <c r="BY59" s="161"/>
      <c r="BZ59" s="143"/>
      <c r="CA59" s="161"/>
      <c r="CB59" s="143"/>
      <c r="CC59" s="202"/>
      <c r="CD59" s="202"/>
      <c r="CE59" s="161"/>
      <c r="CF59" s="143"/>
      <c r="CG59" s="161"/>
      <c r="CH59" s="152"/>
      <c r="CI59" s="161"/>
      <c r="CJ59" s="143"/>
      <c r="CK59" s="202"/>
      <c r="CL59" s="202"/>
      <c r="CM59" s="161"/>
      <c r="CN59" s="143"/>
      <c r="CO59" s="161"/>
      <c r="CP59" s="203"/>
      <c r="CQ59" s="143"/>
      <c r="CR59" s="144"/>
      <c r="CS59" s="203"/>
      <c r="CT59" s="152"/>
      <c r="CU59" s="153"/>
      <c r="CV59" s="202"/>
      <c r="CW59" s="161"/>
      <c r="CX59" s="143"/>
      <c r="CY59" s="161"/>
      <c r="CZ59" s="143"/>
      <c r="DA59" s="161"/>
      <c r="DB59" s="143"/>
      <c r="DC59" s="161"/>
      <c r="DD59" s="143"/>
      <c r="DE59" s="209"/>
      <c r="DF59" s="152"/>
      <c r="DG59" s="161"/>
      <c r="DH59" s="143"/>
      <c r="DI59" s="161"/>
      <c r="DJ59" s="143"/>
      <c r="DK59" s="161"/>
      <c r="DL59" s="143"/>
      <c r="DM59" s="202"/>
      <c r="DN59" s="202"/>
      <c r="DO59" s="161"/>
      <c r="DP59" s="143"/>
      <c r="DQ59" s="161"/>
      <c r="DR59" s="136"/>
      <c r="DS59" s="134"/>
      <c r="DT59" s="202"/>
      <c r="DU59" s="161"/>
      <c r="DV59" s="143"/>
      <c r="DW59" s="161"/>
      <c r="DX59" s="134"/>
      <c r="DY59" s="202"/>
      <c r="DZ59" s="161"/>
      <c r="EA59" s="143"/>
      <c r="EB59" s="161"/>
      <c r="EC59" s="141"/>
      <c r="ED59" s="142"/>
      <c r="EE59" s="143"/>
      <c r="EF59" s="143"/>
      <c r="EG59" s="144"/>
      <c r="EH59" s="145"/>
      <c r="EI59" s="144"/>
      <c r="EJ59" s="143"/>
      <c r="EK59" s="144"/>
      <c r="EL59" s="143"/>
      <c r="EM59" s="143"/>
      <c r="EN59" s="202"/>
      <c r="EO59" s="144"/>
      <c r="EP59" s="143"/>
      <c r="EQ59" s="144"/>
      <c r="ER59" s="143"/>
      <c r="ES59" s="144"/>
      <c r="ET59" s="203"/>
      <c r="EU59" s="152"/>
      <c r="EV59" s="144"/>
      <c r="EW59" s="143"/>
      <c r="EX59" s="144"/>
      <c r="EY59" s="143"/>
      <c r="EZ59" s="144"/>
      <c r="FA59" s="143"/>
      <c r="FB59" s="144"/>
      <c r="FC59" s="143"/>
      <c r="FD59" s="144"/>
      <c r="FE59" s="143"/>
      <c r="FF59" s="144"/>
      <c r="FG59" s="210"/>
      <c r="FH59" s="152"/>
      <c r="FI59" s="144"/>
      <c r="FJ59" s="143"/>
      <c r="FK59" s="144"/>
      <c r="FL59" s="143"/>
      <c r="FM59" s="144"/>
      <c r="FN59" s="143"/>
      <c r="FO59" s="144"/>
      <c r="FP59" s="143"/>
      <c r="FQ59" s="143"/>
      <c r="FR59" s="202"/>
      <c r="FS59" s="144"/>
      <c r="FT59" s="203"/>
      <c r="FU59" s="152"/>
      <c r="FV59" s="144"/>
      <c r="FW59" s="143"/>
      <c r="FX59" s="144"/>
      <c r="FY59" s="143"/>
      <c r="FZ59" s="144"/>
      <c r="GA59" s="143"/>
      <c r="GB59" s="144"/>
      <c r="GC59" s="143"/>
      <c r="GD59" s="144"/>
      <c r="GE59" s="143"/>
      <c r="GF59" s="144"/>
      <c r="GG59" s="203"/>
      <c r="GH59" s="152"/>
      <c r="GI59" s="144"/>
      <c r="GJ59" s="143"/>
      <c r="GK59" s="143"/>
      <c r="GL59" s="202"/>
      <c r="GM59" s="144"/>
      <c r="GN59" s="143"/>
      <c r="GO59" s="144"/>
      <c r="GP59" s="143"/>
      <c r="GQ59" s="144"/>
      <c r="GR59" s="143"/>
      <c r="GS59" s="144"/>
      <c r="GT59" s="203"/>
      <c r="GU59" s="145"/>
      <c r="GV59" s="141"/>
      <c r="GW59" s="211" t="s">
        <v>14</v>
      </c>
      <c r="GX59" s="212" t="s">
        <v>14</v>
      </c>
      <c r="GY59" s="138"/>
      <c r="GZ59" s="131"/>
      <c r="HA59" s="131"/>
      <c r="HB59" s="132"/>
      <c r="HC59" s="138"/>
      <c r="HD59" s="156"/>
      <c r="HE59" s="132"/>
      <c r="HF59" s="138"/>
      <c r="HG59" s="156"/>
      <c r="HH59" s="138"/>
      <c r="HI59" s="131"/>
      <c r="HJ59" s="156"/>
      <c r="HK59" s="157"/>
      <c r="HL59" s="134"/>
      <c r="HM59" s="158"/>
      <c r="HN59" s="159"/>
      <c r="HO59" s="134"/>
      <c r="HP59" s="134"/>
      <c r="HQ59" s="160" t="n">
        <v>9789.47174555144</v>
      </c>
      <c r="HR59" s="161"/>
      <c r="HS59" s="161"/>
      <c r="HT59" s="162"/>
      <c r="HU59" s="161"/>
      <c r="HV59" s="162"/>
    </row>
    <row r="60" customFormat="false" ht="15" hidden="false" customHeight="true" outlineLevel="0" collapsed="false">
      <c r="A60" s="32" t="s">
        <v>338</v>
      </c>
      <c r="B60" s="128" t="s">
        <v>221</v>
      </c>
      <c r="C60" s="129" t="s">
        <v>309</v>
      </c>
      <c r="D60" s="132" t="n">
        <v>0</v>
      </c>
      <c r="E60" s="132" t="n">
        <v>0</v>
      </c>
      <c r="F60" s="132" t="n">
        <v>0</v>
      </c>
      <c r="G60" s="132" t="n">
        <v>0</v>
      </c>
      <c r="H60" s="132" t="n">
        <v>0</v>
      </c>
      <c r="I60" s="132" t="n">
        <v>509.492770099238</v>
      </c>
      <c r="J60" s="132" t="n">
        <v>0</v>
      </c>
      <c r="K60" s="132" t="n">
        <v>109.556307405117</v>
      </c>
      <c r="L60" s="132" t="n">
        <v>611.044191775092</v>
      </c>
      <c r="M60" s="131" t="n">
        <v>1945.63963858246</v>
      </c>
      <c r="N60" s="132" t="n">
        <v>900.343375959481</v>
      </c>
      <c r="O60" s="131" t="n">
        <v>45.3362900448481</v>
      </c>
      <c r="P60" s="131" t="n">
        <v>106881.402972246</v>
      </c>
      <c r="Q60" s="131" t="n">
        <v>68.7412161328613</v>
      </c>
      <c r="R60" s="131" t="n">
        <v>0</v>
      </c>
      <c r="S60" s="131" t="n">
        <v>0</v>
      </c>
      <c r="T60" s="131" t="n">
        <v>0</v>
      </c>
      <c r="U60" s="131" t="n">
        <v>3694.49154512936</v>
      </c>
      <c r="V60" s="131" t="n">
        <v>0</v>
      </c>
      <c r="W60" s="131" t="n">
        <v>0</v>
      </c>
      <c r="X60" s="132" t="n">
        <v>0</v>
      </c>
      <c r="Y60" s="131" t="n">
        <v>0</v>
      </c>
      <c r="Z60" s="131" t="n">
        <v>57.1270102763418</v>
      </c>
      <c r="AA60" s="131" t="n">
        <v>2034.43266387756</v>
      </c>
      <c r="AB60" s="131" t="n">
        <v>0</v>
      </c>
      <c r="AC60" s="131" t="n">
        <v>0</v>
      </c>
      <c r="AD60" s="131" t="n">
        <v>1441.06366795617</v>
      </c>
      <c r="AE60" s="131" t="n">
        <v>0</v>
      </c>
      <c r="AF60" s="133" t="n">
        <v>0</v>
      </c>
      <c r="AG60" s="134" t="n">
        <v>118298.671649485</v>
      </c>
      <c r="AH60" s="153"/>
      <c r="AI60" s="144"/>
      <c r="AJ60" s="203"/>
      <c r="AK60" s="143"/>
      <c r="AL60" s="144"/>
      <c r="AM60" s="143"/>
      <c r="AN60" s="161"/>
      <c r="AO60" s="143"/>
      <c r="AP60" s="161"/>
      <c r="AQ60" s="143"/>
      <c r="AR60" s="161"/>
      <c r="AS60" s="143"/>
      <c r="AT60" s="161"/>
      <c r="AU60" s="143"/>
      <c r="AV60" s="161"/>
      <c r="AW60" s="143"/>
      <c r="AX60" s="161"/>
      <c r="AY60" s="143"/>
      <c r="AZ60" s="161"/>
      <c r="BA60" s="143"/>
      <c r="BB60" s="161"/>
      <c r="BC60" s="143"/>
      <c r="BD60" s="161"/>
      <c r="BE60" s="143"/>
      <c r="BF60" s="213"/>
      <c r="BG60" s="143"/>
      <c r="BH60" s="161"/>
      <c r="BI60" s="134"/>
      <c r="BJ60" s="204"/>
      <c r="BK60" s="205"/>
      <c r="BL60" s="143"/>
      <c r="BM60" s="206"/>
      <c r="BN60" s="207"/>
      <c r="BO60" s="206"/>
      <c r="BP60" s="207"/>
      <c r="BQ60" s="206"/>
      <c r="BR60" s="207"/>
      <c r="BS60" s="202"/>
      <c r="BT60" s="144"/>
      <c r="BU60" s="208"/>
      <c r="BV60" s="152"/>
      <c r="BW60" s="161"/>
      <c r="BX60" s="143"/>
      <c r="BY60" s="161"/>
      <c r="BZ60" s="143"/>
      <c r="CA60" s="161"/>
      <c r="CB60" s="143"/>
      <c r="CC60" s="202"/>
      <c r="CD60" s="202"/>
      <c r="CE60" s="161"/>
      <c r="CF60" s="143"/>
      <c r="CG60" s="161"/>
      <c r="CH60" s="152"/>
      <c r="CI60" s="161"/>
      <c r="CJ60" s="143"/>
      <c r="CK60" s="202"/>
      <c r="CL60" s="202"/>
      <c r="CM60" s="161"/>
      <c r="CN60" s="143"/>
      <c r="CO60" s="161"/>
      <c r="CP60" s="203"/>
      <c r="CQ60" s="143"/>
      <c r="CR60" s="144"/>
      <c r="CS60" s="203"/>
      <c r="CT60" s="152"/>
      <c r="CU60" s="153"/>
      <c r="CV60" s="202"/>
      <c r="CW60" s="161"/>
      <c r="CX60" s="143"/>
      <c r="CY60" s="161"/>
      <c r="CZ60" s="143"/>
      <c r="DA60" s="161"/>
      <c r="DB60" s="143"/>
      <c r="DC60" s="161"/>
      <c r="DD60" s="143"/>
      <c r="DE60" s="209"/>
      <c r="DF60" s="152"/>
      <c r="DG60" s="161"/>
      <c r="DH60" s="143"/>
      <c r="DI60" s="161"/>
      <c r="DJ60" s="143"/>
      <c r="DK60" s="161"/>
      <c r="DL60" s="143"/>
      <c r="DM60" s="202"/>
      <c r="DN60" s="202"/>
      <c r="DO60" s="161"/>
      <c r="DP60" s="143"/>
      <c r="DQ60" s="161"/>
      <c r="DR60" s="136"/>
      <c r="DS60" s="134"/>
      <c r="DT60" s="202"/>
      <c r="DU60" s="161"/>
      <c r="DV60" s="143"/>
      <c r="DW60" s="161"/>
      <c r="DX60" s="134"/>
      <c r="DY60" s="202"/>
      <c r="DZ60" s="161"/>
      <c r="EA60" s="143"/>
      <c r="EB60" s="161"/>
      <c r="EC60" s="141"/>
      <c r="ED60" s="142"/>
      <c r="EE60" s="143"/>
      <c r="EF60" s="143"/>
      <c r="EG60" s="144"/>
      <c r="EH60" s="145"/>
      <c r="EI60" s="144"/>
      <c r="EJ60" s="143"/>
      <c r="EK60" s="144"/>
      <c r="EL60" s="143"/>
      <c r="EM60" s="143"/>
      <c r="EN60" s="202"/>
      <c r="EO60" s="144"/>
      <c r="EP60" s="143"/>
      <c r="EQ60" s="144"/>
      <c r="ER60" s="143"/>
      <c r="ES60" s="144"/>
      <c r="ET60" s="203"/>
      <c r="EU60" s="152"/>
      <c r="EV60" s="144"/>
      <c r="EW60" s="143"/>
      <c r="EX60" s="144"/>
      <c r="EY60" s="143"/>
      <c r="EZ60" s="144"/>
      <c r="FA60" s="143"/>
      <c r="FB60" s="144"/>
      <c r="FC60" s="143"/>
      <c r="FD60" s="144"/>
      <c r="FE60" s="143"/>
      <c r="FF60" s="144"/>
      <c r="FG60" s="210"/>
      <c r="FH60" s="152"/>
      <c r="FI60" s="144"/>
      <c r="FJ60" s="143"/>
      <c r="FK60" s="144"/>
      <c r="FL60" s="143"/>
      <c r="FM60" s="144"/>
      <c r="FN60" s="143"/>
      <c r="FO60" s="144"/>
      <c r="FP60" s="143"/>
      <c r="FQ60" s="143"/>
      <c r="FR60" s="202"/>
      <c r="FS60" s="144"/>
      <c r="FT60" s="203"/>
      <c r="FU60" s="152"/>
      <c r="FV60" s="144"/>
      <c r="FW60" s="143"/>
      <c r="FX60" s="144"/>
      <c r="FY60" s="143"/>
      <c r="FZ60" s="144"/>
      <c r="GA60" s="143"/>
      <c r="GB60" s="144"/>
      <c r="GC60" s="143"/>
      <c r="GD60" s="144"/>
      <c r="GE60" s="143"/>
      <c r="GF60" s="144"/>
      <c r="GG60" s="203"/>
      <c r="GH60" s="152"/>
      <c r="GI60" s="144"/>
      <c r="GJ60" s="143"/>
      <c r="GK60" s="143"/>
      <c r="GL60" s="202"/>
      <c r="GM60" s="144"/>
      <c r="GN60" s="143"/>
      <c r="GO60" s="144"/>
      <c r="GP60" s="143"/>
      <c r="GQ60" s="144"/>
      <c r="GR60" s="143"/>
      <c r="GS60" s="144"/>
      <c r="GT60" s="203"/>
      <c r="GU60" s="145"/>
      <c r="GV60" s="141"/>
      <c r="GW60" s="211" t="s">
        <v>14</v>
      </c>
      <c r="GX60" s="212" t="s">
        <v>14</v>
      </c>
      <c r="GY60" s="138"/>
      <c r="GZ60" s="131"/>
      <c r="HA60" s="131"/>
      <c r="HB60" s="132"/>
      <c r="HC60" s="138"/>
      <c r="HD60" s="156"/>
      <c r="HE60" s="132"/>
      <c r="HF60" s="138"/>
      <c r="HG60" s="156"/>
      <c r="HH60" s="138"/>
      <c r="HI60" s="131"/>
      <c r="HJ60" s="156"/>
      <c r="HK60" s="157"/>
      <c r="HL60" s="134"/>
      <c r="HM60" s="158"/>
      <c r="HN60" s="159"/>
      <c r="HO60" s="134"/>
      <c r="HP60" s="134"/>
      <c r="HQ60" s="160" t="n">
        <v>118298.091338456</v>
      </c>
      <c r="HR60" s="161"/>
      <c r="HS60" s="161"/>
      <c r="HT60" s="162"/>
      <c r="HU60" s="161"/>
      <c r="HV60" s="162"/>
    </row>
    <row r="61" customFormat="false" ht="15" hidden="false" customHeight="true" outlineLevel="0" collapsed="false">
      <c r="A61" s="32" t="s">
        <v>14</v>
      </c>
      <c r="B61" s="128" t="s">
        <v>339</v>
      </c>
      <c r="C61" s="129" t="s">
        <v>312</v>
      </c>
      <c r="D61" s="132" t="n">
        <v>0</v>
      </c>
      <c r="E61" s="132" t="n">
        <v>0</v>
      </c>
      <c r="F61" s="132" t="n">
        <v>0</v>
      </c>
      <c r="G61" s="132" t="n">
        <v>0</v>
      </c>
      <c r="H61" s="132" t="n">
        <v>0</v>
      </c>
      <c r="I61" s="132" t="n">
        <v>824.600839369671</v>
      </c>
      <c r="J61" s="132" t="n">
        <v>13.0652374169414</v>
      </c>
      <c r="K61" s="132" t="n">
        <v>4948.39637812524</v>
      </c>
      <c r="L61" s="132" t="n">
        <v>67.5792191205501</v>
      </c>
      <c r="M61" s="131" t="n">
        <v>82.634071450673</v>
      </c>
      <c r="N61" s="132" t="n">
        <v>432.668455278288</v>
      </c>
      <c r="O61" s="131" t="n">
        <v>4.0005785300248</v>
      </c>
      <c r="P61" s="131" t="n">
        <v>107.697889210591</v>
      </c>
      <c r="Q61" s="131" t="n">
        <v>106335.633734291</v>
      </c>
      <c r="R61" s="131" t="n">
        <v>0</v>
      </c>
      <c r="S61" s="131" t="n">
        <v>0</v>
      </c>
      <c r="T61" s="131" t="n">
        <v>0</v>
      </c>
      <c r="U61" s="131" t="n">
        <v>402.362602399775</v>
      </c>
      <c r="V61" s="131" t="n">
        <v>0</v>
      </c>
      <c r="W61" s="131" t="n">
        <v>0</v>
      </c>
      <c r="X61" s="132" t="n">
        <v>0</v>
      </c>
      <c r="Y61" s="131" t="n">
        <v>0</v>
      </c>
      <c r="Z61" s="131" t="n">
        <v>173.569630528685</v>
      </c>
      <c r="AA61" s="131" t="n">
        <v>2128.98986209658</v>
      </c>
      <c r="AB61" s="131" t="n">
        <v>0</v>
      </c>
      <c r="AC61" s="131" t="n">
        <v>0</v>
      </c>
      <c r="AD61" s="131" t="n">
        <v>2377.76994593538</v>
      </c>
      <c r="AE61" s="131" t="n">
        <v>0</v>
      </c>
      <c r="AF61" s="133" t="n">
        <v>0</v>
      </c>
      <c r="AG61" s="134" t="n">
        <v>117898.968443754</v>
      </c>
      <c r="AH61" s="153"/>
      <c r="AI61" s="144"/>
      <c r="AJ61" s="203"/>
      <c r="AK61" s="143"/>
      <c r="AL61" s="144"/>
      <c r="AM61" s="143"/>
      <c r="AN61" s="161"/>
      <c r="AO61" s="143"/>
      <c r="AP61" s="161"/>
      <c r="AQ61" s="143"/>
      <c r="AR61" s="161"/>
      <c r="AS61" s="143"/>
      <c r="AT61" s="161"/>
      <c r="AU61" s="143"/>
      <c r="AV61" s="161"/>
      <c r="AW61" s="143"/>
      <c r="AX61" s="161"/>
      <c r="AY61" s="143"/>
      <c r="AZ61" s="161"/>
      <c r="BA61" s="143"/>
      <c r="BB61" s="161"/>
      <c r="BC61" s="143"/>
      <c r="BD61" s="161"/>
      <c r="BE61" s="143"/>
      <c r="BF61" s="213"/>
      <c r="BG61" s="143"/>
      <c r="BH61" s="161"/>
      <c r="BI61" s="134"/>
      <c r="BJ61" s="204"/>
      <c r="BK61" s="205"/>
      <c r="BL61" s="143"/>
      <c r="BM61" s="206"/>
      <c r="BN61" s="207"/>
      <c r="BO61" s="206"/>
      <c r="BP61" s="207"/>
      <c r="BQ61" s="206"/>
      <c r="BR61" s="207"/>
      <c r="BS61" s="202"/>
      <c r="BT61" s="144"/>
      <c r="BU61" s="208"/>
      <c r="BV61" s="152"/>
      <c r="BW61" s="161"/>
      <c r="BX61" s="143"/>
      <c r="BY61" s="161"/>
      <c r="BZ61" s="143"/>
      <c r="CA61" s="161"/>
      <c r="CB61" s="143"/>
      <c r="CC61" s="202"/>
      <c r="CD61" s="202"/>
      <c r="CE61" s="161"/>
      <c r="CF61" s="143"/>
      <c r="CG61" s="161"/>
      <c r="CH61" s="152"/>
      <c r="CI61" s="161"/>
      <c r="CJ61" s="143"/>
      <c r="CK61" s="202"/>
      <c r="CL61" s="202"/>
      <c r="CM61" s="161"/>
      <c r="CN61" s="143"/>
      <c r="CO61" s="161"/>
      <c r="CP61" s="203"/>
      <c r="CQ61" s="143"/>
      <c r="CR61" s="144"/>
      <c r="CS61" s="203"/>
      <c r="CT61" s="152"/>
      <c r="CU61" s="153"/>
      <c r="CV61" s="202"/>
      <c r="CW61" s="161"/>
      <c r="CX61" s="143"/>
      <c r="CY61" s="161"/>
      <c r="CZ61" s="143"/>
      <c r="DA61" s="161"/>
      <c r="DB61" s="143"/>
      <c r="DC61" s="161"/>
      <c r="DD61" s="143"/>
      <c r="DE61" s="209"/>
      <c r="DF61" s="152"/>
      <c r="DG61" s="161"/>
      <c r="DH61" s="143"/>
      <c r="DI61" s="161"/>
      <c r="DJ61" s="143"/>
      <c r="DK61" s="161"/>
      <c r="DL61" s="143"/>
      <c r="DM61" s="202"/>
      <c r="DN61" s="202"/>
      <c r="DO61" s="161"/>
      <c r="DP61" s="143"/>
      <c r="DQ61" s="161"/>
      <c r="DR61" s="136"/>
      <c r="DS61" s="134"/>
      <c r="DT61" s="202"/>
      <c r="DU61" s="161"/>
      <c r="DV61" s="143"/>
      <c r="DW61" s="161"/>
      <c r="DX61" s="134"/>
      <c r="DY61" s="202"/>
      <c r="DZ61" s="161"/>
      <c r="EA61" s="143"/>
      <c r="EB61" s="161"/>
      <c r="EC61" s="141"/>
      <c r="ED61" s="142"/>
      <c r="EE61" s="143"/>
      <c r="EF61" s="143"/>
      <c r="EG61" s="144"/>
      <c r="EH61" s="145"/>
      <c r="EI61" s="144"/>
      <c r="EJ61" s="143"/>
      <c r="EK61" s="144"/>
      <c r="EL61" s="143"/>
      <c r="EM61" s="143"/>
      <c r="EN61" s="202"/>
      <c r="EO61" s="144"/>
      <c r="EP61" s="143"/>
      <c r="EQ61" s="144"/>
      <c r="ER61" s="143"/>
      <c r="ES61" s="144"/>
      <c r="ET61" s="203"/>
      <c r="EU61" s="152"/>
      <c r="EV61" s="144"/>
      <c r="EW61" s="143"/>
      <c r="EX61" s="144"/>
      <c r="EY61" s="143"/>
      <c r="EZ61" s="144"/>
      <c r="FA61" s="143"/>
      <c r="FB61" s="144"/>
      <c r="FC61" s="143"/>
      <c r="FD61" s="144"/>
      <c r="FE61" s="143"/>
      <c r="FF61" s="144"/>
      <c r="FG61" s="210"/>
      <c r="FH61" s="152"/>
      <c r="FI61" s="144"/>
      <c r="FJ61" s="143"/>
      <c r="FK61" s="144"/>
      <c r="FL61" s="143"/>
      <c r="FM61" s="144"/>
      <c r="FN61" s="143"/>
      <c r="FO61" s="144"/>
      <c r="FP61" s="143"/>
      <c r="FQ61" s="143"/>
      <c r="FR61" s="202"/>
      <c r="FS61" s="144"/>
      <c r="FT61" s="203"/>
      <c r="FU61" s="152"/>
      <c r="FV61" s="144"/>
      <c r="FW61" s="143"/>
      <c r="FX61" s="144"/>
      <c r="FY61" s="143"/>
      <c r="FZ61" s="144"/>
      <c r="GA61" s="143"/>
      <c r="GB61" s="144"/>
      <c r="GC61" s="143"/>
      <c r="GD61" s="144"/>
      <c r="GE61" s="143"/>
      <c r="GF61" s="144"/>
      <c r="GG61" s="203"/>
      <c r="GH61" s="152"/>
      <c r="GI61" s="144"/>
      <c r="GJ61" s="143"/>
      <c r="GK61" s="143"/>
      <c r="GL61" s="202"/>
      <c r="GM61" s="144"/>
      <c r="GN61" s="143"/>
      <c r="GO61" s="144"/>
      <c r="GP61" s="143"/>
      <c r="GQ61" s="144"/>
      <c r="GR61" s="143"/>
      <c r="GS61" s="144"/>
      <c r="GT61" s="203"/>
      <c r="GU61" s="145"/>
      <c r="GV61" s="141"/>
      <c r="GW61" s="211" t="s">
        <v>14</v>
      </c>
      <c r="GX61" s="212" t="s">
        <v>14</v>
      </c>
      <c r="GY61" s="138"/>
      <c r="GZ61" s="131"/>
      <c r="HA61" s="131"/>
      <c r="HB61" s="132"/>
      <c r="HC61" s="138"/>
      <c r="HD61" s="156"/>
      <c r="HE61" s="132"/>
      <c r="HF61" s="138"/>
      <c r="HG61" s="156"/>
      <c r="HH61" s="138"/>
      <c r="HI61" s="131"/>
      <c r="HJ61" s="156"/>
      <c r="HK61" s="157"/>
      <c r="HL61" s="134"/>
      <c r="HM61" s="158"/>
      <c r="HN61" s="159"/>
      <c r="HO61" s="134"/>
      <c r="HP61" s="134"/>
      <c r="HQ61" s="160" t="n">
        <v>117898.350143417</v>
      </c>
      <c r="HR61" s="161"/>
      <c r="HS61" s="161"/>
      <c r="HT61" s="162"/>
      <c r="HU61" s="161"/>
      <c r="HV61" s="162"/>
    </row>
    <row r="62" customFormat="false" ht="15" hidden="false" customHeight="true" outlineLevel="0" collapsed="false">
      <c r="A62" s="32"/>
      <c r="B62" s="128" t="s">
        <v>223</v>
      </c>
      <c r="C62" s="129" t="s">
        <v>314</v>
      </c>
      <c r="D62" s="132" t="n">
        <v>0</v>
      </c>
      <c r="E62" s="132" t="n">
        <v>0</v>
      </c>
      <c r="F62" s="132" t="n">
        <v>0</v>
      </c>
      <c r="G62" s="132" t="n">
        <v>0</v>
      </c>
      <c r="H62" s="132" t="n">
        <v>0</v>
      </c>
      <c r="I62" s="132" t="n">
        <v>0</v>
      </c>
      <c r="J62" s="132" t="n">
        <v>0</v>
      </c>
      <c r="K62" s="132" t="n">
        <v>0</v>
      </c>
      <c r="L62" s="132" t="n">
        <v>0</v>
      </c>
      <c r="M62" s="131" t="n">
        <v>0</v>
      </c>
      <c r="N62" s="132" t="n">
        <v>0</v>
      </c>
      <c r="O62" s="131" t="n">
        <v>0</v>
      </c>
      <c r="P62" s="131" t="n">
        <v>0</v>
      </c>
      <c r="Q62" s="131" t="n">
        <v>0</v>
      </c>
      <c r="R62" s="131" t="n">
        <v>38090.1275318284</v>
      </c>
      <c r="S62" s="131" t="n">
        <v>0</v>
      </c>
      <c r="T62" s="131" t="n">
        <v>1213.35937973989</v>
      </c>
      <c r="U62" s="131" t="n">
        <v>0</v>
      </c>
      <c r="V62" s="131" t="n">
        <v>56.6604994230864</v>
      </c>
      <c r="W62" s="131" t="n">
        <v>0</v>
      </c>
      <c r="X62" s="132" t="n">
        <v>0</v>
      </c>
      <c r="Y62" s="131" t="n">
        <v>0</v>
      </c>
      <c r="Z62" s="131" t="n">
        <v>0</v>
      </c>
      <c r="AA62" s="131" t="n">
        <v>0</v>
      </c>
      <c r="AB62" s="131" t="n">
        <v>0</v>
      </c>
      <c r="AC62" s="131" t="n">
        <v>0</v>
      </c>
      <c r="AD62" s="131" t="n">
        <v>0</v>
      </c>
      <c r="AE62" s="131" t="n">
        <v>0</v>
      </c>
      <c r="AF62" s="133" t="n">
        <v>0</v>
      </c>
      <c r="AG62" s="134" t="n">
        <v>39360.1474109914</v>
      </c>
      <c r="AH62" s="153"/>
      <c r="AI62" s="144"/>
      <c r="AJ62" s="203"/>
      <c r="AK62" s="143"/>
      <c r="AL62" s="144"/>
      <c r="AM62" s="143"/>
      <c r="AN62" s="161"/>
      <c r="AO62" s="143"/>
      <c r="AP62" s="161"/>
      <c r="AQ62" s="143"/>
      <c r="AR62" s="161"/>
      <c r="AS62" s="143"/>
      <c r="AT62" s="161"/>
      <c r="AU62" s="143"/>
      <c r="AV62" s="161"/>
      <c r="AW62" s="143"/>
      <c r="AX62" s="161"/>
      <c r="AY62" s="143"/>
      <c r="AZ62" s="161"/>
      <c r="BA62" s="143"/>
      <c r="BB62" s="161"/>
      <c r="BC62" s="143"/>
      <c r="BD62" s="161"/>
      <c r="BE62" s="143"/>
      <c r="BF62" s="213"/>
      <c r="BG62" s="143"/>
      <c r="BH62" s="161"/>
      <c r="BI62" s="134"/>
      <c r="BJ62" s="204"/>
      <c r="BK62" s="205"/>
      <c r="BL62" s="143"/>
      <c r="BM62" s="206"/>
      <c r="BN62" s="207"/>
      <c r="BO62" s="206"/>
      <c r="BP62" s="207"/>
      <c r="BQ62" s="206"/>
      <c r="BR62" s="207"/>
      <c r="BS62" s="202"/>
      <c r="BT62" s="144"/>
      <c r="BU62" s="208"/>
      <c r="BV62" s="152"/>
      <c r="BW62" s="161"/>
      <c r="BX62" s="143"/>
      <c r="BY62" s="161"/>
      <c r="BZ62" s="143"/>
      <c r="CA62" s="161"/>
      <c r="CB62" s="143"/>
      <c r="CC62" s="202"/>
      <c r="CD62" s="202"/>
      <c r="CE62" s="161"/>
      <c r="CF62" s="143"/>
      <c r="CG62" s="161"/>
      <c r="CH62" s="152"/>
      <c r="CI62" s="161"/>
      <c r="CJ62" s="143"/>
      <c r="CK62" s="202"/>
      <c r="CL62" s="202"/>
      <c r="CM62" s="161"/>
      <c r="CN62" s="143"/>
      <c r="CO62" s="161"/>
      <c r="CP62" s="203"/>
      <c r="CQ62" s="143"/>
      <c r="CR62" s="144"/>
      <c r="CS62" s="203"/>
      <c r="CT62" s="152"/>
      <c r="CU62" s="153"/>
      <c r="CV62" s="202"/>
      <c r="CW62" s="161"/>
      <c r="CX62" s="143"/>
      <c r="CY62" s="161"/>
      <c r="CZ62" s="143"/>
      <c r="DA62" s="161"/>
      <c r="DB62" s="143"/>
      <c r="DC62" s="161"/>
      <c r="DD62" s="143"/>
      <c r="DE62" s="209"/>
      <c r="DF62" s="152"/>
      <c r="DG62" s="161"/>
      <c r="DH62" s="143"/>
      <c r="DI62" s="161"/>
      <c r="DJ62" s="143"/>
      <c r="DK62" s="161"/>
      <c r="DL62" s="143"/>
      <c r="DM62" s="202"/>
      <c r="DN62" s="202"/>
      <c r="DO62" s="161"/>
      <c r="DP62" s="143"/>
      <c r="DQ62" s="161"/>
      <c r="DR62" s="136"/>
      <c r="DS62" s="134"/>
      <c r="DT62" s="202"/>
      <c r="DU62" s="161"/>
      <c r="DV62" s="143"/>
      <c r="DW62" s="161"/>
      <c r="DX62" s="134"/>
      <c r="DY62" s="202"/>
      <c r="DZ62" s="161"/>
      <c r="EA62" s="143"/>
      <c r="EB62" s="161"/>
      <c r="EC62" s="141"/>
      <c r="ED62" s="142"/>
      <c r="EE62" s="143"/>
      <c r="EF62" s="143"/>
      <c r="EG62" s="144"/>
      <c r="EH62" s="145"/>
      <c r="EI62" s="144"/>
      <c r="EJ62" s="143"/>
      <c r="EK62" s="144"/>
      <c r="EL62" s="143"/>
      <c r="EM62" s="143"/>
      <c r="EN62" s="202"/>
      <c r="EO62" s="144"/>
      <c r="EP62" s="143"/>
      <c r="EQ62" s="144"/>
      <c r="ER62" s="143"/>
      <c r="ES62" s="144"/>
      <c r="ET62" s="203"/>
      <c r="EU62" s="152"/>
      <c r="EV62" s="144"/>
      <c r="EW62" s="143"/>
      <c r="EX62" s="144"/>
      <c r="EY62" s="143"/>
      <c r="EZ62" s="144"/>
      <c r="FA62" s="143"/>
      <c r="FB62" s="144"/>
      <c r="FC62" s="143"/>
      <c r="FD62" s="144"/>
      <c r="FE62" s="143"/>
      <c r="FF62" s="144"/>
      <c r="FG62" s="210"/>
      <c r="FH62" s="152"/>
      <c r="FI62" s="144"/>
      <c r="FJ62" s="143"/>
      <c r="FK62" s="144"/>
      <c r="FL62" s="143"/>
      <c r="FM62" s="144"/>
      <c r="FN62" s="143"/>
      <c r="FO62" s="144"/>
      <c r="FP62" s="143"/>
      <c r="FQ62" s="143"/>
      <c r="FR62" s="202"/>
      <c r="FS62" s="144"/>
      <c r="FT62" s="203"/>
      <c r="FU62" s="152"/>
      <c r="FV62" s="144"/>
      <c r="FW62" s="143"/>
      <c r="FX62" s="144"/>
      <c r="FY62" s="143"/>
      <c r="FZ62" s="144"/>
      <c r="GA62" s="143"/>
      <c r="GB62" s="144"/>
      <c r="GC62" s="143"/>
      <c r="GD62" s="144"/>
      <c r="GE62" s="143"/>
      <c r="GF62" s="144"/>
      <c r="GG62" s="203"/>
      <c r="GH62" s="152"/>
      <c r="GI62" s="144"/>
      <c r="GJ62" s="143"/>
      <c r="GK62" s="143"/>
      <c r="GL62" s="202"/>
      <c r="GM62" s="144"/>
      <c r="GN62" s="143"/>
      <c r="GO62" s="144"/>
      <c r="GP62" s="143"/>
      <c r="GQ62" s="144"/>
      <c r="GR62" s="143"/>
      <c r="GS62" s="144"/>
      <c r="GT62" s="203"/>
      <c r="GU62" s="145"/>
      <c r="GV62" s="141"/>
      <c r="GW62" s="211" t="s">
        <v>14</v>
      </c>
      <c r="GX62" s="212" t="s">
        <v>14</v>
      </c>
      <c r="GY62" s="138"/>
      <c r="GZ62" s="131"/>
      <c r="HA62" s="131"/>
      <c r="HB62" s="132"/>
      <c r="HC62" s="138"/>
      <c r="HD62" s="156"/>
      <c r="HE62" s="132"/>
      <c r="HF62" s="138"/>
      <c r="HG62" s="156"/>
      <c r="HH62" s="138"/>
      <c r="HI62" s="131"/>
      <c r="HJ62" s="156"/>
      <c r="HK62" s="157"/>
      <c r="HL62" s="134"/>
      <c r="HM62" s="158"/>
      <c r="HN62" s="159"/>
      <c r="HO62" s="134"/>
      <c r="HP62" s="134"/>
      <c r="HQ62" s="160" t="n">
        <v>39360.5020969901</v>
      </c>
      <c r="HR62" s="161"/>
      <c r="HS62" s="161"/>
      <c r="HT62" s="162"/>
      <c r="HU62" s="161"/>
      <c r="HV62" s="162"/>
    </row>
    <row r="63" customFormat="false" ht="15" hidden="false" customHeight="true" outlineLevel="0" collapsed="false">
      <c r="A63" s="32"/>
      <c r="B63" s="128" t="s">
        <v>224</v>
      </c>
      <c r="C63" s="129" t="s">
        <v>315</v>
      </c>
      <c r="D63" s="132" t="n">
        <v>0</v>
      </c>
      <c r="E63" s="132" t="n">
        <v>0</v>
      </c>
      <c r="F63" s="132" t="n">
        <v>0</v>
      </c>
      <c r="G63" s="132" t="n">
        <v>0</v>
      </c>
      <c r="H63" s="132" t="n">
        <v>0</v>
      </c>
      <c r="I63" s="132" t="n">
        <v>0</v>
      </c>
      <c r="J63" s="132" t="n">
        <v>0</v>
      </c>
      <c r="K63" s="132" t="n">
        <v>0</v>
      </c>
      <c r="L63" s="132" t="n">
        <v>0</v>
      </c>
      <c r="M63" s="131" t="n">
        <v>0</v>
      </c>
      <c r="N63" s="132" t="n">
        <v>0</v>
      </c>
      <c r="O63" s="131" t="n">
        <v>0</v>
      </c>
      <c r="P63" s="131" t="n">
        <v>0</v>
      </c>
      <c r="Q63" s="131" t="n">
        <v>0</v>
      </c>
      <c r="R63" s="131" t="n">
        <v>0</v>
      </c>
      <c r="S63" s="131" t="n">
        <v>12965.8888531071</v>
      </c>
      <c r="T63" s="131" t="n">
        <v>0</v>
      </c>
      <c r="U63" s="131" t="n">
        <v>0</v>
      </c>
      <c r="V63" s="131" t="n">
        <v>0</v>
      </c>
      <c r="W63" s="131" t="n">
        <v>0</v>
      </c>
      <c r="X63" s="132" t="n">
        <v>0</v>
      </c>
      <c r="Y63" s="131" t="n">
        <v>0</v>
      </c>
      <c r="Z63" s="131" t="n">
        <v>0</v>
      </c>
      <c r="AA63" s="131" t="n">
        <v>0</v>
      </c>
      <c r="AB63" s="131" t="n">
        <v>0</v>
      </c>
      <c r="AC63" s="131" t="n">
        <v>0</v>
      </c>
      <c r="AD63" s="131" t="n">
        <v>0</v>
      </c>
      <c r="AE63" s="131" t="n">
        <v>0</v>
      </c>
      <c r="AF63" s="133" t="n">
        <v>0</v>
      </c>
      <c r="AG63" s="134" t="n">
        <v>12965.8888531071</v>
      </c>
      <c r="AH63" s="153"/>
      <c r="AI63" s="144"/>
      <c r="AJ63" s="203"/>
      <c r="AK63" s="143"/>
      <c r="AL63" s="144"/>
      <c r="AM63" s="143"/>
      <c r="AN63" s="161"/>
      <c r="AO63" s="143"/>
      <c r="AP63" s="161"/>
      <c r="AQ63" s="143"/>
      <c r="AR63" s="161"/>
      <c r="AS63" s="143"/>
      <c r="AT63" s="161"/>
      <c r="AU63" s="143"/>
      <c r="AV63" s="161"/>
      <c r="AW63" s="143"/>
      <c r="AX63" s="161"/>
      <c r="AY63" s="143"/>
      <c r="AZ63" s="161"/>
      <c r="BA63" s="143"/>
      <c r="BB63" s="161"/>
      <c r="BC63" s="143"/>
      <c r="BD63" s="161"/>
      <c r="BE63" s="143"/>
      <c r="BF63" s="213"/>
      <c r="BG63" s="143"/>
      <c r="BH63" s="161"/>
      <c r="BI63" s="134"/>
      <c r="BJ63" s="204"/>
      <c r="BK63" s="205"/>
      <c r="BL63" s="143"/>
      <c r="BM63" s="206"/>
      <c r="BN63" s="207"/>
      <c r="BO63" s="206"/>
      <c r="BP63" s="207"/>
      <c r="BQ63" s="206"/>
      <c r="BR63" s="207"/>
      <c r="BS63" s="202"/>
      <c r="BT63" s="144"/>
      <c r="BU63" s="208"/>
      <c r="BV63" s="152"/>
      <c r="BW63" s="161"/>
      <c r="BX63" s="143"/>
      <c r="BY63" s="161"/>
      <c r="BZ63" s="143"/>
      <c r="CA63" s="161"/>
      <c r="CB63" s="143"/>
      <c r="CC63" s="202"/>
      <c r="CD63" s="202"/>
      <c r="CE63" s="161"/>
      <c r="CF63" s="143"/>
      <c r="CG63" s="161"/>
      <c r="CH63" s="152"/>
      <c r="CI63" s="161"/>
      <c r="CJ63" s="143"/>
      <c r="CK63" s="202"/>
      <c r="CL63" s="202"/>
      <c r="CM63" s="161"/>
      <c r="CN63" s="143"/>
      <c r="CO63" s="161"/>
      <c r="CP63" s="203"/>
      <c r="CQ63" s="143"/>
      <c r="CR63" s="144"/>
      <c r="CS63" s="203"/>
      <c r="CT63" s="152"/>
      <c r="CU63" s="153"/>
      <c r="CV63" s="202"/>
      <c r="CW63" s="161"/>
      <c r="CX63" s="143"/>
      <c r="CY63" s="161"/>
      <c r="CZ63" s="143"/>
      <c r="DA63" s="161"/>
      <c r="DB63" s="143"/>
      <c r="DC63" s="161"/>
      <c r="DD63" s="143"/>
      <c r="DE63" s="209"/>
      <c r="DF63" s="152"/>
      <c r="DG63" s="161"/>
      <c r="DH63" s="143"/>
      <c r="DI63" s="161"/>
      <c r="DJ63" s="143"/>
      <c r="DK63" s="161"/>
      <c r="DL63" s="143"/>
      <c r="DM63" s="202"/>
      <c r="DN63" s="202"/>
      <c r="DO63" s="161"/>
      <c r="DP63" s="143"/>
      <c r="DQ63" s="161"/>
      <c r="DR63" s="136"/>
      <c r="DS63" s="134"/>
      <c r="DT63" s="202"/>
      <c r="DU63" s="161"/>
      <c r="DV63" s="143"/>
      <c r="DW63" s="161"/>
      <c r="DX63" s="134"/>
      <c r="DY63" s="202"/>
      <c r="DZ63" s="161"/>
      <c r="EA63" s="143"/>
      <c r="EB63" s="161"/>
      <c r="EC63" s="141"/>
      <c r="ED63" s="142"/>
      <c r="EE63" s="143"/>
      <c r="EF63" s="143"/>
      <c r="EG63" s="144"/>
      <c r="EH63" s="145"/>
      <c r="EI63" s="144"/>
      <c r="EJ63" s="143"/>
      <c r="EK63" s="144"/>
      <c r="EL63" s="143"/>
      <c r="EM63" s="143"/>
      <c r="EN63" s="202"/>
      <c r="EO63" s="144"/>
      <c r="EP63" s="143"/>
      <c r="EQ63" s="144"/>
      <c r="ER63" s="143"/>
      <c r="ES63" s="144"/>
      <c r="ET63" s="203"/>
      <c r="EU63" s="152"/>
      <c r="EV63" s="144"/>
      <c r="EW63" s="143"/>
      <c r="EX63" s="144"/>
      <c r="EY63" s="143"/>
      <c r="EZ63" s="144"/>
      <c r="FA63" s="143"/>
      <c r="FB63" s="144"/>
      <c r="FC63" s="143"/>
      <c r="FD63" s="144"/>
      <c r="FE63" s="143"/>
      <c r="FF63" s="144"/>
      <c r="FG63" s="210"/>
      <c r="FH63" s="152"/>
      <c r="FI63" s="144"/>
      <c r="FJ63" s="143"/>
      <c r="FK63" s="144"/>
      <c r="FL63" s="143"/>
      <c r="FM63" s="144"/>
      <c r="FN63" s="143"/>
      <c r="FO63" s="144"/>
      <c r="FP63" s="143"/>
      <c r="FQ63" s="143"/>
      <c r="FR63" s="202"/>
      <c r="FS63" s="144"/>
      <c r="FT63" s="203"/>
      <c r="FU63" s="152"/>
      <c r="FV63" s="144"/>
      <c r="FW63" s="143"/>
      <c r="FX63" s="144"/>
      <c r="FY63" s="143"/>
      <c r="FZ63" s="144"/>
      <c r="GA63" s="143"/>
      <c r="GB63" s="144"/>
      <c r="GC63" s="143"/>
      <c r="GD63" s="144"/>
      <c r="GE63" s="143"/>
      <c r="GF63" s="144"/>
      <c r="GG63" s="203"/>
      <c r="GH63" s="152"/>
      <c r="GI63" s="144"/>
      <c r="GJ63" s="143"/>
      <c r="GK63" s="143"/>
      <c r="GL63" s="202"/>
      <c r="GM63" s="144"/>
      <c r="GN63" s="143"/>
      <c r="GO63" s="144"/>
      <c r="GP63" s="143"/>
      <c r="GQ63" s="144"/>
      <c r="GR63" s="143"/>
      <c r="GS63" s="144"/>
      <c r="GT63" s="203"/>
      <c r="GU63" s="145"/>
      <c r="GV63" s="141"/>
      <c r="GW63" s="211" t="s">
        <v>14</v>
      </c>
      <c r="GX63" s="212" t="s">
        <v>14</v>
      </c>
      <c r="GY63" s="138"/>
      <c r="GZ63" s="131"/>
      <c r="HA63" s="131"/>
      <c r="HB63" s="132"/>
      <c r="HC63" s="138"/>
      <c r="HD63" s="156"/>
      <c r="HE63" s="132"/>
      <c r="HF63" s="138"/>
      <c r="HG63" s="156"/>
      <c r="HH63" s="138"/>
      <c r="HI63" s="131"/>
      <c r="HJ63" s="156"/>
      <c r="HK63" s="157"/>
      <c r="HL63" s="134"/>
      <c r="HM63" s="158"/>
      <c r="HN63" s="159"/>
      <c r="HO63" s="134"/>
      <c r="HP63" s="134"/>
      <c r="HQ63" s="160" t="n">
        <v>12965.8017595224</v>
      </c>
      <c r="HR63" s="161"/>
      <c r="HS63" s="161"/>
      <c r="HT63" s="162"/>
      <c r="HU63" s="161"/>
      <c r="HV63" s="162"/>
    </row>
    <row r="64" customFormat="false" ht="15" hidden="false" customHeight="true" outlineLevel="0" collapsed="false">
      <c r="A64" s="32"/>
      <c r="B64" s="128" t="s">
        <v>225</v>
      </c>
      <c r="C64" s="129" t="s">
        <v>316</v>
      </c>
      <c r="D64" s="132" t="n">
        <v>0</v>
      </c>
      <c r="E64" s="132" t="n">
        <v>0</v>
      </c>
      <c r="F64" s="132" t="n">
        <v>0</v>
      </c>
      <c r="G64" s="132" t="n">
        <v>0</v>
      </c>
      <c r="H64" s="132" t="n">
        <v>0</v>
      </c>
      <c r="I64" s="132" t="n">
        <v>0</v>
      </c>
      <c r="J64" s="132" t="n">
        <v>0</v>
      </c>
      <c r="K64" s="132" t="n">
        <v>0</v>
      </c>
      <c r="L64" s="132" t="n">
        <v>0</v>
      </c>
      <c r="M64" s="131" t="n">
        <v>0</v>
      </c>
      <c r="N64" s="132" t="n">
        <v>0</v>
      </c>
      <c r="O64" s="131" t="n">
        <v>0</v>
      </c>
      <c r="P64" s="131" t="n">
        <v>0</v>
      </c>
      <c r="Q64" s="131" t="n">
        <v>0</v>
      </c>
      <c r="R64" s="131" t="n">
        <v>0</v>
      </c>
      <c r="S64" s="131" t="n">
        <v>0</v>
      </c>
      <c r="T64" s="131" t="n">
        <v>98525.3918836133</v>
      </c>
      <c r="U64" s="131" t="n">
        <v>154.856920462197</v>
      </c>
      <c r="V64" s="131" t="n">
        <v>0</v>
      </c>
      <c r="W64" s="131" t="n">
        <v>0</v>
      </c>
      <c r="X64" s="132" t="n">
        <v>0</v>
      </c>
      <c r="Y64" s="131" t="n">
        <v>0</v>
      </c>
      <c r="Z64" s="131" t="n">
        <v>149.965549166004</v>
      </c>
      <c r="AA64" s="131" t="n">
        <v>1149.50221204369</v>
      </c>
      <c r="AB64" s="131" t="n">
        <v>0</v>
      </c>
      <c r="AC64" s="131" t="n">
        <v>0</v>
      </c>
      <c r="AD64" s="131" t="n">
        <v>0</v>
      </c>
      <c r="AE64" s="131" t="n">
        <v>0</v>
      </c>
      <c r="AF64" s="133" t="n">
        <v>0</v>
      </c>
      <c r="AG64" s="134" t="n">
        <v>99979.7165652852</v>
      </c>
      <c r="AH64" s="153"/>
      <c r="AI64" s="144"/>
      <c r="AJ64" s="203"/>
      <c r="AK64" s="143"/>
      <c r="AL64" s="144"/>
      <c r="AM64" s="143"/>
      <c r="AN64" s="161"/>
      <c r="AO64" s="143"/>
      <c r="AP64" s="161"/>
      <c r="AQ64" s="143"/>
      <c r="AR64" s="161"/>
      <c r="AS64" s="143"/>
      <c r="AT64" s="161"/>
      <c r="AU64" s="143"/>
      <c r="AV64" s="161"/>
      <c r="AW64" s="143"/>
      <c r="AX64" s="161"/>
      <c r="AY64" s="143"/>
      <c r="AZ64" s="161"/>
      <c r="BA64" s="143"/>
      <c r="BB64" s="161"/>
      <c r="BC64" s="143"/>
      <c r="BD64" s="161"/>
      <c r="BE64" s="143"/>
      <c r="BF64" s="213"/>
      <c r="BG64" s="143"/>
      <c r="BH64" s="161"/>
      <c r="BI64" s="134"/>
      <c r="BJ64" s="204"/>
      <c r="BK64" s="205"/>
      <c r="BL64" s="143"/>
      <c r="BM64" s="206"/>
      <c r="BN64" s="207"/>
      <c r="BO64" s="206"/>
      <c r="BP64" s="207"/>
      <c r="BQ64" s="206"/>
      <c r="BR64" s="207"/>
      <c r="BS64" s="202"/>
      <c r="BT64" s="144"/>
      <c r="BU64" s="208"/>
      <c r="BV64" s="152"/>
      <c r="BW64" s="161"/>
      <c r="BX64" s="143"/>
      <c r="BY64" s="161"/>
      <c r="BZ64" s="143"/>
      <c r="CA64" s="161"/>
      <c r="CB64" s="143"/>
      <c r="CC64" s="202"/>
      <c r="CD64" s="202"/>
      <c r="CE64" s="161"/>
      <c r="CF64" s="143"/>
      <c r="CG64" s="161"/>
      <c r="CH64" s="152"/>
      <c r="CI64" s="161"/>
      <c r="CJ64" s="143"/>
      <c r="CK64" s="202"/>
      <c r="CL64" s="202"/>
      <c r="CM64" s="161"/>
      <c r="CN64" s="143"/>
      <c r="CO64" s="161"/>
      <c r="CP64" s="203"/>
      <c r="CQ64" s="143"/>
      <c r="CR64" s="144"/>
      <c r="CS64" s="203"/>
      <c r="CT64" s="152"/>
      <c r="CU64" s="153"/>
      <c r="CV64" s="202"/>
      <c r="CW64" s="161"/>
      <c r="CX64" s="143"/>
      <c r="CY64" s="161"/>
      <c r="CZ64" s="143"/>
      <c r="DA64" s="161"/>
      <c r="DB64" s="143"/>
      <c r="DC64" s="161"/>
      <c r="DD64" s="143"/>
      <c r="DE64" s="209"/>
      <c r="DF64" s="152"/>
      <c r="DG64" s="161"/>
      <c r="DH64" s="143"/>
      <c r="DI64" s="161"/>
      <c r="DJ64" s="143"/>
      <c r="DK64" s="161"/>
      <c r="DL64" s="143"/>
      <c r="DM64" s="202"/>
      <c r="DN64" s="202"/>
      <c r="DO64" s="161"/>
      <c r="DP64" s="143"/>
      <c r="DQ64" s="161"/>
      <c r="DR64" s="136"/>
      <c r="DS64" s="134"/>
      <c r="DT64" s="202"/>
      <c r="DU64" s="161"/>
      <c r="DV64" s="143"/>
      <c r="DW64" s="161"/>
      <c r="DX64" s="134"/>
      <c r="DY64" s="202"/>
      <c r="DZ64" s="161"/>
      <c r="EA64" s="143"/>
      <c r="EB64" s="161"/>
      <c r="EC64" s="141"/>
      <c r="ED64" s="142"/>
      <c r="EE64" s="143"/>
      <c r="EF64" s="143"/>
      <c r="EG64" s="144"/>
      <c r="EH64" s="145"/>
      <c r="EI64" s="144"/>
      <c r="EJ64" s="143"/>
      <c r="EK64" s="144"/>
      <c r="EL64" s="143"/>
      <c r="EM64" s="143"/>
      <c r="EN64" s="202"/>
      <c r="EO64" s="144"/>
      <c r="EP64" s="143"/>
      <c r="EQ64" s="144"/>
      <c r="ER64" s="143"/>
      <c r="ES64" s="144"/>
      <c r="ET64" s="203"/>
      <c r="EU64" s="152"/>
      <c r="EV64" s="144"/>
      <c r="EW64" s="143"/>
      <c r="EX64" s="144"/>
      <c r="EY64" s="143"/>
      <c r="EZ64" s="144"/>
      <c r="FA64" s="143"/>
      <c r="FB64" s="144"/>
      <c r="FC64" s="143"/>
      <c r="FD64" s="144"/>
      <c r="FE64" s="143"/>
      <c r="FF64" s="144"/>
      <c r="FG64" s="210"/>
      <c r="FH64" s="152"/>
      <c r="FI64" s="144"/>
      <c r="FJ64" s="143"/>
      <c r="FK64" s="144"/>
      <c r="FL64" s="143"/>
      <c r="FM64" s="144"/>
      <c r="FN64" s="143"/>
      <c r="FO64" s="144"/>
      <c r="FP64" s="143"/>
      <c r="FQ64" s="143"/>
      <c r="FR64" s="202"/>
      <c r="FS64" s="144"/>
      <c r="FT64" s="203"/>
      <c r="FU64" s="152"/>
      <c r="FV64" s="144"/>
      <c r="FW64" s="143"/>
      <c r="FX64" s="144"/>
      <c r="FY64" s="143"/>
      <c r="FZ64" s="144"/>
      <c r="GA64" s="143"/>
      <c r="GB64" s="144"/>
      <c r="GC64" s="143"/>
      <c r="GD64" s="144"/>
      <c r="GE64" s="143"/>
      <c r="GF64" s="144"/>
      <c r="GG64" s="203"/>
      <c r="GH64" s="152"/>
      <c r="GI64" s="144"/>
      <c r="GJ64" s="143"/>
      <c r="GK64" s="143"/>
      <c r="GL64" s="202"/>
      <c r="GM64" s="144"/>
      <c r="GN64" s="143"/>
      <c r="GO64" s="144"/>
      <c r="GP64" s="143"/>
      <c r="GQ64" s="144"/>
      <c r="GR64" s="143"/>
      <c r="GS64" s="144"/>
      <c r="GT64" s="203"/>
      <c r="GU64" s="145"/>
      <c r="GV64" s="141"/>
      <c r="GW64" s="211" t="s">
        <v>14</v>
      </c>
      <c r="GX64" s="212" t="s">
        <v>14</v>
      </c>
      <c r="GY64" s="138"/>
      <c r="GZ64" s="131"/>
      <c r="HA64" s="131"/>
      <c r="HB64" s="132"/>
      <c r="HC64" s="138"/>
      <c r="HD64" s="156"/>
      <c r="HE64" s="132"/>
      <c r="HF64" s="138"/>
      <c r="HG64" s="156"/>
      <c r="HH64" s="138"/>
      <c r="HI64" s="131"/>
      <c r="HJ64" s="156"/>
      <c r="HK64" s="157"/>
      <c r="HL64" s="134"/>
      <c r="HM64" s="158"/>
      <c r="HN64" s="159"/>
      <c r="HO64" s="134"/>
      <c r="HP64" s="134"/>
      <c r="HQ64" s="160" t="n">
        <v>99979.8894585689</v>
      </c>
      <c r="HR64" s="161"/>
      <c r="HS64" s="161"/>
      <c r="HT64" s="162"/>
      <c r="HU64" s="161"/>
      <c r="HV64" s="162"/>
    </row>
    <row r="65" customFormat="false" ht="15" hidden="false" customHeight="true" outlineLevel="0" collapsed="false">
      <c r="A65" s="32"/>
      <c r="B65" s="128" t="s">
        <v>226</v>
      </c>
      <c r="C65" s="129" t="s">
        <v>81</v>
      </c>
      <c r="D65" s="132" t="n">
        <v>0</v>
      </c>
      <c r="E65" s="132" t="n">
        <v>0</v>
      </c>
      <c r="F65" s="132" t="n">
        <v>0</v>
      </c>
      <c r="G65" s="132" t="n">
        <v>0</v>
      </c>
      <c r="H65" s="132" t="n">
        <v>0</v>
      </c>
      <c r="I65" s="132" t="n">
        <v>0</v>
      </c>
      <c r="J65" s="132" t="n">
        <v>0</v>
      </c>
      <c r="K65" s="132" t="n">
        <v>0</v>
      </c>
      <c r="L65" s="132" t="n">
        <v>0</v>
      </c>
      <c r="M65" s="131" t="n">
        <v>0</v>
      </c>
      <c r="N65" s="132" t="n">
        <v>0</v>
      </c>
      <c r="O65" s="131" t="n">
        <v>0</v>
      </c>
      <c r="P65" s="131" t="n">
        <v>0</v>
      </c>
      <c r="Q65" s="131" t="n">
        <v>0</v>
      </c>
      <c r="R65" s="131" t="n">
        <v>0</v>
      </c>
      <c r="S65" s="131" t="n">
        <v>0</v>
      </c>
      <c r="T65" s="131" t="n">
        <v>0</v>
      </c>
      <c r="U65" s="131" t="n">
        <v>246305.976795243</v>
      </c>
      <c r="V65" s="131" t="n">
        <v>0</v>
      </c>
      <c r="W65" s="131" t="n">
        <v>0</v>
      </c>
      <c r="X65" s="132" t="n">
        <v>0</v>
      </c>
      <c r="Y65" s="131" t="n">
        <v>0</v>
      </c>
      <c r="Z65" s="131" t="n">
        <v>0</v>
      </c>
      <c r="AA65" s="131" t="n">
        <v>0</v>
      </c>
      <c r="AB65" s="131" t="n">
        <v>0</v>
      </c>
      <c r="AC65" s="131" t="n">
        <v>0</v>
      </c>
      <c r="AD65" s="131" t="n">
        <v>5663.49820671417</v>
      </c>
      <c r="AE65" s="131" t="n">
        <v>0</v>
      </c>
      <c r="AF65" s="133" t="n">
        <v>0</v>
      </c>
      <c r="AG65" s="134" t="n">
        <v>251969.475001957</v>
      </c>
      <c r="AH65" s="153"/>
      <c r="AI65" s="144"/>
      <c r="AJ65" s="203"/>
      <c r="AK65" s="143"/>
      <c r="AL65" s="144"/>
      <c r="AM65" s="143"/>
      <c r="AN65" s="161"/>
      <c r="AO65" s="143"/>
      <c r="AP65" s="161"/>
      <c r="AQ65" s="143"/>
      <c r="AR65" s="161"/>
      <c r="AS65" s="143"/>
      <c r="AT65" s="161"/>
      <c r="AU65" s="143"/>
      <c r="AV65" s="161"/>
      <c r="AW65" s="143"/>
      <c r="AX65" s="161"/>
      <c r="AY65" s="143"/>
      <c r="AZ65" s="161"/>
      <c r="BA65" s="143"/>
      <c r="BB65" s="161"/>
      <c r="BC65" s="143"/>
      <c r="BD65" s="161"/>
      <c r="BE65" s="143"/>
      <c r="BF65" s="213"/>
      <c r="BG65" s="143"/>
      <c r="BH65" s="161"/>
      <c r="BI65" s="134"/>
      <c r="BJ65" s="204"/>
      <c r="BK65" s="205"/>
      <c r="BL65" s="143"/>
      <c r="BM65" s="206"/>
      <c r="BN65" s="207"/>
      <c r="BO65" s="206"/>
      <c r="BP65" s="207"/>
      <c r="BQ65" s="206"/>
      <c r="BR65" s="207"/>
      <c r="BS65" s="202"/>
      <c r="BT65" s="144"/>
      <c r="BU65" s="208"/>
      <c r="BV65" s="152"/>
      <c r="BW65" s="161"/>
      <c r="BX65" s="143"/>
      <c r="BY65" s="161"/>
      <c r="BZ65" s="143"/>
      <c r="CA65" s="161"/>
      <c r="CB65" s="143"/>
      <c r="CC65" s="202"/>
      <c r="CD65" s="202"/>
      <c r="CE65" s="161"/>
      <c r="CF65" s="143"/>
      <c r="CG65" s="161"/>
      <c r="CH65" s="152"/>
      <c r="CI65" s="161"/>
      <c r="CJ65" s="143"/>
      <c r="CK65" s="202"/>
      <c r="CL65" s="202"/>
      <c r="CM65" s="161"/>
      <c r="CN65" s="143"/>
      <c r="CO65" s="161"/>
      <c r="CP65" s="203"/>
      <c r="CQ65" s="143"/>
      <c r="CR65" s="144"/>
      <c r="CS65" s="203"/>
      <c r="CT65" s="152"/>
      <c r="CU65" s="153"/>
      <c r="CV65" s="202"/>
      <c r="CW65" s="161"/>
      <c r="CX65" s="143"/>
      <c r="CY65" s="161"/>
      <c r="CZ65" s="143"/>
      <c r="DA65" s="161"/>
      <c r="DB65" s="143"/>
      <c r="DC65" s="161"/>
      <c r="DD65" s="143"/>
      <c r="DE65" s="209"/>
      <c r="DF65" s="152"/>
      <c r="DG65" s="161"/>
      <c r="DH65" s="143"/>
      <c r="DI65" s="161"/>
      <c r="DJ65" s="143"/>
      <c r="DK65" s="161"/>
      <c r="DL65" s="143"/>
      <c r="DM65" s="202"/>
      <c r="DN65" s="202"/>
      <c r="DO65" s="161"/>
      <c r="DP65" s="143"/>
      <c r="DQ65" s="161"/>
      <c r="DR65" s="136"/>
      <c r="DS65" s="134"/>
      <c r="DT65" s="202"/>
      <c r="DU65" s="161"/>
      <c r="DV65" s="143"/>
      <c r="DW65" s="161"/>
      <c r="DX65" s="134"/>
      <c r="DY65" s="202"/>
      <c r="DZ65" s="161"/>
      <c r="EA65" s="143"/>
      <c r="EB65" s="161"/>
      <c r="EC65" s="141"/>
      <c r="ED65" s="142"/>
      <c r="EE65" s="143"/>
      <c r="EF65" s="143"/>
      <c r="EG65" s="144"/>
      <c r="EH65" s="145"/>
      <c r="EI65" s="144"/>
      <c r="EJ65" s="143"/>
      <c r="EK65" s="144"/>
      <c r="EL65" s="143"/>
      <c r="EM65" s="143"/>
      <c r="EN65" s="202"/>
      <c r="EO65" s="144"/>
      <c r="EP65" s="143"/>
      <c r="EQ65" s="144"/>
      <c r="ER65" s="143"/>
      <c r="ES65" s="144"/>
      <c r="ET65" s="203"/>
      <c r="EU65" s="152"/>
      <c r="EV65" s="144"/>
      <c r="EW65" s="143"/>
      <c r="EX65" s="144"/>
      <c r="EY65" s="143"/>
      <c r="EZ65" s="144"/>
      <c r="FA65" s="143"/>
      <c r="FB65" s="144"/>
      <c r="FC65" s="143"/>
      <c r="FD65" s="144"/>
      <c r="FE65" s="143"/>
      <c r="FF65" s="144"/>
      <c r="FG65" s="210"/>
      <c r="FH65" s="152"/>
      <c r="FI65" s="144"/>
      <c r="FJ65" s="143"/>
      <c r="FK65" s="144"/>
      <c r="FL65" s="143"/>
      <c r="FM65" s="144"/>
      <c r="FN65" s="143"/>
      <c r="FO65" s="144"/>
      <c r="FP65" s="143"/>
      <c r="FQ65" s="143"/>
      <c r="FR65" s="202"/>
      <c r="FS65" s="144"/>
      <c r="FT65" s="203"/>
      <c r="FU65" s="152"/>
      <c r="FV65" s="144"/>
      <c r="FW65" s="143"/>
      <c r="FX65" s="144"/>
      <c r="FY65" s="143"/>
      <c r="FZ65" s="144"/>
      <c r="GA65" s="143"/>
      <c r="GB65" s="144"/>
      <c r="GC65" s="143"/>
      <c r="GD65" s="144"/>
      <c r="GE65" s="143"/>
      <c r="GF65" s="144"/>
      <c r="GG65" s="203"/>
      <c r="GH65" s="152"/>
      <c r="GI65" s="144"/>
      <c r="GJ65" s="143"/>
      <c r="GK65" s="143"/>
      <c r="GL65" s="202"/>
      <c r="GM65" s="144"/>
      <c r="GN65" s="143"/>
      <c r="GO65" s="144"/>
      <c r="GP65" s="143"/>
      <c r="GQ65" s="144"/>
      <c r="GR65" s="143"/>
      <c r="GS65" s="144"/>
      <c r="GT65" s="203"/>
      <c r="GU65" s="145"/>
      <c r="GV65" s="141"/>
      <c r="GW65" s="211" t="s">
        <v>14</v>
      </c>
      <c r="GX65" s="212" t="s">
        <v>14</v>
      </c>
      <c r="GY65" s="138"/>
      <c r="GZ65" s="131"/>
      <c r="HA65" s="131"/>
      <c r="HB65" s="132"/>
      <c r="HC65" s="138"/>
      <c r="HD65" s="156"/>
      <c r="HE65" s="132"/>
      <c r="HF65" s="138"/>
      <c r="HG65" s="156"/>
      <c r="HH65" s="138"/>
      <c r="HI65" s="131"/>
      <c r="HJ65" s="156"/>
      <c r="HK65" s="157"/>
      <c r="HL65" s="134"/>
      <c r="HM65" s="158"/>
      <c r="HN65" s="159"/>
      <c r="HO65" s="134"/>
      <c r="HP65" s="134"/>
      <c r="HQ65" s="160" t="n">
        <v>251969.785184486</v>
      </c>
      <c r="HR65" s="161"/>
      <c r="HS65" s="161"/>
      <c r="HT65" s="162"/>
      <c r="HU65" s="161"/>
      <c r="HV65" s="162"/>
    </row>
    <row r="66" customFormat="false" ht="15" hidden="false" customHeight="true" outlineLevel="0" collapsed="false">
      <c r="A66" s="32"/>
      <c r="B66" s="128" t="s">
        <v>227</v>
      </c>
      <c r="C66" s="129" t="s">
        <v>317</v>
      </c>
      <c r="D66" s="132" t="n">
        <v>0</v>
      </c>
      <c r="E66" s="132" t="n">
        <v>0</v>
      </c>
      <c r="F66" s="132" t="n">
        <v>0</v>
      </c>
      <c r="G66" s="132" t="n">
        <v>0</v>
      </c>
      <c r="H66" s="132" t="n">
        <v>0</v>
      </c>
      <c r="I66" s="132" t="n">
        <v>0</v>
      </c>
      <c r="J66" s="132" t="n">
        <v>0</v>
      </c>
      <c r="K66" s="132" t="n">
        <v>0</v>
      </c>
      <c r="L66" s="132" t="n">
        <v>0</v>
      </c>
      <c r="M66" s="131" t="n">
        <v>0</v>
      </c>
      <c r="N66" s="132" t="n">
        <v>0</v>
      </c>
      <c r="O66" s="131" t="n">
        <v>0</v>
      </c>
      <c r="P66" s="131" t="n">
        <v>0</v>
      </c>
      <c r="Q66" s="131" t="n">
        <v>0</v>
      </c>
      <c r="R66" s="131" t="n">
        <v>0</v>
      </c>
      <c r="S66" s="131" t="n">
        <v>0</v>
      </c>
      <c r="T66" s="131" t="n">
        <v>0</v>
      </c>
      <c r="U66" s="131" t="n">
        <v>446.584132678424</v>
      </c>
      <c r="V66" s="131" t="n">
        <v>22038.9333775548</v>
      </c>
      <c r="W66" s="131" t="n">
        <v>0</v>
      </c>
      <c r="X66" s="132" t="n">
        <v>0</v>
      </c>
      <c r="Y66" s="131" t="n">
        <v>0</v>
      </c>
      <c r="Z66" s="131" t="n">
        <v>149.924699867457</v>
      </c>
      <c r="AA66" s="131" t="n">
        <v>0</v>
      </c>
      <c r="AB66" s="131" t="n">
        <v>0</v>
      </c>
      <c r="AC66" s="131" t="n">
        <v>0</v>
      </c>
      <c r="AD66" s="131" t="n">
        <v>4797.59039575861</v>
      </c>
      <c r="AE66" s="131" t="n">
        <v>0</v>
      </c>
      <c r="AF66" s="133" t="n">
        <v>0</v>
      </c>
      <c r="AG66" s="134" t="n">
        <v>27433.0326058593</v>
      </c>
      <c r="AH66" s="153"/>
      <c r="AI66" s="144"/>
      <c r="AJ66" s="203"/>
      <c r="AK66" s="143"/>
      <c r="AL66" s="144"/>
      <c r="AM66" s="143"/>
      <c r="AN66" s="161"/>
      <c r="AO66" s="143"/>
      <c r="AP66" s="161"/>
      <c r="AQ66" s="143"/>
      <c r="AR66" s="161"/>
      <c r="AS66" s="143"/>
      <c r="AT66" s="161"/>
      <c r="AU66" s="143"/>
      <c r="AV66" s="161"/>
      <c r="AW66" s="143"/>
      <c r="AX66" s="161"/>
      <c r="AY66" s="143"/>
      <c r="AZ66" s="161"/>
      <c r="BA66" s="143"/>
      <c r="BB66" s="161"/>
      <c r="BC66" s="143"/>
      <c r="BD66" s="161"/>
      <c r="BE66" s="143"/>
      <c r="BF66" s="213"/>
      <c r="BG66" s="143"/>
      <c r="BH66" s="161"/>
      <c r="BI66" s="134"/>
      <c r="BJ66" s="204"/>
      <c r="BK66" s="205"/>
      <c r="BL66" s="143"/>
      <c r="BM66" s="206"/>
      <c r="BN66" s="207"/>
      <c r="BO66" s="206"/>
      <c r="BP66" s="207"/>
      <c r="BQ66" s="206"/>
      <c r="BR66" s="207"/>
      <c r="BS66" s="202"/>
      <c r="BT66" s="144"/>
      <c r="BU66" s="208"/>
      <c r="BV66" s="152"/>
      <c r="BW66" s="161"/>
      <c r="BX66" s="143"/>
      <c r="BY66" s="161"/>
      <c r="BZ66" s="143"/>
      <c r="CA66" s="161"/>
      <c r="CB66" s="143"/>
      <c r="CC66" s="202"/>
      <c r="CD66" s="202"/>
      <c r="CE66" s="161"/>
      <c r="CF66" s="143"/>
      <c r="CG66" s="161"/>
      <c r="CH66" s="152"/>
      <c r="CI66" s="161"/>
      <c r="CJ66" s="143"/>
      <c r="CK66" s="202"/>
      <c r="CL66" s="202"/>
      <c r="CM66" s="161"/>
      <c r="CN66" s="143"/>
      <c r="CO66" s="161"/>
      <c r="CP66" s="203"/>
      <c r="CQ66" s="143"/>
      <c r="CR66" s="144"/>
      <c r="CS66" s="203"/>
      <c r="CT66" s="152"/>
      <c r="CU66" s="153"/>
      <c r="CV66" s="202"/>
      <c r="CW66" s="161"/>
      <c r="CX66" s="143"/>
      <c r="CY66" s="161"/>
      <c r="CZ66" s="143"/>
      <c r="DA66" s="161"/>
      <c r="DB66" s="143"/>
      <c r="DC66" s="161"/>
      <c r="DD66" s="143"/>
      <c r="DE66" s="209"/>
      <c r="DF66" s="152"/>
      <c r="DG66" s="161"/>
      <c r="DH66" s="143"/>
      <c r="DI66" s="161"/>
      <c r="DJ66" s="143"/>
      <c r="DK66" s="161"/>
      <c r="DL66" s="143"/>
      <c r="DM66" s="202"/>
      <c r="DN66" s="202"/>
      <c r="DO66" s="161"/>
      <c r="DP66" s="143"/>
      <c r="DQ66" s="161"/>
      <c r="DR66" s="136"/>
      <c r="DS66" s="134"/>
      <c r="DT66" s="202"/>
      <c r="DU66" s="161"/>
      <c r="DV66" s="143"/>
      <c r="DW66" s="161"/>
      <c r="DX66" s="134"/>
      <c r="DY66" s="202"/>
      <c r="DZ66" s="161"/>
      <c r="EA66" s="143"/>
      <c r="EB66" s="161"/>
      <c r="EC66" s="141"/>
      <c r="ED66" s="142"/>
      <c r="EE66" s="143"/>
      <c r="EF66" s="143"/>
      <c r="EG66" s="144"/>
      <c r="EH66" s="145"/>
      <c r="EI66" s="144"/>
      <c r="EJ66" s="143"/>
      <c r="EK66" s="144"/>
      <c r="EL66" s="143"/>
      <c r="EM66" s="143"/>
      <c r="EN66" s="202"/>
      <c r="EO66" s="144"/>
      <c r="EP66" s="143"/>
      <c r="EQ66" s="144"/>
      <c r="ER66" s="143"/>
      <c r="ES66" s="144"/>
      <c r="ET66" s="203"/>
      <c r="EU66" s="152"/>
      <c r="EV66" s="144"/>
      <c r="EW66" s="143"/>
      <c r="EX66" s="144"/>
      <c r="EY66" s="143"/>
      <c r="EZ66" s="144"/>
      <c r="FA66" s="143"/>
      <c r="FB66" s="144"/>
      <c r="FC66" s="143"/>
      <c r="FD66" s="144"/>
      <c r="FE66" s="143"/>
      <c r="FF66" s="144"/>
      <c r="FG66" s="210"/>
      <c r="FH66" s="152"/>
      <c r="FI66" s="144"/>
      <c r="FJ66" s="143"/>
      <c r="FK66" s="144"/>
      <c r="FL66" s="143"/>
      <c r="FM66" s="144"/>
      <c r="FN66" s="143"/>
      <c r="FO66" s="144"/>
      <c r="FP66" s="143"/>
      <c r="FQ66" s="143"/>
      <c r="FR66" s="202"/>
      <c r="FS66" s="144"/>
      <c r="FT66" s="203"/>
      <c r="FU66" s="152"/>
      <c r="FV66" s="144"/>
      <c r="FW66" s="143"/>
      <c r="FX66" s="144"/>
      <c r="FY66" s="143"/>
      <c r="FZ66" s="144"/>
      <c r="GA66" s="143"/>
      <c r="GB66" s="144"/>
      <c r="GC66" s="143"/>
      <c r="GD66" s="144"/>
      <c r="GE66" s="143"/>
      <c r="GF66" s="144"/>
      <c r="GG66" s="203"/>
      <c r="GH66" s="152"/>
      <c r="GI66" s="144"/>
      <c r="GJ66" s="143"/>
      <c r="GK66" s="143"/>
      <c r="GL66" s="202"/>
      <c r="GM66" s="144"/>
      <c r="GN66" s="143"/>
      <c r="GO66" s="144"/>
      <c r="GP66" s="143"/>
      <c r="GQ66" s="144"/>
      <c r="GR66" s="143"/>
      <c r="GS66" s="144"/>
      <c r="GT66" s="203"/>
      <c r="GU66" s="145"/>
      <c r="GV66" s="141"/>
      <c r="GW66" s="211" t="s">
        <v>14</v>
      </c>
      <c r="GX66" s="212" t="s">
        <v>14</v>
      </c>
      <c r="GY66" s="138"/>
      <c r="GZ66" s="131"/>
      <c r="HA66" s="131"/>
      <c r="HB66" s="132"/>
      <c r="HC66" s="138"/>
      <c r="HD66" s="156"/>
      <c r="HE66" s="132"/>
      <c r="HF66" s="138"/>
      <c r="HG66" s="156"/>
      <c r="HH66" s="138"/>
      <c r="HI66" s="131"/>
      <c r="HJ66" s="156"/>
      <c r="HK66" s="157"/>
      <c r="HL66" s="134"/>
      <c r="HM66" s="158"/>
      <c r="HN66" s="159"/>
      <c r="HO66" s="134"/>
      <c r="HP66" s="134"/>
      <c r="HQ66" s="160" t="n">
        <v>27432.9694027098</v>
      </c>
      <c r="HR66" s="161"/>
      <c r="HS66" s="161"/>
      <c r="HT66" s="162"/>
      <c r="HU66" s="161"/>
      <c r="HV66" s="162"/>
    </row>
    <row r="67" customFormat="false" ht="15" hidden="false" customHeight="true" outlineLevel="0" collapsed="false">
      <c r="A67" s="32"/>
      <c r="B67" s="128" t="s">
        <v>228</v>
      </c>
      <c r="C67" s="129" t="s">
        <v>318</v>
      </c>
      <c r="D67" s="132" t="n">
        <v>0</v>
      </c>
      <c r="E67" s="132" t="n">
        <v>0</v>
      </c>
      <c r="F67" s="132" t="n">
        <v>0</v>
      </c>
      <c r="G67" s="132" t="n">
        <v>0</v>
      </c>
      <c r="H67" s="132" t="n">
        <v>0</v>
      </c>
      <c r="I67" s="132" t="n">
        <v>0</v>
      </c>
      <c r="J67" s="132" t="n">
        <v>0</v>
      </c>
      <c r="K67" s="132" t="n">
        <v>0</v>
      </c>
      <c r="L67" s="132" t="n">
        <v>0</v>
      </c>
      <c r="M67" s="131" t="n">
        <v>0</v>
      </c>
      <c r="N67" s="132" t="n">
        <v>0</v>
      </c>
      <c r="O67" s="131" t="n">
        <v>0</v>
      </c>
      <c r="P67" s="131" t="n">
        <v>0</v>
      </c>
      <c r="Q67" s="131" t="n">
        <v>0</v>
      </c>
      <c r="R67" s="131" t="n">
        <v>0</v>
      </c>
      <c r="S67" s="131" t="n">
        <v>0</v>
      </c>
      <c r="T67" s="131" t="n">
        <v>0</v>
      </c>
      <c r="U67" s="131" t="n">
        <v>0</v>
      </c>
      <c r="V67" s="131" t="n">
        <v>0</v>
      </c>
      <c r="W67" s="131" t="n">
        <v>142858.358190622</v>
      </c>
      <c r="X67" s="132" t="n">
        <v>0</v>
      </c>
      <c r="Y67" s="131" t="n">
        <v>0</v>
      </c>
      <c r="Z67" s="131" t="n">
        <v>0</v>
      </c>
      <c r="AA67" s="131" t="n">
        <v>0</v>
      </c>
      <c r="AB67" s="131" t="n">
        <v>0</v>
      </c>
      <c r="AC67" s="131" t="n">
        <v>0</v>
      </c>
      <c r="AD67" s="131" t="n">
        <v>0</v>
      </c>
      <c r="AE67" s="131" t="n">
        <v>0</v>
      </c>
      <c r="AF67" s="133" t="n">
        <v>0</v>
      </c>
      <c r="AG67" s="134" t="n">
        <v>142858.358190622</v>
      </c>
      <c r="AH67" s="153"/>
      <c r="AI67" s="144"/>
      <c r="AJ67" s="203"/>
      <c r="AK67" s="143"/>
      <c r="AL67" s="144"/>
      <c r="AM67" s="143"/>
      <c r="AN67" s="161"/>
      <c r="AO67" s="143"/>
      <c r="AP67" s="161"/>
      <c r="AQ67" s="143"/>
      <c r="AR67" s="161"/>
      <c r="AS67" s="143"/>
      <c r="AT67" s="161"/>
      <c r="AU67" s="143"/>
      <c r="AV67" s="161"/>
      <c r="AW67" s="143"/>
      <c r="AX67" s="161"/>
      <c r="AY67" s="143"/>
      <c r="AZ67" s="161"/>
      <c r="BA67" s="143"/>
      <c r="BB67" s="161"/>
      <c r="BC67" s="143"/>
      <c r="BD67" s="161"/>
      <c r="BE67" s="143"/>
      <c r="BF67" s="213"/>
      <c r="BG67" s="143"/>
      <c r="BH67" s="161"/>
      <c r="BI67" s="134"/>
      <c r="BJ67" s="204"/>
      <c r="BK67" s="205"/>
      <c r="BL67" s="143"/>
      <c r="BM67" s="206"/>
      <c r="BN67" s="207"/>
      <c r="BO67" s="206"/>
      <c r="BP67" s="207"/>
      <c r="BQ67" s="206"/>
      <c r="BR67" s="207"/>
      <c r="BS67" s="202"/>
      <c r="BT67" s="144"/>
      <c r="BU67" s="208"/>
      <c r="BV67" s="152"/>
      <c r="BW67" s="161"/>
      <c r="BX67" s="143"/>
      <c r="BY67" s="161"/>
      <c r="BZ67" s="143"/>
      <c r="CA67" s="161"/>
      <c r="CB67" s="143"/>
      <c r="CC67" s="202"/>
      <c r="CD67" s="202"/>
      <c r="CE67" s="161"/>
      <c r="CF67" s="143"/>
      <c r="CG67" s="161"/>
      <c r="CH67" s="152"/>
      <c r="CI67" s="161"/>
      <c r="CJ67" s="143"/>
      <c r="CK67" s="202"/>
      <c r="CL67" s="202"/>
      <c r="CM67" s="161"/>
      <c r="CN67" s="143"/>
      <c r="CO67" s="161"/>
      <c r="CP67" s="203"/>
      <c r="CQ67" s="143"/>
      <c r="CR67" s="144"/>
      <c r="CS67" s="203"/>
      <c r="CT67" s="152"/>
      <c r="CU67" s="153"/>
      <c r="CV67" s="202"/>
      <c r="CW67" s="161"/>
      <c r="CX67" s="143"/>
      <c r="CY67" s="161"/>
      <c r="CZ67" s="143"/>
      <c r="DA67" s="161"/>
      <c r="DB67" s="143"/>
      <c r="DC67" s="161"/>
      <c r="DD67" s="143"/>
      <c r="DE67" s="209"/>
      <c r="DF67" s="152"/>
      <c r="DG67" s="161"/>
      <c r="DH67" s="143"/>
      <c r="DI67" s="161"/>
      <c r="DJ67" s="143"/>
      <c r="DK67" s="161"/>
      <c r="DL67" s="143"/>
      <c r="DM67" s="202"/>
      <c r="DN67" s="202"/>
      <c r="DO67" s="161"/>
      <c r="DP67" s="143"/>
      <c r="DQ67" s="161"/>
      <c r="DR67" s="136"/>
      <c r="DS67" s="134"/>
      <c r="DT67" s="202"/>
      <c r="DU67" s="161"/>
      <c r="DV67" s="143"/>
      <c r="DW67" s="161"/>
      <c r="DX67" s="134"/>
      <c r="DY67" s="202"/>
      <c r="DZ67" s="161"/>
      <c r="EA67" s="143"/>
      <c r="EB67" s="161"/>
      <c r="EC67" s="141"/>
      <c r="ED67" s="142"/>
      <c r="EE67" s="143"/>
      <c r="EF67" s="143"/>
      <c r="EG67" s="144"/>
      <c r="EH67" s="145"/>
      <c r="EI67" s="144"/>
      <c r="EJ67" s="143"/>
      <c r="EK67" s="144"/>
      <c r="EL67" s="143"/>
      <c r="EM67" s="143"/>
      <c r="EN67" s="202"/>
      <c r="EO67" s="144"/>
      <c r="EP67" s="143"/>
      <c r="EQ67" s="144"/>
      <c r="ER67" s="143"/>
      <c r="ES67" s="144"/>
      <c r="ET67" s="203"/>
      <c r="EU67" s="152"/>
      <c r="EV67" s="144"/>
      <c r="EW67" s="143"/>
      <c r="EX67" s="144"/>
      <c r="EY67" s="143"/>
      <c r="EZ67" s="144"/>
      <c r="FA67" s="143"/>
      <c r="FB67" s="144"/>
      <c r="FC67" s="143"/>
      <c r="FD67" s="144"/>
      <c r="FE67" s="143"/>
      <c r="FF67" s="144"/>
      <c r="FG67" s="210"/>
      <c r="FH67" s="152"/>
      <c r="FI67" s="144"/>
      <c r="FJ67" s="143"/>
      <c r="FK67" s="144"/>
      <c r="FL67" s="143"/>
      <c r="FM67" s="144"/>
      <c r="FN67" s="143"/>
      <c r="FO67" s="144"/>
      <c r="FP67" s="143"/>
      <c r="FQ67" s="143"/>
      <c r="FR67" s="202"/>
      <c r="FS67" s="144"/>
      <c r="FT67" s="203"/>
      <c r="FU67" s="152"/>
      <c r="FV67" s="144"/>
      <c r="FW67" s="143"/>
      <c r="FX67" s="144"/>
      <c r="FY67" s="143"/>
      <c r="FZ67" s="144"/>
      <c r="GA67" s="143"/>
      <c r="GB67" s="144"/>
      <c r="GC67" s="143"/>
      <c r="GD67" s="144"/>
      <c r="GE67" s="143"/>
      <c r="GF67" s="144"/>
      <c r="GG67" s="203"/>
      <c r="GH67" s="152"/>
      <c r="GI67" s="144"/>
      <c r="GJ67" s="143"/>
      <c r="GK67" s="143"/>
      <c r="GL67" s="202"/>
      <c r="GM67" s="144"/>
      <c r="GN67" s="143"/>
      <c r="GO67" s="144"/>
      <c r="GP67" s="143"/>
      <c r="GQ67" s="144"/>
      <c r="GR67" s="143"/>
      <c r="GS67" s="144"/>
      <c r="GT67" s="203"/>
      <c r="GU67" s="145"/>
      <c r="GV67" s="141"/>
      <c r="GW67" s="211" t="s">
        <v>14</v>
      </c>
      <c r="GX67" s="212" t="s">
        <v>14</v>
      </c>
      <c r="GY67" s="138"/>
      <c r="GZ67" s="131"/>
      <c r="HA67" s="131"/>
      <c r="HB67" s="132"/>
      <c r="HC67" s="138"/>
      <c r="HD67" s="156"/>
      <c r="HE67" s="132"/>
      <c r="HF67" s="138"/>
      <c r="HG67" s="156"/>
      <c r="HH67" s="138"/>
      <c r="HI67" s="131"/>
      <c r="HJ67" s="156"/>
      <c r="HK67" s="157"/>
      <c r="HL67" s="134"/>
      <c r="HM67" s="158"/>
      <c r="HN67" s="159"/>
      <c r="HO67" s="134"/>
      <c r="HP67" s="134"/>
      <c r="HQ67" s="160" t="n">
        <v>142858.869167009</v>
      </c>
      <c r="HR67" s="161"/>
      <c r="HS67" s="161"/>
      <c r="HT67" s="162"/>
      <c r="HU67" s="161"/>
      <c r="HV67" s="162"/>
    </row>
    <row r="68" customFormat="false" ht="15" hidden="false" customHeight="true" outlineLevel="0" collapsed="false">
      <c r="A68" s="32"/>
      <c r="B68" s="128" t="s">
        <v>229</v>
      </c>
      <c r="C68" s="129" t="s">
        <v>319</v>
      </c>
      <c r="D68" s="132" t="n">
        <v>0</v>
      </c>
      <c r="E68" s="132" t="n">
        <v>0</v>
      </c>
      <c r="F68" s="132" t="n">
        <v>0</v>
      </c>
      <c r="G68" s="132" t="n">
        <v>0</v>
      </c>
      <c r="H68" s="132" t="n">
        <v>0</v>
      </c>
      <c r="I68" s="132" t="n">
        <v>0</v>
      </c>
      <c r="J68" s="132" t="n">
        <v>0</v>
      </c>
      <c r="K68" s="132" t="n">
        <v>0</v>
      </c>
      <c r="L68" s="132" t="n">
        <v>0</v>
      </c>
      <c r="M68" s="131" t="n">
        <v>0</v>
      </c>
      <c r="N68" s="132" t="n">
        <v>0</v>
      </c>
      <c r="O68" s="131" t="n">
        <v>0</v>
      </c>
      <c r="P68" s="131" t="n">
        <v>0</v>
      </c>
      <c r="Q68" s="131" t="n">
        <v>0</v>
      </c>
      <c r="R68" s="131" t="n">
        <v>0</v>
      </c>
      <c r="S68" s="131" t="n">
        <v>0</v>
      </c>
      <c r="T68" s="131" t="n">
        <v>0</v>
      </c>
      <c r="U68" s="131" t="n">
        <v>260.960810499159</v>
      </c>
      <c r="V68" s="131" t="n">
        <v>0</v>
      </c>
      <c r="W68" s="131" t="n">
        <v>0</v>
      </c>
      <c r="X68" s="132" t="n">
        <v>96316.0519913967</v>
      </c>
      <c r="Y68" s="131" t="n">
        <v>0</v>
      </c>
      <c r="Z68" s="131" t="n">
        <v>0</v>
      </c>
      <c r="AA68" s="131" t="n">
        <v>997.793345146999</v>
      </c>
      <c r="AB68" s="131" t="n">
        <v>0</v>
      </c>
      <c r="AC68" s="131" t="n">
        <v>0</v>
      </c>
      <c r="AD68" s="131" t="n">
        <v>0</v>
      </c>
      <c r="AE68" s="131" t="n">
        <v>0</v>
      </c>
      <c r="AF68" s="133" t="n">
        <v>0</v>
      </c>
      <c r="AG68" s="134" t="n">
        <v>97574.8061470429</v>
      </c>
      <c r="AH68" s="153"/>
      <c r="AI68" s="144"/>
      <c r="AJ68" s="203"/>
      <c r="AK68" s="143"/>
      <c r="AL68" s="144"/>
      <c r="AM68" s="143"/>
      <c r="AN68" s="161"/>
      <c r="AO68" s="143"/>
      <c r="AP68" s="161"/>
      <c r="AQ68" s="143"/>
      <c r="AR68" s="161"/>
      <c r="AS68" s="143"/>
      <c r="AT68" s="161"/>
      <c r="AU68" s="143"/>
      <c r="AV68" s="161"/>
      <c r="AW68" s="143"/>
      <c r="AX68" s="161"/>
      <c r="AY68" s="143"/>
      <c r="AZ68" s="161"/>
      <c r="BA68" s="143"/>
      <c r="BB68" s="161"/>
      <c r="BC68" s="143"/>
      <c r="BD68" s="161"/>
      <c r="BE68" s="143"/>
      <c r="BF68" s="213"/>
      <c r="BG68" s="143"/>
      <c r="BH68" s="161"/>
      <c r="BI68" s="134"/>
      <c r="BJ68" s="204"/>
      <c r="BK68" s="205"/>
      <c r="BL68" s="143"/>
      <c r="BM68" s="206"/>
      <c r="BN68" s="207"/>
      <c r="BO68" s="206"/>
      <c r="BP68" s="207"/>
      <c r="BQ68" s="206"/>
      <c r="BR68" s="207"/>
      <c r="BS68" s="202"/>
      <c r="BT68" s="144"/>
      <c r="BU68" s="208"/>
      <c r="BV68" s="152"/>
      <c r="BW68" s="161"/>
      <c r="BX68" s="143"/>
      <c r="BY68" s="161"/>
      <c r="BZ68" s="143"/>
      <c r="CA68" s="161"/>
      <c r="CB68" s="143"/>
      <c r="CC68" s="202"/>
      <c r="CD68" s="202"/>
      <c r="CE68" s="161"/>
      <c r="CF68" s="143"/>
      <c r="CG68" s="161"/>
      <c r="CH68" s="152"/>
      <c r="CI68" s="161"/>
      <c r="CJ68" s="143"/>
      <c r="CK68" s="202"/>
      <c r="CL68" s="202"/>
      <c r="CM68" s="161"/>
      <c r="CN68" s="143"/>
      <c r="CO68" s="161"/>
      <c r="CP68" s="203"/>
      <c r="CQ68" s="143"/>
      <c r="CR68" s="144"/>
      <c r="CS68" s="203"/>
      <c r="CT68" s="152"/>
      <c r="CU68" s="153"/>
      <c r="CV68" s="202"/>
      <c r="CW68" s="161"/>
      <c r="CX68" s="143"/>
      <c r="CY68" s="161"/>
      <c r="CZ68" s="143"/>
      <c r="DA68" s="161"/>
      <c r="DB68" s="143"/>
      <c r="DC68" s="161"/>
      <c r="DD68" s="143"/>
      <c r="DE68" s="209"/>
      <c r="DF68" s="152"/>
      <c r="DG68" s="161"/>
      <c r="DH68" s="143"/>
      <c r="DI68" s="161"/>
      <c r="DJ68" s="143"/>
      <c r="DK68" s="161"/>
      <c r="DL68" s="143"/>
      <c r="DM68" s="202"/>
      <c r="DN68" s="202"/>
      <c r="DO68" s="161"/>
      <c r="DP68" s="143"/>
      <c r="DQ68" s="161"/>
      <c r="DR68" s="136"/>
      <c r="DS68" s="134"/>
      <c r="DT68" s="202"/>
      <c r="DU68" s="161"/>
      <c r="DV68" s="143"/>
      <c r="DW68" s="161"/>
      <c r="DX68" s="134"/>
      <c r="DY68" s="202"/>
      <c r="DZ68" s="161"/>
      <c r="EA68" s="143"/>
      <c r="EB68" s="161"/>
      <c r="EC68" s="141"/>
      <c r="ED68" s="142"/>
      <c r="EE68" s="143"/>
      <c r="EF68" s="143"/>
      <c r="EG68" s="144"/>
      <c r="EH68" s="145"/>
      <c r="EI68" s="144"/>
      <c r="EJ68" s="143"/>
      <c r="EK68" s="144"/>
      <c r="EL68" s="143"/>
      <c r="EM68" s="143"/>
      <c r="EN68" s="202"/>
      <c r="EO68" s="144"/>
      <c r="EP68" s="143"/>
      <c r="EQ68" s="144"/>
      <c r="ER68" s="143"/>
      <c r="ES68" s="144"/>
      <c r="ET68" s="203"/>
      <c r="EU68" s="152"/>
      <c r="EV68" s="144"/>
      <c r="EW68" s="143"/>
      <c r="EX68" s="144"/>
      <c r="EY68" s="143"/>
      <c r="EZ68" s="144"/>
      <c r="FA68" s="143"/>
      <c r="FB68" s="144"/>
      <c r="FC68" s="143"/>
      <c r="FD68" s="144"/>
      <c r="FE68" s="143"/>
      <c r="FF68" s="144"/>
      <c r="FG68" s="210"/>
      <c r="FH68" s="152"/>
      <c r="FI68" s="144"/>
      <c r="FJ68" s="143"/>
      <c r="FK68" s="144"/>
      <c r="FL68" s="143"/>
      <c r="FM68" s="144"/>
      <c r="FN68" s="143"/>
      <c r="FO68" s="144"/>
      <c r="FP68" s="143"/>
      <c r="FQ68" s="143"/>
      <c r="FR68" s="202"/>
      <c r="FS68" s="144"/>
      <c r="FT68" s="203"/>
      <c r="FU68" s="152"/>
      <c r="FV68" s="144"/>
      <c r="FW68" s="143"/>
      <c r="FX68" s="144"/>
      <c r="FY68" s="143"/>
      <c r="FZ68" s="144"/>
      <c r="GA68" s="143"/>
      <c r="GB68" s="144"/>
      <c r="GC68" s="143"/>
      <c r="GD68" s="144"/>
      <c r="GE68" s="143"/>
      <c r="GF68" s="144"/>
      <c r="GG68" s="203"/>
      <c r="GH68" s="152"/>
      <c r="GI68" s="144"/>
      <c r="GJ68" s="143"/>
      <c r="GK68" s="143"/>
      <c r="GL68" s="202"/>
      <c r="GM68" s="144"/>
      <c r="GN68" s="143"/>
      <c r="GO68" s="144"/>
      <c r="GP68" s="143"/>
      <c r="GQ68" s="144"/>
      <c r="GR68" s="143"/>
      <c r="GS68" s="144"/>
      <c r="GT68" s="203"/>
      <c r="GU68" s="145"/>
      <c r="GV68" s="141"/>
      <c r="GW68" s="211" t="s">
        <v>14</v>
      </c>
      <c r="GX68" s="212" t="s">
        <v>14</v>
      </c>
      <c r="GY68" s="138"/>
      <c r="GZ68" s="131"/>
      <c r="HA68" s="131"/>
      <c r="HB68" s="132"/>
      <c r="HC68" s="138"/>
      <c r="HD68" s="156"/>
      <c r="HE68" s="132"/>
      <c r="HF68" s="138"/>
      <c r="HG68" s="156"/>
      <c r="HH68" s="138"/>
      <c r="HI68" s="131"/>
      <c r="HJ68" s="156"/>
      <c r="HK68" s="157"/>
      <c r="HL68" s="134"/>
      <c r="HM68" s="158"/>
      <c r="HN68" s="159"/>
      <c r="HO68" s="134"/>
      <c r="HP68" s="134"/>
      <c r="HQ68" s="160" t="n">
        <v>97573.8235092202</v>
      </c>
      <c r="HR68" s="161"/>
      <c r="HS68" s="161"/>
      <c r="HT68" s="162"/>
      <c r="HU68" s="161"/>
      <c r="HV68" s="162"/>
    </row>
    <row r="69" customFormat="false" ht="15" hidden="false" customHeight="true" outlineLevel="0" collapsed="false">
      <c r="A69" s="32"/>
      <c r="B69" s="128" t="s">
        <v>230</v>
      </c>
      <c r="C69" s="129" t="s">
        <v>340</v>
      </c>
      <c r="D69" s="132" t="n">
        <v>0</v>
      </c>
      <c r="E69" s="132" t="n">
        <v>0</v>
      </c>
      <c r="F69" s="132" t="n">
        <v>0</v>
      </c>
      <c r="G69" s="132" t="n">
        <v>0</v>
      </c>
      <c r="H69" s="132" t="n">
        <v>0</v>
      </c>
      <c r="I69" s="132" t="n">
        <v>0</v>
      </c>
      <c r="J69" s="132" t="n">
        <v>0</v>
      </c>
      <c r="K69" s="132" t="n">
        <v>0</v>
      </c>
      <c r="L69" s="132" t="n">
        <v>0</v>
      </c>
      <c r="M69" s="131" t="n">
        <v>0</v>
      </c>
      <c r="N69" s="132" t="n">
        <v>0</v>
      </c>
      <c r="O69" s="131" t="n">
        <v>0</v>
      </c>
      <c r="P69" s="131" t="n">
        <v>0</v>
      </c>
      <c r="Q69" s="131" t="n">
        <v>0</v>
      </c>
      <c r="R69" s="131" t="n">
        <v>0</v>
      </c>
      <c r="S69" s="131" t="n">
        <v>0</v>
      </c>
      <c r="T69" s="131" t="n">
        <v>0</v>
      </c>
      <c r="U69" s="131" t="n">
        <v>0</v>
      </c>
      <c r="V69" s="131" t="n">
        <v>0</v>
      </c>
      <c r="W69" s="131" t="n">
        <v>0</v>
      </c>
      <c r="X69" s="132" t="n">
        <v>0</v>
      </c>
      <c r="Y69" s="131" t="n">
        <v>153808.82247577</v>
      </c>
      <c r="Z69" s="131" t="n">
        <v>14203.5465407181</v>
      </c>
      <c r="AA69" s="131" t="n">
        <v>0</v>
      </c>
      <c r="AB69" s="131" t="n">
        <v>0</v>
      </c>
      <c r="AC69" s="131" t="n">
        <v>0</v>
      </c>
      <c r="AD69" s="131" t="n">
        <v>0</v>
      </c>
      <c r="AE69" s="131" t="n">
        <v>0</v>
      </c>
      <c r="AF69" s="133" t="n">
        <v>0</v>
      </c>
      <c r="AG69" s="134" t="n">
        <v>168012.369016488</v>
      </c>
      <c r="AH69" s="153"/>
      <c r="AI69" s="144"/>
      <c r="AJ69" s="203"/>
      <c r="AK69" s="143"/>
      <c r="AL69" s="144"/>
      <c r="AM69" s="143"/>
      <c r="AN69" s="161"/>
      <c r="AO69" s="143"/>
      <c r="AP69" s="161"/>
      <c r="AQ69" s="143"/>
      <c r="AR69" s="161"/>
      <c r="AS69" s="143"/>
      <c r="AT69" s="161"/>
      <c r="AU69" s="143"/>
      <c r="AV69" s="161"/>
      <c r="AW69" s="143"/>
      <c r="AX69" s="161"/>
      <c r="AY69" s="143"/>
      <c r="AZ69" s="161"/>
      <c r="BA69" s="143"/>
      <c r="BB69" s="161"/>
      <c r="BC69" s="143"/>
      <c r="BD69" s="161"/>
      <c r="BE69" s="143"/>
      <c r="BF69" s="213"/>
      <c r="BG69" s="143"/>
      <c r="BH69" s="161"/>
      <c r="BI69" s="134"/>
      <c r="BJ69" s="204"/>
      <c r="BK69" s="205"/>
      <c r="BL69" s="143"/>
      <c r="BM69" s="206"/>
      <c r="BN69" s="207"/>
      <c r="BO69" s="206"/>
      <c r="BP69" s="207"/>
      <c r="BQ69" s="206"/>
      <c r="BR69" s="207"/>
      <c r="BS69" s="202"/>
      <c r="BT69" s="144"/>
      <c r="BU69" s="208"/>
      <c r="BV69" s="152"/>
      <c r="BW69" s="161"/>
      <c r="BX69" s="143"/>
      <c r="BY69" s="161"/>
      <c r="BZ69" s="143"/>
      <c r="CA69" s="161"/>
      <c r="CB69" s="143"/>
      <c r="CC69" s="202"/>
      <c r="CD69" s="202"/>
      <c r="CE69" s="161"/>
      <c r="CF69" s="143"/>
      <c r="CG69" s="161"/>
      <c r="CH69" s="152"/>
      <c r="CI69" s="161"/>
      <c r="CJ69" s="143"/>
      <c r="CK69" s="202"/>
      <c r="CL69" s="202"/>
      <c r="CM69" s="161"/>
      <c r="CN69" s="143"/>
      <c r="CO69" s="161"/>
      <c r="CP69" s="203"/>
      <c r="CQ69" s="143"/>
      <c r="CR69" s="144"/>
      <c r="CS69" s="203"/>
      <c r="CT69" s="152"/>
      <c r="CU69" s="153"/>
      <c r="CV69" s="202"/>
      <c r="CW69" s="161"/>
      <c r="CX69" s="143"/>
      <c r="CY69" s="161"/>
      <c r="CZ69" s="143"/>
      <c r="DA69" s="161"/>
      <c r="DB69" s="143"/>
      <c r="DC69" s="161"/>
      <c r="DD69" s="143"/>
      <c r="DE69" s="209"/>
      <c r="DF69" s="152"/>
      <c r="DG69" s="161"/>
      <c r="DH69" s="143"/>
      <c r="DI69" s="161"/>
      <c r="DJ69" s="143"/>
      <c r="DK69" s="161"/>
      <c r="DL69" s="143"/>
      <c r="DM69" s="202"/>
      <c r="DN69" s="202"/>
      <c r="DO69" s="161"/>
      <c r="DP69" s="143"/>
      <c r="DQ69" s="161"/>
      <c r="DR69" s="136"/>
      <c r="DS69" s="134"/>
      <c r="DT69" s="202"/>
      <c r="DU69" s="161"/>
      <c r="DV69" s="143"/>
      <c r="DW69" s="161"/>
      <c r="DX69" s="134"/>
      <c r="DY69" s="202"/>
      <c r="DZ69" s="161"/>
      <c r="EA69" s="143"/>
      <c r="EB69" s="161"/>
      <c r="EC69" s="141"/>
      <c r="ED69" s="142"/>
      <c r="EE69" s="143"/>
      <c r="EF69" s="143"/>
      <c r="EG69" s="144"/>
      <c r="EH69" s="145"/>
      <c r="EI69" s="144"/>
      <c r="EJ69" s="143"/>
      <c r="EK69" s="144"/>
      <c r="EL69" s="143"/>
      <c r="EM69" s="143"/>
      <c r="EN69" s="202"/>
      <c r="EO69" s="144"/>
      <c r="EP69" s="143"/>
      <c r="EQ69" s="144"/>
      <c r="ER69" s="143"/>
      <c r="ES69" s="144"/>
      <c r="ET69" s="203"/>
      <c r="EU69" s="152"/>
      <c r="EV69" s="144"/>
      <c r="EW69" s="143"/>
      <c r="EX69" s="144"/>
      <c r="EY69" s="143"/>
      <c r="EZ69" s="144"/>
      <c r="FA69" s="143"/>
      <c r="FB69" s="144"/>
      <c r="FC69" s="143"/>
      <c r="FD69" s="144"/>
      <c r="FE69" s="143"/>
      <c r="FF69" s="144"/>
      <c r="FG69" s="210"/>
      <c r="FH69" s="152"/>
      <c r="FI69" s="144"/>
      <c r="FJ69" s="143"/>
      <c r="FK69" s="144"/>
      <c r="FL69" s="143"/>
      <c r="FM69" s="144"/>
      <c r="FN69" s="143"/>
      <c r="FO69" s="144"/>
      <c r="FP69" s="143"/>
      <c r="FQ69" s="143"/>
      <c r="FR69" s="202"/>
      <c r="FS69" s="144"/>
      <c r="FT69" s="203"/>
      <c r="FU69" s="152"/>
      <c r="FV69" s="144"/>
      <c r="FW69" s="143"/>
      <c r="FX69" s="144"/>
      <c r="FY69" s="143"/>
      <c r="FZ69" s="144"/>
      <c r="GA69" s="143"/>
      <c r="GB69" s="144"/>
      <c r="GC69" s="143"/>
      <c r="GD69" s="144"/>
      <c r="GE69" s="143"/>
      <c r="GF69" s="144"/>
      <c r="GG69" s="203"/>
      <c r="GH69" s="152"/>
      <c r="GI69" s="144"/>
      <c r="GJ69" s="143"/>
      <c r="GK69" s="143"/>
      <c r="GL69" s="202"/>
      <c r="GM69" s="144"/>
      <c r="GN69" s="143"/>
      <c r="GO69" s="144"/>
      <c r="GP69" s="143"/>
      <c r="GQ69" s="144"/>
      <c r="GR69" s="143"/>
      <c r="GS69" s="144"/>
      <c r="GT69" s="203"/>
      <c r="GU69" s="145"/>
      <c r="GV69" s="141"/>
      <c r="GW69" s="211" t="s">
        <v>14</v>
      </c>
      <c r="GX69" s="212" t="s">
        <v>14</v>
      </c>
      <c r="GY69" s="138"/>
      <c r="GZ69" s="131"/>
      <c r="HA69" s="131"/>
      <c r="HB69" s="132"/>
      <c r="HC69" s="138"/>
      <c r="HD69" s="156"/>
      <c r="HE69" s="132"/>
      <c r="HF69" s="138"/>
      <c r="HG69" s="156"/>
      <c r="HH69" s="138"/>
      <c r="HI69" s="131"/>
      <c r="HJ69" s="156"/>
      <c r="HK69" s="157"/>
      <c r="HL69" s="134"/>
      <c r="HM69" s="158"/>
      <c r="HN69" s="159"/>
      <c r="HO69" s="134"/>
      <c r="HP69" s="134"/>
      <c r="HQ69" s="160" t="n">
        <v>168012.227368513</v>
      </c>
      <c r="HR69" s="161"/>
      <c r="HS69" s="161"/>
      <c r="HT69" s="162"/>
      <c r="HU69" s="161"/>
      <c r="HV69" s="162"/>
    </row>
    <row r="70" customFormat="false" ht="15" hidden="false" customHeight="true" outlineLevel="0" collapsed="false">
      <c r="A70" s="32"/>
      <c r="B70" s="128" t="s">
        <v>231</v>
      </c>
      <c r="C70" s="129" t="s">
        <v>321</v>
      </c>
      <c r="D70" s="132" t="n">
        <v>0</v>
      </c>
      <c r="E70" s="132" t="n">
        <v>0</v>
      </c>
      <c r="F70" s="132" t="n">
        <v>0</v>
      </c>
      <c r="G70" s="132" t="n">
        <v>0</v>
      </c>
      <c r="H70" s="132" t="n">
        <v>0</v>
      </c>
      <c r="I70" s="132" t="n">
        <v>0</v>
      </c>
      <c r="J70" s="132" t="n">
        <v>0</v>
      </c>
      <c r="K70" s="132" t="n">
        <v>0</v>
      </c>
      <c r="L70" s="132" t="n">
        <v>0</v>
      </c>
      <c r="M70" s="131" t="n">
        <v>0</v>
      </c>
      <c r="N70" s="132" t="n">
        <v>0</v>
      </c>
      <c r="O70" s="131" t="n">
        <v>0</v>
      </c>
      <c r="P70" s="131" t="n">
        <v>0</v>
      </c>
      <c r="Q70" s="131" t="n">
        <v>0</v>
      </c>
      <c r="R70" s="131" t="n">
        <v>0</v>
      </c>
      <c r="S70" s="131" t="n">
        <v>0</v>
      </c>
      <c r="T70" s="131" t="n">
        <v>0</v>
      </c>
      <c r="U70" s="131" t="n">
        <v>0</v>
      </c>
      <c r="V70" s="131" t="n">
        <v>0</v>
      </c>
      <c r="W70" s="131" t="n">
        <v>0</v>
      </c>
      <c r="X70" s="132" t="n">
        <v>0</v>
      </c>
      <c r="Y70" s="131" t="n">
        <v>0</v>
      </c>
      <c r="Z70" s="131" t="n">
        <v>103989.805076228</v>
      </c>
      <c r="AA70" s="131" t="n">
        <v>0</v>
      </c>
      <c r="AB70" s="131" t="n">
        <v>0</v>
      </c>
      <c r="AC70" s="131" t="n">
        <v>0</v>
      </c>
      <c r="AD70" s="131" t="n">
        <v>1559.77478332449</v>
      </c>
      <c r="AE70" s="131" t="n">
        <v>0</v>
      </c>
      <c r="AF70" s="133" t="n">
        <v>0</v>
      </c>
      <c r="AG70" s="134" t="n">
        <v>105549.579859552</v>
      </c>
      <c r="AH70" s="153"/>
      <c r="AI70" s="144"/>
      <c r="AJ70" s="203"/>
      <c r="AK70" s="143"/>
      <c r="AL70" s="144"/>
      <c r="AM70" s="143"/>
      <c r="AN70" s="161"/>
      <c r="AO70" s="143"/>
      <c r="AP70" s="161"/>
      <c r="AQ70" s="143"/>
      <c r="AR70" s="161"/>
      <c r="AS70" s="143"/>
      <c r="AT70" s="161"/>
      <c r="AU70" s="143"/>
      <c r="AV70" s="161"/>
      <c r="AW70" s="143"/>
      <c r="AX70" s="161"/>
      <c r="AY70" s="143"/>
      <c r="AZ70" s="161"/>
      <c r="BA70" s="143"/>
      <c r="BB70" s="161"/>
      <c r="BC70" s="143"/>
      <c r="BD70" s="161"/>
      <c r="BE70" s="143"/>
      <c r="BF70" s="213"/>
      <c r="BG70" s="143"/>
      <c r="BH70" s="161"/>
      <c r="BI70" s="134"/>
      <c r="BJ70" s="204"/>
      <c r="BK70" s="205"/>
      <c r="BL70" s="143"/>
      <c r="BM70" s="206"/>
      <c r="BN70" s="207"/>
      <c r="BO70" s="206"/>
      <c r="BP70" s="207"/>
      <c r="BQ70" s="206"/>
      <c r="BR70" s="207"/>
      <c r="BS70" s="202"/>
      <c r="BT70" s="144"/>
      <c r="BU70" s="208"/>
      <c r="BV70" s="152"/>
      <c r="BW70" s="161"/>
      <c r="BX70" s="143"/>
      <c r="BY70" s="161"/>
      <c r="BZ70" s="143"/>
      <c r="CA70" s="161"/>
      <c r="CB70" s="143"/>
      <c r="CC70" s="202"/>
      <c r="CD70" s="202"/>
      <c r="CE70" s="161"/>
      <c r="CF70" s="143"/>
      <c r="CG70" s="161"/>
      <c r="CH70" s="152"/>
      <c r="CI70" s="161"/>
      <c r="CJ70" s="143"/>
      <c r="CK70" s="202"/>
      <c r="CL70" s="202"/>
      <c r="CM70" s="161"/>
      <c r="CN70" s="143"/>
      <c r="CO70" s="161"/>
      <c r="CP70" s="203"/>
      <c r="CQ70" s="143"/>
      <c r="CR70" s="144"/>
      <c r="CS70" s="203"/>
      <c r="CT70" s="152"/>
      <c r="CU70" s="153"/>
      <c r="CV70" s="202"/>
      <c r="CW70" s="161"/>
      <c r="CX70" s="143"/>
      <c r="CY70" s="161"/>
      <c r="CZ70" s="143"/>
      <c r="DA70" s="161"/>
      <c r="DB70" s="143"/>
      <c r="DC70" s="161"/>
      <c r="DD70" s="143"/>
      <c r="DE70" s="209"/>
      <c r="DF70" s="152"/>
      <c r="DG70" s="161"/>
      <c r="DH70" s="143"/>
      <c r="DI70" s="161"/>
      <c r="DJ70" s="143"/>
      <c r="DK70" s="161"/>
      <c r="DL70" s="143"/>
      <c r="DM70" s="202"/>
      <c r="DN70" s="202"/>
      <c r="DO70" s="161"/>
      <c r="DP70" s="143"/>
      <c r="DQ70" s="161"/>
      <c r="DR70" s="136"/>
      <c r="DS70" s="134"/>
      <c r="DT70" s="202"/>
      <c r="DU70" s="161"/>
      <c r="DV70" s="143"/>
      <c r="DW70" s="161"/>
      <c r="DX70" s="134"/>
      <c r="DY70" s="202"/>
      <c r="DZ70" s="161"/>
      <c r="EA70" s="143"/>
      <c r="EB70" s="161"/>
      <c r="EC70" s="141"/>
      <c r="ED70" s="142"/>
      <c r="EE70" s="143"/>
      <c r="EF70" s="143"/>
      <c r="EG70" s="144"/>
      <c r="EH70" s="145"/>
      <c r="EI70" s="144"/>
      <c r="EJ70" s="143"/>
      <c r="EK70" s="144"/>
      <c r="EL70" s="143"/>
      <c r="EM70" s="143"/>
      <c r="EN70" s="202"/>
      <c r="EO70" s="144"/>
      <c r="EP70" s="143"/>
      <c r="EQ70" s="144"/>
      <c r="ER70" s="143"/>
      <c r="ES70" s="144"/>
      <c r="ET70" s="203"/>
      <c r="EU70" s="152"/>
      <c r="EV70" s="144"/>
      <c r="EW70" s="143"/>
      <c r="EX70" s="144"/>
      <c r="EY70" s="143"/>
      <c r="EZ70" s="144"/>
      <c r="FA70" s="143"/>
      <c r="FB70" s="144"/>
      <c r="FC70" s="143"/>
      <c r="FD70" s="144"/>
      <c r="FE70" s="143"/>
      <c r="FF70" s="144"/>
      <c r="FG70" s="210"/>
      <c r="FH70" s="152"/>
      <c r="FI70" s="144"/>
      <c r="FJ70" s="143"/>
      <c r="FK70" s="144"/>
      <c r="FL70" s="143"/>
      <c r="FM70" s="144"/>
      <c r="FN70" s="143"/>
      <c r="FO70" s="144"/>
      <c r="FP70" s="143"/>
      <c r="FQ70" s="143"/>
      <c r="FR70" s="202"/>
      <c r="FS70" s="144"/>
      <c r="FT70" s="203"/>
      <c r="FU70" s="152"/>
      <c r="FV70" s="144"/>
      <c r="FW70" s="143"/>
      <c r="FX70" s="144"/>
      <c r="FY70" s="143"/>
      <c r="FZ70" s="144"/>
      <c r="GA70" s="143"/>
      <c r="GB70" s="144"/>
      <c r="GC70" s="143"/>
      <c r="GD70" s="144"/>
      <c r="GE70" s="143"/>
      <c r="GF70" s="144"/>
      <c r="GG70" s="203"/>
      <c r="GH70" s="152"/>
      <c r="GI70" s="144"/>
      <c r="GJ70" s="143"/>
      <c r="GK70" s="143"/>
      <c r="GL70" s="202"/>
      <c r="GM70" s="144"/>
      <c r="GN70" s="143"/>
      <c r="GO70" s="144"/>
      <c r="GP70" s="143"/>
      <c r="GQ70" s="144"/>
      <c r="GR70" s="143"/>
      <c r="GS70" s="144"/>
      <c r="GT70" s="203"/>
      <c r="GU70" s="145"/>
      <c r="GV70" s="141"/>
      <c r="GW70" s="211" t="s">
        <v>14</v>
      </c>
      <c r="GX70" s="212" t="s">
        <v>14</v>
      </c>
      <c r="GY70" s="138"/>
      <c r="GZ70" s="131"/>
      <c r="HA70" s="131"/>
      <c r="HB70" s="132"/>
      <c r="HC70" s="138"/>
      <c r="HD70" s="156"/>
      <c r="HE70" s="132"/>
      <c r="HF70" s="138"/>
      <c r="HG70" s="156"/>
      <c r="HH70" s="138"/>
      <c r="HI70" s="131"/>
      <c r="HJ70" s="156"/>
      <c r="HK70" s="157"/>
      <c r="HL70" s="134"/>
      <c r="HM70" s="158"/>
      <c r="HN70" s="159"/>
      <c r="HO70" s="134"/>
      <c r="HP70" s="134"/>
      <c r="HQ70" s="160" t="n">
        <v>105550.234067191</v>
      </c>
      <c r="HR70" s="161"/>
      <c r="HS70" s="161"/>
      <c r="HT70" s="162"/>
      <c r="HU70" s="161"/>
      <c r="HV70" s="162"/>
    </row>
    <row r="71" customFormat="false" ht="15" hidden="false" customHeight="true" outlineLevel="0" collapsed="false">
      <c r="A71" s="32"/>
      <c r="B71" s="128" t="s">
        <v>232</v>
      </c>
      <c r="C71" s="129" t="s">
        <v>322</v>
      </c>
      <c r="D71" s="132" t="n">
        <v>0</v>
      </c>
      <c r="E71" s="132" t="n">
        <v>0</v>
      </c>
      <c r="F71" s="132" t="n">
        <v>0</v>
      </c>
      <c r="G71" s="132" t="n">
        <v>0</v>
      </c>
      <c r="H71" s="132" t="n">
        <v>0</v>
      </c>
      <c r="I71" s="132" t="n">
        <v>0</v>
      </c>
      <c r="J71" s="132" t="n">
        <v>0</v>
      </c>
      <c r="K71" s="132" t="n">
        <v>0</v>
      </c>
      <c r="L71" s="132" t="n">
        <v>0</v>
      </c>
      <c r="M71" s="131" t="n">
        <v>0</v>
      </c>
      <c r="N71" s="132" t="n">
        <v>0</v>
      </c>
      <c r="O71" s="131" t="n">
        <v>0</v>
      </c>
      <c r="P71" s="131" t="n">
        <v>0</v>
      </c>
      <c r="Q71" s="131" t="n">
        <v>0</v>
      </c>
      <c r="R71" s="131" t="n">
        <v>0</v>
      </c>
      <c r="S71" s="131" t="n">
        <v>0</v>
      </c>
      <c r="T71" s="131" t="n">
        <v>0</v>
      </c>
      <c r="U71" s="131" t="n">
        <v>0</v>
      </c>
      <c r="V71" s="131" t="n">
        <v>0</v>
      </c>
      <c r="W71" s="131" t="n">
        <v>0</v>
      </c>
      <c r="X71" s="132" t="n">
        <v>0</v>
      </c>
      <c r="Y71" s="131" t="n">
        <v>0</v>
      </c>
      <c r="Z71" s="131" t="n">
        <v>0</v>
      </c>
      <c r="AA71" s="131" t="n">
        <v>89108.3714083909</v>
      </c>
      <c r="AB71" s="131" t="n">
        <v>0</v>
      </c>
      <c r="AC71" s="131" t="n">
        <v>0</v>
      </c>
      <c r="AD71" s="131" t="n">
        <v>4110.79081531547</v>
      </c>
      <c r="AE71" s="131" t="n">
        <v>0</v>
      </c>
      <c r="AF71" s="133" t="n">
        <v>0</v>
      </c>
      <c r="AG71" s="134" t="n">
        <v>93219.1622237063</v>
      </c>
      <c r="AH71" s="153"/>
      <c r="AI71" s="144"/>
      <c r="AJ71" s="203"/>
      <c r="AK71" s="143"/>
      <c r="AL71" s="144"/>
      <c r="AM71" s="143"/>
      <c r="AN71" s="161"/>
      <c r="AO71" s="143"/>
      <c r="AP71" s="161"/>
      <c r="AQ71" s="143"/>
      <c r="AR71" s="161"/>
      <c r="AS71" s="143"/>
      <c r="AT71" s="161"/>
      <c r="AU71" s="143"/>
      <c r="AV71" s="161"/>
      <c r="AW71" s="143"/>
      <c r="AX71" s="161"/>
      <c r="AY71" s="143"/>
      <c r="AZ71" s="161"/>
      <c r="BA71" s="143"/>
      <c r="BB71" s="161"/>
      <c r="BC71" s="143"/>
      <c r="BD71" s="161"/>
      <c r="BE71" s="143"/>
      <c r="BF71" s="213"/>
      <c r="BG71" s="143"/>
      <c r="BH71" s="161"/>
      <c r="BI71" s="134"/>
      <c r="BJ71" s="204"/>
      <c r="BK71" s="205"/>
      <c r="BL71" s="143"/>
      <c r="BM71" s="206"/>
      <c r="BN71" s="207"/>
      <c r="BO71" s="206"/>
      <c r="BP71" s="207"/>
      <c r="BQ71" s="206"/>
      <c r="BR71" s="207"/>
      <c r="BS71" s="202"/>
      <c r="BT71" s="144"/>
      <c r="BU71" s="208"/>
      <c r="BV71" s="152"/>
      <c r="BW71" s="161"/>
      <c r="BX71" s="143"/>
      <c r="BY71" s="161"/>
      <c r="BZ71" s="143"/>
      <c r="CA71" s="161"/>
      <c r="CB71" s="143"/>
      <c r="CC71" s="202"/>
      <c r="CD71" s="202"/>
      <c r="CE71" s="161"/>
      <c r="CF71" s="143"/>
      <c r="CG71" s="161"/>
      <c r="CH71" s="152"/>
      <c r="CI71" s="161"/>
      <c r="CJ71" s="143"/>
      <c r="CK71" s="202"/>
      <c r="CL71" s="202"/>
      <c r="CM71" s="161"/>
      <c r="CN71" s="143"/>
      <c r="CO71" s="161"/>
      <c r="CP71" s="203"/>
      <c r="CQ71" s="143"/>
      <c r="CR71" s="144"/>
      <c r="CS71" s="203"/>
      <c r="CT71" s="152"/>
      <c r="CU71" s="153"/>
      <c r="CV71" s="202"/>
      <c r="CW71" s="161"/>
      <c r="CX71" s="143"/>
      <c r="CY71" s="161"/>
      <c r="CZ71" s="143"/>
      <c r="DA71" s="161"/>
      <c r="DB71" s="143"/>
      <c r="DC71" s="161"/>
      <c r="DD71" s="143"/>
      <c r="DE71" s="209"/>
      <c r="DF71" s="152"/>
      <c r="DG71" s="161"/>
      <c r="DH71" s="143"/>
      <c r="DI71" s="161"/>
      <c r="DJ71" s="143"/>
      <c r="DK71" s="161"/>
      <c r="DL71" s="143"/>
      <c r="DM71" s="202"/>
      <c r="DN71" s="202"/>
      <c r="DO71" s="161"/>
      <c r="DP71" s="143"/>
      <c r="DQ71" s="161"/>
      <c r="DR71" s="136"/>
      <c r="DS71" s="134"/>
      <c r="DT71" s="202"/>
      <c r="DU71" s="161"/>
      <c r="DV71" s="143"/>
      <c r="DW71" s="161"/>
      <c r="DX71" s="134"/>
      <c r="DY71" s="202"/>
      <c r="DZ71" s="161"/>
      <c r="EA71" s="143"/>
      <c r="EB71" s="161"/>
      <c r="EC71" s="141"/>
      <c r="ED71" s="142"/>
      <c r="EE71" s="143"/>
      <c r="EF71" s="143"/>
      <c r="EG71" s="144"/>
      <c r="EH71" s="145"/>
      <c r="EI71" s="144"/>
      <c r="EJ71" s="143"/>
      <c r="EK71" s="144"/>
      <c r="EL71" s="143"/>
      <c r="EM71" s="143"/>
      <c r="EN71" s="202"/>
      <c r="EO71" s="144"/>
      <c r="EP71" s="143"/>
      <c r="EQ71" s="144"/>
      <c r="ER71" s="143"/>
      <c r="ES71" s="144"/>
      <c r="ET71" s="203"/>
      <c r="EU71" s="152"/>
      <c r="EV71" s="144"/>
      <c r="EW71" s="143"/>
      <c r="EX71" s="144"/>
      <c r="EY71" s="143"/>
      <c r="EZ71" s="144"/>
      <c r="FA71" s="143"/>
      <c r="FB71" s="144"/>
      <c r="FC71" s="143"/>
      <c r="FD71" s="144"/>
      <c r="FE71" s="143"/>
      <c r="FF71" s="144"/>
      <c r="FG71" s="210"/>
      <c r="FH71" s="152"/>
      <c r="FI71" s="144"/>
      <c r="FJ71" s="143"/>
      <c r="FK71" s="144"/>
      <c r="FL71" s="143"/>
      <c r="FM71" s="144"/>
      <c r="FN71" s="143"/>
      <c r="FO71" s="144"/>
      <c r="FP71" s="143"/>
      <c r="FQ71" s="143"/>
      <c r="FR71" s="202"/>
      <c r="FS71" s="144"/>
      <c r="FT71" s="203"/>
      <c r="FU71" s="152"/>
      <c r="FV71" s="144"/>
      <c r="FW71" s="143"/>
      <c r="FX71" s="144"/>
      <c r="FY71" s="143"/>
      <c r="FZ71" s="144"/>
      <c r="GA71" s="143"/>
      <c r="GB71" s="144"/>
      <c r="GC71" s="143"/>
      <c r="GD71" s="144"/>
      <c r="GE71" s="143"/>
      <c r="GF71" s="144"/>
      <c r="GG71" s="203"/>
      <c r="GH71" s="152"/>
      <c r="GI71" s="144"/>
      <c r="GJ71" s="143"/>
      <c r="GK71" s="143"/>
      <c r="GL71" s="202"/>
      <c r="GM71" s="144"/>
      <c r="GN71" s="143"/>
      <c r="GO71" s="144"/>
      <c r="GP71" s="143"/>
      <c r="GQ71" s="144"/>
      <c r="GR71" s="143"/>
      <c r="GS71" s="144"/>
      <c r="GT71" s="203"/>
      <c r="GU71" s="145"/>
      <c r="GV71" s="141"/>
      <c r="GW71" s="211" t="s">
        <v>14</v>
      </c>
      <c r="GX71" s="212" t="s">
        <v>14</v>
      </c>
      <c r="GY71" s="138"/>
      <c r="GZ71" s="131"/>
      <c r="HA71" s="131"/>
      <c r="HB71" s="132"/>
      <c r="HC71" s="138"/>
      <c r="HD71" s="156"/>
      <c r="HE71" s="132"/>
      <c r="HF71" s="138"/>
      <c r="HG71" s="156"/>
      <c r="HH71" s="138"/>
      <c r="HI71" s="131"/>
      <c r="HJ71" s="156"/>
      <c r="HK71" s="157"/>
      <c r="HL71" s="134"/>
      <c r="HM71" s="158"/>
      <c r="HN71" s="159"/>
      <c r="HO71" s="134"/>
      <c r="HP71" s="134"/>
      <c r="HQ71" s="160" t="n">
        <v>93219.1232395482</v>
      </c>
      <c r="HR71" s="161"/>
      <c r="HS71" s="161"/>
      <c r="HT71" s="162"/>
      <c r="HU71" s="161"/>
      <c r="HV71" s="162"/>
    </row>
    <row r="72" customFormat="false" ht="15" hidden="false" customHeight="true" outlineLevel="0" collapsed="false">
      <c r="A72" s="32"/>
      <c r="B72" s="128" t="s">
        <v>341</v>
      </c>
      <c r="C72" s="129" t="s">
        <v>323</v>
      </c>
      <c r="D72" s="132" t="n">
        <v>0</v>
      </c>
      <c r="E72" s="132" t="n">
        <v>0</v>
      </c>
      <c r="F72" s="132" t="n">
        <v>0</v>
      </c>
      <c r="G72" s="132" t="n">
        <v>0</v>
      </c>
      <c r="H72" s="132" t="n">
        <v>0</v>
      </c>
      <c r="I72" s="132" t="n">
        <v>0</v>
      </c>
      <c r="J72" s="132" t="n">
        <v>0</v>
      </c>
      <c r="K72" s="132" t="n">
        <v>0</v>
      </c>
      <c r="L72" s="132" t="n">
        <v>0</v>
      </c>
      <c r="M72" s="131" t="n">
        <v>0</v>
      </c>
      <c r="N72" s="132" t="n">
        <v>0</v>
      </c>
      <c r="O72" s="131" t="n">
        <v>0</v>
      </c>
      <c r="P72" s="131" t="n">
        <v>0</v>
      </c>
      <c r="Q72" s="131" t="n">
        <v>0</v>
      </c>
      <c r="R72" s="131" t="n">
        <v>0</v>
      </c>
      <c r="S72" s="131" t="n">
        <v>0</v>
      </c>
      <c r="T72" s="131" t="n">
        <v>0</v>
      </c>
      <c r="U72" s="131" t="n">
        <v>0</v>
      </c>
      <c r="V72" s="131" t="n">
        <v>0</v>
      </c>
      <c r="W72" s="131" t="n">
        <v>0</v>
      </c>
      <c r="X72" s="132" t="n">
        <v>0</v>
      </c>
      <c r="Y72" s="131" t="n">
        <v>0</v>
      </c>
      <c r="Z72" s="131" t="n">
        <v>0</v>
      </c>
      <c r="AA72" s="131" t="n">
        <v>0</v>
      </c>
      <c r="AB72" s="131" t="n">
        <v>239750.05</v>
      </c>
      <c r="AC72" s="131" t="n">
        <v>0</v>
      </c>
      <c r="AD72" s="131" t="n">
        <v>0</v>
      </c>
      <c r="AE72" s="131" t="n">
        <v>0</v>
      </c>
      <c r="AF72" s="133" t="n">
        <v>0</v>
      </c>
      <c r="AG72" s="134" t="n">
        <v>239750.05</v>
      </c>
      <c r="AH72" s="153"/>
      <c r="AI72" s="144"/>
      <c r="AJ72" s="203"/>
      <c r="AK72" s="143"/>
      <c r="AL72" s="144"/>
      <c r="AM72" s="143"/>
      <c r="AN72" s="161"/>
      <c r="AO72" s="143"/>
      <c r="AP72" s="161"/>
      <c r="AQ72" s="143"/>
      <c r="AR72" s="161"/>
      <c r="AS72" s="143"/>
      <c r="AT72" s="161"/>
      <c r="AU72" s="143"/>
      <c r="AV72" s="161"/>
      <c r="AW72" s="143"/>
      <c r="AX72" s="161"/>
      <c r="AY72" s="143"/>
      <c r="AZ72" s="161"/>
      <c r="BA72" s="143"/>
      <c r="BB72" s="161"/>
      <c r="BC72" s="143"/>
      <c r="BD72" s="161"/>
      <c r="BE72" s="143"/>
      <c r="BF72" s="213"/>
      <c r="BG72" s="143"/>
      <c r="BH72" s="161"/>
      <c r="BI72" s="134"/>
      <c r="BJ72" s="204"/>
      <c r="BK72" s="205"/>
      <c r="BL72" s="143"/>
      <c r="BM72" s="206"/>
      <c r="BN72" s="207"/>
      <c r="BO72" s="206"/>
      <c r="BP72" s="207"/>
      <c r="BQ72" s="206"/>
      <c r="BR72" s="207"/>
      <c r="BS72" s="202"/>
      <c r="BT72" s="144"/>
      <c r="BU72" s="208"/>
      <c r="BV72" s="152"/>
      <c r="BW72" s="161"/>
      <c r="BX72" s="143"/>
      <c r="BY72" s="161"/>
      <c r="BZ72" s="143"/>
      <c r="CA72" s="161"/>
      <c r="CB72" s="143"/>
      <c r="CC72" s="202"/>
      <c r="CD72" s="202"/>
      <c r="CE72" s="161"/>
      <c r="CF72" s="143"/>
      <c r="CG72" s="161"/>
      <c r="CH72" s="152"/>
      <c r="CI72" s="161"/>
      <c r="CJ72" s="143"/>
      <c r="CK72" s="202"/>
      <c r="CL72" s="202"/>
      <c r="CM72" s="161"/>
      <c r="CN72" s="143"/>
      <c r="CO72" s="161"/>
      <c r="CP72" s="203"/>
      <c r="CQ72" s="143"/>
      <c r="CR72" s="144"/>
      <c r="CS72" s="203"/>
      <c r="CT72" s="152"/>
      <c r="CU72" s="153"/>
      <c r="CV72" s="202"/>
      <c r="CW72" s="161"/>
      <c r="CX72" s="143"/>
      <c r="CY72" s="161"/>
      <c r="CZ72" s="143"/>
      <c r="DA72" s="161"/>
      <c r="DB72" s="143"/>
      <c r="DC72" s="161"/>
      <c r="DD72" s="143"/>
      <c r="DE72" s="209"/>
      <c r="DF72" s="152"/>
      <c r="DG72" s="161"/>
      <c r="DH72" s="143"/>
      <c r="DI72" s="161"/>
      <c r="DJ72" s="143"/>
      <c r="DK72" s="161"/>
      <c r="DL72" s="143"/>
      <c r="DM72" s="202"/>
      <c r="DN72" s="202"/>
      <c r="DO72" s="161"/>
      <c r="DP72" s="143"/>
      <c r="DQ72" s="161"/>
      <c r="DR72" s="136"/>
      <c r="DS72" s="134"/>
      <c r="DT72" s="202"/>
      <c r="DU72" s="161"/>
      <c r="DV72" s="143"/>
      <c r="DW72" s="161"/>
      <c r="DX72" s="134"/>
      <c r="DY72" s="202"/>
      <c r="DZ72" s="161"/>
      <c r="EA72" s="143"/>
      <c r="EB72" s="161"/>
      <c r="EC72" s="141"/>
      <c r="ED72" s="142"/>
      <c r="EE72" s="143"/>
      <c r="EF72" s="143"/>
      <c r="EG72" s="144"/>
      <c r="EH72" s="145"/>
      <c r="EI72" s="144"/>
      <c r="EJ72" s="143"/>
      <c r="EK72" s="144"/>
      <c r="EL72" s="143"/>
      <c r="EM72" s="143"/>
      <c r="EN72" s="202"/>
      <c r="EO72" s="144"/>
      <c r="EP72" s="143"/>
      <c r="EQ72" s="144"/>
      <c r="ER72" s="143"/>
      <c r="ES72" s="144"/>
      <c r="ET72" s="203"/>
      <c r="EU72" s="152"/>
      <c r="EV72" s="144"/>
      <c r="EW72" s="143"/>
      <c r="EX72" s="144"/>
      <c r="EY72" s="143"/>
      <c r="EZ72" s="144"/>
      <c r="FA72" s="143"/>
      <c r="FB72" s="144"/>
      <c r="FC72" s="143"/>
      <c r="FD72" s="144"/>
      <c r="FE72" s="143"/>
      <c r="FF72" s="144"/>
      <c r="FG72" s="210"/>
      <c r="FH72" s="152"/>
      <c r="FI72" s="144"/>
      <c r="FJ72" s="143"/>
      <c r="FK72" s="144"/>
      <c r="FL72" s="143"/>
      <c r="FM72" s="144"/>
      <c r="FN72" s="143"/>
      <c r="FO72" s="144"/>
      <c r="FP72" s="143"/>
      <c r="FQ72" s="143"/>
      <c r="FR72" s="202"/>
      <c r="FS72" s="144"/>
      <c r="FT72" s="203"/>
      <c r="FU72" s="152"/>
      <c r="FV72" s="144"/>
      <c r="FW72" s="143"/>
      <c r="FX72" s="144"/>
      <c r="FY72" s="143"/>
      <c r="FZ72" s="144"/>
      <c r="GA72" s="143"/>
      <c r="GB72" s="144"/>
      <c r="GC72" s="143"/>
      <c r="GD72" s="144"/>
      <c r="GE72" s="143"/>
      <c r="GF72" s="144"/>
      <c r="GG72" s="203"/>
      <c r="GH72" s="152"/>
      <c r="GI72" s="144"/>
      <c r="GJ72" s="143"/>
      <c r="GK72" s="143"/>
      <c r="GL72" s="202"/>
      <c r="GM72" s="144"/>
      <c r="GN72" s="143"/>
      <c r="GO72" s="144"/>
      <c r="GP72" s="143"/>
      <c r="GQ72" s="144"/>
      <c r="GR72" s="143"/>
      <c r="GS72" s="144"/>
      <c r="GT72" s="203"/>
      <c r="GU72" s="145"/>
      <c r="GV72" s="141"/>
      <c r="GW72" s="211" t="s">
        <v>14</v>
      </c>
      <c r="GX72" s="212" t="s">
        <v>14</v>
      </c>
      <c r="GY72" s="138"/>
      <c r="GZ72" s="131"/>
      <c r="HA72" s="131"/>
      <c r="HB72" s="132"/>
      <c r="HC72" s="138"/>
      <c r="HD72" s="156"/>
      <c r="HE72" s="132"/>
      <c r="HF72" s="138"/>
      <c r="HG72" s="156"/>
      <c r="HH72" s="138"/>
      <c r="HI72" s="131"/>
      <c r="HJ72" s="156"/>
      <c r="HK72" s="157"/>
      <c r="HL72" s="134"/>
      <c r="HM72" s="158"/>
      <c r="HN72" s="159"/>
      <c r="HO72" s="134"/>
      <c r="HP72" s="134"/>
      <c r="HQ72" s="160" t="n">
        <v>239749.993499603</v>
      </c>
      <c r="HR72" s="161"/>
      <c r="HS72" s="161"/>
      <c r="HT72" s="162"/>
      <c r="HU72" s="161"/>
      <c r="HV72" s="162"/>
    </row>
    <row r="73" customFormat="false" ht="15" hidden="false" customHeight="true" outlineLevel="0" collapsed="false">
      <c r="A73" s="32"/>
      <c r="B73" s="128" t="s">
        <v>234</v>
      </c>
      <c r="C73" s="129" t="s">
        <v>325</v>
      </c>
      <c r="D73" s="132" t="n">
        <v>0</v>
      </c>
      <c r="E73" s="132" t="n">
        <v>0</v>
      </c>
      <c r="F73" s="132" t="n">
        <v>0</v>
      </c>
      <c r="G73" s="132" t="n">
        <v>0</v>
      </c>
      <c r="H73" s="132" t="n">
        <v>0</v>
      </c>
      <c r="I73" s="132" t="n">
        <v>0</v>
      </c>
      <c r="J73" s="132" t="n">
        <v>0</v>
      </c>
      <c r="K73" s="132" t="n">
        <v>0</v>
      </c>
      <c r="L73" s="132" t="n">
        <v>0</v>
      </c>
      <c r="M73" s="131" t="n">
        <v>0</v>
      </c>
      <c r="N73" s="132" t="n">
        <v>0</v>
      </c>
      <c r="O73" s="131" t="n">
        <v>0</v>
      </c>
      <c r="P73" s="131" t="n">
        <v>0</v>
      </c>
      <c r="Q73" s="131" t="n">
        <v>0</v>
      </c>
      <c r="R73" s="131" t="n">
        <v>0</v>
      </c>
      <c r="S73" s="131" t="n">
        <v>0</v>
      </c>
      <c r="T73" s="131" t="n">
        <v>0</v>
      </c>
      <c r="U73" s="131" t="n">
        <v>0</v>
      </c>
      <c r="V73" s="131" t="n">
        <v>0</v>
      </c>
      <c r="W73" s="131" t="n">
        <v>0</v>
      </c>
      <c r="X73" s="132" t="n">
        <v>0</v>
      </c>
      <c r="Y73" s="131" t="n">
        <v>0</v>
      </c>
      <c r="Z73" s="131" t="n">
        <v>0</v>
      </c>
      <c r="AA73" s="131" t="n">
        <v>0</v>
      </c>
      <c r="AB73" s="131" t="n">
        <v>0</v>
      </c>
      <c r="AC73" s="131" t="n">
        <v>59901.5821825639</v>
      </c>
      <c r="AD73" s="131" t="n">
        <v>327.488343178888</v>
      </c>
      <c r="AE73" s="131" t="n">
        <v>0</v>
      </c>
      <c r="AF73" s="133" t="n">
        <v>0</v>
      </c>
      <c r="AG73" s="134" t="n">
        <v>60229.0705257428</v>
      </c>
      <c r="AH73" s="153"/>
      <c r="AI73" s="144"/>
      <c r="AJ73" s="203"/>
      <c r="AK73" s="143"/>
      <c r="AL73" s="144"/>
      <c r="AM73" s="143"/>
      <c r="AN73" s="161"/>
      <c r="AO73" s="143"/>
      <c r="AP73" s="161"/>
      <c r="AQ73" s="143"/>
      <c r="AR73" s="161"/>
      <c r="AS73" s="143"/>
      <c r="AT73" s="161"/>
      <c r="AU73" s="143"/>
      <c r="AV73" s="161"/>
      <c r="AW73" s="143"/>
      <c r="AX73" s="161"/>
      <c r="AY73" s="143"/>
      <c r="AZ73" s="161"/>
      <c r="BA73" s="143"/>
      <c r="BB73" s="161"/>
      <c r="BC73" s="143"/>
      <c r="BD73" s="161"/>
      <c r="BE73" s="143"/>
      <c r="BF73" s="213"/>
      <c r="BG73" s="143"/>
      <c r="BH73" s="161"/>
      <c r="BI73" s="134"/>
      <c r="BJ73" s="204"/>
      <c r="BK73" s="205"/>
      <c r="BL73" s="143"/>
      <c r="BM73" s="206"/>
      <c r="BN73" s="207"/>
      <c r="BO73" s="206"/>
      <c r="BP73" s="207"/>
      <c r="BQ73" s="206"/>
      <c r="BR73" s="207"/>
      <c r="BS73" s="202"/>
      <c r="BT73" s="144"/>
      <c r="BU73" s="208"/>
      <c r="BV73" s="152"/>
      <c r="BW73" s="161"/>
      <c r="BX73" s="143"/>
      <c r="BY73" s="161"/>
      <c r="BZ73" s="143"/>
      <c r="CA73" s="161"/>
      <c r="CB73" s="143"/>
      <c r="CC73" s="202"/>
      <c r="CD73" s="202"/>
      <c r="CE73" s="161"/>
      <c r="CF73" s="143"/>
      <c r="CG73" s="161"/>
      <c r="CH73" s="152"/>
      <c r="CI73" s="161"/>
      <c r="CJ73" s="143"/>
      <c r="CK73" s="202"/>
      <c r="CL73" s="202"/>
      <c r="CM73" s="161"/>
      <c r="CN73" s="143"/>
      <c r="CO73" s="161"/>
      <c r="CP73" s="203"/>
      <c r="CQ73" s="143"/>
      <c r="CR73" s="144"/>
      <c r="CS73" s="203"/>
      <c r="CT73" s="152"/>
      <c r="CU73" s="153"/>
      <c r="CV73" s="202"/>
      <c r="CW73" s="161"/>
      <c r="CX73" s="143"/>
      <c r="CY73" s="161"/>
      <c r="CZ73" s="143"/>
      <c r="DA73" s="161"/>
      <c r="DB73" s="143"/>
      <c r="DC73" s="161"/>
      <c r="DD73" s="143"/>
      <c r="DE73" s="209"/>
      <c r="DF73" s="152"/>
      <c r="DG73" s="161"/>
      <c r="DH73" s="143"/>
      <c r="DI73" s="161"/>
      <c r="DJ73" s="143"/>
      <c r="DK73" s="161"/>
      <c r="DL73" s="143"/>
      <c r="DM73" s="202"/>
      <c r="DN73" s="202"/>
      <c r="DO73" s="161"/>
      <c r="DP73" s="143"/>
      <c r="DQ73" s="161"/>
      <c r="DR73" s="136"/>
      <c r="DS73" s="134"/>
      <c r="DT73" s="202"/>
      <c r="DU73" s="161"/>
      <c r="DV73" s="143"/>
      <c r="DW73" s="161"/>
      <c r="DX73" s="134"/>
      <c r="DY73" s="202"/>
      <c r="DZ73" s="161"/>
      <c r="EA73" s="143"/>
      <c r="EB73" s="161"/>
      <c r="EC73" s="141"/>
      <c r="ED73" s="142"/>
      <c r="EE73" s="143"/>
      <c r="EF73" s="143"/>
      <c r="EG73" s="144"/>
      <c r="EH73" s="145"/>
      <c r="EI73" s="144"/>
      <c r="EJ73" s="143"/>
      <c r="EK73" s="144"/>
      <c r="EL73" s="143"/>
      <c r="EM73" s="143"/>
      <c r="EN73" s="202"/>
      <c r="EO73" s="144"/>
      <c r="EP73" s="143"/>
      <c r="EQ73" s="144"/>
      <c r="ER73" s="143"/>
      <c r="ES73" s="144"/>
      <c r="ET73" s="203"/>
      <c r="EU73" s="152"/>
      <c r="EV73" s="144"/>
      <c r="EW73" s="143"/>
      <c r="EX73" s="144"/>
      <c r="EY73" s="143"/>
      <c r="EZ73" s="144"/>
      <c r="FA73" s="143"/>
      <c r="FB73" s="144"/>
      <c r="FC73" s="143"/>
      <c r="FD73" s="144"/>
      <c r="FE73" s="143"/>
      <c r="FF73" s="144"/>
      <c r="FG73" s="210"/>
      <c r="FH73" s="152"/>
      <c r="FI73" s="144"/>
      <c r="FJ73" s="143"/>
      <c r="FK73" s="144"/>
      <c r="FL73" s="143"/>
      <c r="FM73" s="144"/>
      <c r="FN73" s="143"/>
      <c r="FO73" s="144"/>
      <c r="FP73" s="143"/>
      <c r="FQ73" s="143"/>
      <c r="FR73" s="202"/>
      <c r="FS73" s="144"/>
      <c r="FT73" s="203"/>
      <c r="FU73" s="152"/>
      <c r="FV73" s="144"/>
      <c r="FW73" s="143"/>
      <c r="FX73" s="144"/>
      <c r="FY73" s="143"/>
      <c r="FZ73" s="144"/>
      <c r="GA73" s="143"/>
      <c r="GB73" s="144"/>
      <c r="GC73" s="143"/>
      <c r="GD73" s="144"/>
      <c r="GE73" s="143"/>
      <c r="GF73" s="144"/>
      <c r="GG73" s="203"/>
      <c r="GH73" s="152"/>
      <c r="GI73" s="144"/>
      <c r="GJ73" s="143"/>
      <c r="GK73" s="143"/>
      <c r="GL73" s="202"/>
      <c r="GM73" s="144"/>
      <c r="GN73" s="143"/>
      <c r="GO73" s="144"/>
      <c r="GP73" s="143"/>
      <c r="GQ73" s="144"/>
      <c r="GR73" s="143"/>
      <c r="GS73" s="144"/>
      <c r="GT73" s="203"/>
      <c r="GU73" s="145"/>
      <c r="GV73" s="141"/>
      <c r="GW73" s="211" t="s">
        <v>14</v>
      </c>
      <c r="GX73" s="212" t="s">
        <v>14</v>
      </c>
      <c r="GY73" s="138"/>
      <c r="GZ73" s="131"/>
      <c r="HA73" s="131"/>
      <c r="HB73" s="132"/>
      <c r="HC73" s="138"/>
      <c r="HD73" s="156"/>
      <c r="HE73" s="132"/>
      <c r="HF73" s="138"/>
      <c r="HG73" s="156"/>
      <c r="HH73" s="138"/>
      <c r="HI73" s="131"/>
      <c r="HJ73" s="156"/>
      <c r="HK73" s="157"/>
      <c r="HL73" s="134"/>
      <c r="HM73" s="158"/>
      <c r="HN73" s="159"/>
      <c r="HO73" s="134"/>
      <c r="HP73" s="134"/>
      <c r="HQ73" s="160" t="n">
        <v>60228.8146965041</v>
      </c>
      <c r="HR73" s="161"/>
      <c r="HS73" s="161"/>
      <c r="HT73" s="162"/>
      <c r="HU73" s="161"/>
      <c r="HV73" s="162"/>
    </row>
    <row r="74" customFormat="false" ht="15" hidden="false" customHeight="true" outlineLevel="0" collapsed="false">
      <c r="A74" s="32"/>
      <c r="B74" s="128" t="s">
        <v>235</v>
      </c>
      <c r="C74" s="129" t="s">
        <v>326</v>
      </c>
      <c r="D74" s="132" t="n">
        <v>0</v>
      </c>
      <c r="E74" s="132" t="n">
        <v>0</v>
      </c>
      <c r="F74" s="132" t="n">
        <v>0</v>
      </c>
      <c r="G74" s="132" t="n">
        <v>0</v>
      </c>
      <c r="H74" s="132" t="n">
        <v>0</v>
      </c>
      <c r="I74" s="132" t="n">
        <v>0</v>
      </c>
      <c r="J74" s="132" t="n">
        <v>0</v>
      </c>
      <c r="K74" s="132" t="n">
        <v>0</v>
      </c>
      <c r="L74" s="132" t="n">
        <v>0</v>
      </c>
      <c r="M74" s="131" t="n">
        <v>0</v>
      </c>
      <c r="N74" s="132" t="n">
        <v>0</v>
      </c>
      <c r="O74" s="131" t="n">
        <v>0</v>
      </c>
      <c r="P74" s="131" t="n">
        <v>0</v>
      </c>
      <c r="Q74" s="131" t="n">
        <v>0</v>
      </c>
      <c r="R74" s="131" t="n">
        <v>0</v>
      </c>
      <c r="S74" s="131" t="n">
        <v>0</v>
      </c>
      <c r="T74" s="131" t="n">
        <v>0</v>
      </c>
      <c r="U74" s="131" t="n">
        <v>0</v>
      </c>
      <c r="V74" s="131" t="n">
        <v>0</v>
      </c>
      <c r="W74" s="131" t="n">
        <v>0</v>
      </c>
      <c r="X74" s="132" t="n">
        <v>0</v>
      </c>
      <c r="Y74" s="131" t="n">
        <v>0</v>
      </c>
      <c r="Z74" s="131" t="n">
        <v>0</v>
      </c>
      <c r="AA74" s="131" t="n">
        <v>0</v>
      </c>
      <c r="AB74" s="131" t="n">
        <v>0</v>
      </c>
      <c r="AC74" s="131" t="n">
        <v>0</v>
      </c>
      <c r="AD74" s="131" t="n">
        <v>61307.7174823806</v>
      </c>
      <c r="AE74" s="131" t="n">
        <v>0</v>
      </c>
      <c r="AF74" s="133" t="n">
        <v>0</v>
      </c>
      <c r="AG74" s="134" t="n">
        <v>61307.7174823806</v>
      </c>
      <c r="AH74" s="153"/>
      <c r="AI74" s="144"/>
      <c r="AJ74" s="203"/>
      <c r="AK74" s="143"/>
      <c r="AL74" s="144"/>
      <c r="AM74" s="143"/>
      <c r="AN74" s="161"/>
      <c r="AO74" s="143"/>
      <c r="AP74" s="161"/>
      <c r="AQ74" s="143"/>
      <c r="AR74" s="161"/>
      <c r="AS74" s="143"/>
      <c r="AT74" s="161"/>
      <c r="AU74" s="143"/>
      <c r="AV74" s="161"/>
      <c r="AW74" s="143"/>
      <c r="AX74" s="161"/>
      <c r="AY74" s="143"/>
      <c r="AZ74" s="161"/>
      <c r="BA74" s="143"/>
      <c r="BB74" s="161"/>
      <c r="BC74" s="143"/>
      <c r="BD74" s="161"/>
      <c r="BE74" s="143"/>
      <c r="BF74" s="213"/>
      <c r="BG74" s="143"/>
      <c r="BH74" s="161"/>
      <c r="BI74" s="134"/>
      <c r="BJ74" s="204"/>
      <c r="BK74" s="205"/>
      <c r="BL74" s="143"/>
      <c r="BM74" s="206"/>
      <c r="BN74" s="207"/>
      <c r="BO74" s="206"/>
      <c r="BP74" s="207"/>
      <c r="BQ74" s="206"/>
      <c r="BR74" s="207"/>
      <c r="BS74" s="202"/>
      <c r="BT74" s="144"/>
      <c r="BU74" s="208"/>
      <c r="BV74" s="152"/>
      <c r="BW74" s="161"/>
      <c r="BX74" s="143"/>
      <c r="BY74" s="161"/>
      <c r="BZ74" s="143"/>
      <c r="CA74" s="161"/>
      <c r="CB74" s="143"/>
      <c r="CC74" s="202"/>
      <c r="CD74" s="202"/>
      <c r="CE74" s="161"/>
      <c r="CF74" s="143"/>
      <c r="CG74" s="161"/>
      <c r="CH74" s="152"/>
      <c r="CI74" s="161"/>
      <c r="CJ74" s="143"/>
      <c r="CK74" s="202"/>
      <c r="CL74" s="202"/>
      <c r="CM74" s="161"/>
      <c r="CN74" s="143"/>
      <c r="CO74" s="161"/>
      <c r="CP74" s="203"/>
      <c r="CQ74" s="143"/>
      <c r="CR74" s="144"/>
      <c r="CS74" s="203"/>
      <c r="CT74" s="152"/>
      <c r="CU74" s="153"/>
      <c r="CV74" s="202"/>
      <c r="CW74" s="161"/>
      <c r="CX74" s="143"/>
      <c r="CY74" s="161"/>
      <c r="CZ74" s="143"/>
      <c r="DA74" s="161"/>
      <c r="DB74" s="143"/>
      <c r="DC74" s="161"/>
      <c r="DD74" s="143"/>
      <c r="DE74" s="209"/>
      <c r="DF74" s="152"/>
      <c r="DG74" s="161"/>
      <c r="DH74" s="143"/>
      <c r="DI74" s="161"/>
      <c r="DJ74" s="143"/>
      <c r="DK74" s="161"/>
      <c r="DL74" s="143"/>
      <c r="DM74" s="202"/>
      <c r="DN74" s="202"/>
      <c r="DO74" s="161"/>
      <c r="DP74" s="143"/>
      <c r="DQ74" s="161"/>
      <c r="DR74" s="136"/>
      <c r="DS74" s="134"/>
      <c r="DT74" s="202"/>
      <c r="DU74" s="161"/>
      <c r="DV74" s="143"/>
      <c r="DW74" s="161"/>
      <c r="DX74" s="134"/>
      <c r="DY74" s="202"/>
      <c r="DZ74" s="161"/>
      <c r="EA74" s="143"/>
      <c r="EB74" s="161"/>
      <c r="EC74" s="141"/>
      <c r="ED74" s="142"/>
      <c r="EE74" s="143"/>
      <c r="EF74" s="143"/>
      <c r="EG74" s="144"/>
      <c r="EH74" s="145"/>
      <c r="EI74" s="144"/>
      <c r="EJ74" s="143"/>
      <c r="EK74" s="144"/>
      <c r="EL74" s="143"/>
      <c r="EM74" s="143"/>
      <c r="EN74" s="202"/>
      <c r="EO74" s="144"/>
      <c r="EP74" s="143"/>
      <c r="EQ74" s="144"/>
      <c r="ER74" s="143"/>
      <c r="ES74" s="144"/>
      <c r="ET74" s="203"/>
      <c r="EU74" s="152"/>
      <c r="EV74" s="144"/>
      <c r="EW74" s="143"/>
      <c r="EX74" s="144"/>
      <c r="EY74" s="143"/>
      <c r="EZ74" s="144"/>
      <c r="FA74" s="143"/>
      <c r="FB74" s="144"/>
      <c r="FC74" s="143"/>
      <c r="FD74" s="144"/>
      <c r="FE74" s="143"/>
      <c r="FF74" s="144"/>
      <c r="FG74" s="210"/>
      <c r="FH74" s="152"/>
      <c r="FI74" s="144"/>
      <c r="FJ74" s="143"/>
      <c r="FK74" s="144"/>
      <c r="FL74" s="143"/>
      <c r="FM74" s="144"/>
      <c r="FN74" s="143"/>
      <c r="FO74" s="144"/>
      <c r="FP74" s="143"/>
      <c r="FQ74" s="143"/>
      <c r="FR74" s="202"/>
      <c r="FS74" s="144"/>
      <c r="FT74" s="203"/>
      <c r="FU74" s="152"/>
      <c r="FV74" s="144"/>
      <c r="FW74" s="143"/>
      <c r="FX74" s="144"/>
      <c r="FY74" s="143"/>
      <c r="FZ74" s="144"/>
      <c r="GA74" s="143"/>
      <c r="GB74" s="144"/>
      <c r="GC74" s="143"/>
      <c r="GD74" s="144"/>
      <c r="GE74" s="143"/>
      <c r="GF74" s="144"/>
      <c r="GG74" s="203"/>
      <c r="GH74" s="152"/>
      <c r="GI74" s="144"/>
      <c r="GJ74" s="143"/>
      <c r="GK74" s="143"/>
      <c r="GL74" s="202"/>
      <c r="GM74" s="144"/>
      <c r="GN74" s="143"/>
      <c r="GO74" s="144"/>
      <c r="GP74" s="143"/>
      <c r="GQ74" s="144"/>
      <c r="GR74" s="143"/>
      <c r="GS74" s="144"/>
      <c r="GT74" s="203"/>
      <c r="GU74" s="145"/>
      <c r="GV74" s="141"/>
      <c r="GW74" s="211" t="s">
        <v>14</v>
      </c>
      <c r="GX74" s="212" t="s">
        <v>14</v>
      </c>
      <c r="GY74" s="138"/>
      <c r="GZ74" s="131"/>
      <c r="HA74" s="131"/>
      <c r="HB74" s="132"/>
      <c r="HC74" s="138"/>
      <c r="HD74" s="156"/>
      <c r="HE74" s="132"/>
      <c r="HF74" s="138"/>
      <c r="HG74" s="156"/>
      <c r="HH74" s="138"/>
      <c r="HI74" s="131"/>
      <c r="HJ74" s="156"/>
      <c r="HK74" s="157"/>
      <c r="HL74" s="134"/>
      <c r="HM74" s="158"/>
      <c r="HN74" s="159"/>
      <c r="HO74" s="134"/>
      <c r="HP74" s="134"/>
      <c r="HQ74" s="160" t="n">
        <v>61313.9639254194</v>
      </c>
      <c r="HR74" s="161"/>
      <c r="HS74" s="161"/>
      <c r="HT74" s="162"/>
      <c r="HU74" s="161"/>
      <c r="HV74" s="162"/>
    </row>
    <row r="75" s="2" customFormat="true" ht="15" hidden="false" customHeight="true" outlineLevel="0" collapsed="false">
      <c r="A75" s="118"/>
      <c r="B75" s="68"/>
      <c r="C75" s="167" t="s">
        <v>342</v>
      </c>
      <c r="D75" s="180" t="n">
        <v>84949.48416928</v>
      </c>
      <c r="E75" s="181" t="n">
        <v>36654.7545473476</v>
      </c>
      <c r="F75" s="181" t="n">
        <v>43531.1587995306</v>
      </c>
      <c r="G75" s="181" t="n">
        <v>82207.1571845399</v>
      </c>
      <c r="H75" s="181" t="n">
        <v>128548.174051512</v>
      </c>
      <c r="I75" s="181" t="n">
        <v>37748.5357445481</v>
      </c>
      <c r="J75" s="181" t="n">
        <v>3638.82957230993</v>
      </c>
      <c r="K75" s="181" t="n">
        <v>194899.784980228</v>
      </c>
      <c r="L75" s="181" t="n">
        <v>22697.3303516236</v>
      </c>
      <c r="M75" s="181" t="n">
        <v>169128.903996191</v>
      </c>
      <c r="N75" s="176" t="n">
        <v>27227.0892071868</v>
      </c>
      <c r="O75" s="168" t="n">
        <v>9371.25317993592</v>
      </c>
      <c r="P75" s="168" t="n">
        <v>110436.864448563</v>
      </c>
      <c r="Q75" s="168" t="n">
        <v>107988.493699151</v>
      </c>
      <c r="R75" s="168" t="n">
        <v>38090.1275318284</v>
      </c>
      <c r="S75" s="168" t="n">
        <v>12965.8888531071</v>
      </c>
      <c r="T75" s="168" t="n">
        <v>105939.125989426</v>
      </c>
      <c r="U75" s="168" t="n">
        <v>261078.170795305</v>
      </c>
      <c r="V75" s="168" t="n">
        <v>22243.1038071866</v>
      </c>
      <c r="W75" s="168" t="n">
        <v>142858.358190622</v>
      </c>
      <c r="X75" s="169" t="n">
        <v>96316.0519913967</v>
      </c>
      <c r="Y75" s="168" t="n">
        <v>153808.82247577</v>
      </c>
      <c r="Z75" s="168" t="n">
        <v>119753.391624694</v>
      </c>
      <c r="AA75" s="168" t="n">
        <v>106207.775683838</v>
      </c>
      <c r="AB75" s="168" t="n">
        <v>239750.05</v>
      </c>
      <c r="AC75" s="168" t="n">
        <v>59901.5821825639</v>
      </c>
      <c r="AD75" s="168" t="n">
        <v>99522.3368734749</v>
      </c>
      <c r="AE75" s="169" t="n">
        <v>0</v>
      </c>
      <c r="AF75" s="176" t="n">
        <v>0</v>
      </c>
      <c r="AG75" s="174" t="n">
        <v>2517462.59993116</v>
      </c>
      <c r="AH75" s="192"/>
      <c r="AI75" s="182"/>
      <c r="AJ75" s="214"/>
      <c r="AK75" s="181"/>
      <c r="AL75" s="182"/>
      <c r="AM75" s="181"/>
      <c r="AN75" s="182"/>
      <c r="AO75" s="181"/>
      <c r="AP75" s="182"/>
      <c r="AQ75" s="181"/>
      <c r="AR75" s="182"/>
      <c r="AS75" s="181"/>
      <c r="AT75" s="182"/>
      <c r="AU75" s="181"/>
      <c r="AV75" s="182"/>
      <c r="AW75" s="181"/>
      <c r="AX75" s="182"/>
      <c r="AY75" s="181"/>
      <c r="AZ75" s="182"/>
      <c r="BA75" s="181"/>
      <c r="BB75" s="182"/>
      <c r="BC75" s="181"/>
      <c r="BD75" s="182"/>
      <c r="BE75" s="181"/>
      <c r="BF75" s="182"/>
      <c r="BG75" s="181"/>
      <c r="BH75" s="182"/>
      <c r="BI75" s="174"/>
      <c r="BJ75" s="183"/>
      <c r="BK75" s="192"/>
      <c r="BL75" s="181"/>
      <c r="BM75" s="181"/>
      <c r="BN75" s="181"/>
      <c r="BO75" s="181"/>
      <c r="BP75" s="181"/>
      <c r="BQ75" s="181"/>
      <c r="BR75" s="181"/>
      <c r="BS75" s="181"/>
      <c r="BT75" s="182"/>
      <c r="BU75" s="214"/>
      <c r="BV75" s="191"/>
      <c r="BW75" s="182"/>
      <c r="BX75" s="181"/>
      <c r="BY75" s="182"/>
      <c r="BZ75" s="181"/>
      <c r="CA75" s="182"/>
      <c r="CB75" s="181"/>
      <c r="CC75" s="215"/>
      <c r="CD75" s="215"/>
      <c r="CE75" s="182"/>
      <c r="CF75" s="181"/>
      <c r="CG75" s="182"/>
      <c r="CH75" s="191"/>
      <c r="CI75" s="182"/>
      <c r="CJ75" s="181"/>
      <c r="CK75" s="215"/>
      <c r="CL75" s="215"/>
      <c r="CM75" s="182"/>
      <c r="CN75" s="181"/>
      <c r="CO75" s="182"/>
      <c r="CP75" s="214"/>
      <c r="CQ75" s="181"/>
      <c r="CR75" s="182"/>
      <c r="CS75" s="214"/>
      <c r="CT75" s="191"/>
      <c r="CU75" s="192"/>
      <c r="CV75" s="215"/>
      <c r="CW75" s="182"/>
      <c r="CX75" s="181"/>
      <c r="CY75" s="182"/>
      <c r="CZ75" s="181"/>
      <c r="DA75" s="182"/>
      <c r="DB75" s="181"/>
      <c r="DC75" s="182"/>
      <c r="DD75" s="181"/>
      <c r="DE75" s="216"/>
      <c r="DF75" s="191"/>
      <c r="DG75" s="182"/>
      <c r="DH75" s="181"/>
      <c r="DI75" s="182"/>
      <c r="DJ75" s="181"/>
      <c r="DK75" s="182"/>
      <c r="DL75" s="181"/>
      <c r="DM75" s="181"/>
      <c r="DN75" s="215"/>
      <c r="DO75" s="182"/>
      <c r="DP75" s="181"/>
      <c r="DQ75" s="182"/>
      <c r="DR75" s="217"/>
      <c r="DS75" s="174"/>
      <c r="DT75" s="215"/>
      <c r="DU75" s="182"/>
      <c r="DV75" s="181"/>
      <c r="DW75" s="182"/>
      <c r="DX75" s="174"/>
      <c r="DY75" s="215"/>
      <c r="DZ75" s="182"/>
      <c r="EA75" s="181"/>
      <c r="EB75" s="182"/>
      <c r="EC75" s="195"/>
      <c r="ED75" s="180"/>
      <c r="EE75" s="181"/>
      <c r="EF75" s="181"/>
      <c r="EG75" s="182"/>
      <c r="EH75" s="183"/>
      <c r="EI75" s="182"/>
      <c r="EJ75" s="181"/>
      <c r="EK75" s="182"/>
      <c r="EL75" s="181"/>
      <c r="EM75" s="181"/>
      <c r="EN75" s="215"/>
      <c r="EO75" s="182"/>
      <c r="EP75" s="181"/>
      <c r="EQ75" s="182"/>
      <c r="ER75" s="181"/>
      <c r="ES75" s="182"/>
      <c r="ET75" s="214"/>
      <c r="EU75" s="191"/>
      <c r="EV75" s="182"/>
      <c r="EW75" s="181"/>
      <c r="EX75" s="182"/>
      <c r="EY75" s="181"/>
      <c r="EZ75" s="182"/>
      <c r="FA75" s="181"/>
      <c r="FB75" s="182"/>
      <c r="FC75" s="181"/>
      <c r="FD75" s="182"/>
      <c r="FE75" s="181"/>
      <c r="FF75" s="182"/>
      <c r="FG75" s="218"/>
      <c r="FH75" s="191"/>
      <c r="FI75" s="182"/>
      <c r="FJ75" s="181"/>
      <c r="FK75" s="182"/>
      <c r="FL75" s="181"/>
      <c r="FM75" s="182"/>
      <c r="FN75" s="181"/>
      <c r="FO75" s="182"/>
      <c r="FP75" s="181"/>
      <c r="FQ75" s="181"/>
      <c r="FR75" s="215"/>
      <c r="FS75" s="182"/>
      <c r="FT75" s="214"/>
      <c r="FU75" s="191"/>
      <c r="FV75" s="182"/>
      <c r="FW75" s="181"/>
      <c r="FX75" s="182"/>
      <c r="FY75" s="181"/>
      <c r="FZ75" s="182"/>
      <c r="GA75" s="181"/>
      <c r="GB75" s="182"/>
      <c r="GC75" s="181"/>
      <c r="GD75" s="182"/>
      <c r="GE75" s="181"/>
      <c r="GF75" s="182"/>
      <c r="GG75" s="214"/>
      <c r="GH75" s="191"/>
      <c r="GI75" s="182"/>
      <c r="GJ75" s="181"/>
      <c r="GK75" s="181"/>
      <c r="GL75" s="215"/>
      <c r="GM75" s="182"/>
      <c r="GN75" s="181"/>
      <c r="GO75" s="182"/>
      <c r="GP75" s="181"/>
      <c r="GQ75" s="182"/>
      <c r="GR75" s="181"/>
      <c r="GS75" s="182"/>
      <c r="GT75" s="214"/>
      <c r="GU75" s="183"/>
      <c r="GV75" s="195"/>
      <c r="GW75" s="219"/>
      <c r="GX75" s="220"/>
      <c r="GY75" s="178"/>
      <c r="GZ75" s="168"/>
      <c r="HA75" s="168"/>
      <c r="HB75" s="169"/>
      <c r="HC75" s="176"/>
      <c r="HD75" s="196"/>
      <c r="HE75" s="169"/>
      <c r="HF75" s="176"/>
      <c r="HG75" s="196"/>
      <c r="HH75" s="176"/>
      <c r="HI75" s="168"/>
      <c r="HJ75" s="196"/>
      <c r="HK75" s="197"/>
      <c r="HL75" s="174"/>
      <c r="HM75" s="221"/>
      <c r="HN75" s="199"/>
      <c r="HO75" s="174"/>
      <c r="HP75" s="174"/>
      <c r="HQ75" s="200" t="n">
        <v>2517467</v>
      </c>
      <c r="HR75" s="161"/>
      <c r="HS75" s="161"/>
      <c r="HT75" s="162"/>
      <c r="HU75" s="161"/>
      <c r="HV75" s="162"/>
    </row>
    <row r="76" s="3" customFormat="true" ht="15" hidden="false" customHeight="true" outlineLevel="0" collapsed="false">
      <c r="A76" s="32" t="n">
        <v>3</v>
      </c>
      <c r="B76" s="53"/>
      <c r="C76" s="222" t="s">
        <v>343</v>
      </c>
      <c r="D76" s="223"/>
      <c r="E76" s="224"/>
      <c r="F76" s="224"/>
      <c r="G76" s="224"/>
      <c r="H76" s="224"/>
      <c r="I76" s="224"/>
      <c r="J76" s="224"/>
      <c r="K76" s="224"/>
      <c r="L76" s="224"/>
      <c r="M76" s="224"/>
      <c r="N76" s="225"/>
      <c r="O76" s="224"/>
      <c r="P76" s="224"/>
      <c r="Q76" s="224"/>
      <c r="R76" s="224"/>
      <c r="S76" s="224"/>
      <c r="T76" s="224"/>
      <c r="U76" s="224"/>
      <c r="V76" s="224"/>
      <c r="W76" s="224"/>
      <c r="X76" s="225"/>
      <c r="Y76" s="224"/>
      <c r="Z76" s="224"/>
      <c r="AA76" s="225"/>
      <c r="AB76" s="226"/>
      <c r="AC76" s="224"/>
      <c r="AD76" s="224"/>
      <c r="AE76" s="226"/>
      <c r="AF76" s="227"/>
      <c r="AG76" s="134"/>
      <c r="AH76" s="225" t="n">
        <v>26947.3935640644</v>
      </c>
      <c r="AI76" s="225" t="n">
        <v>6722.50520010945</v>
      </c>
      <c r="AJ76" s="225" t="n">
        <v>10970.0680796371</v>
      </c>
      <c r="AK76" s="225" t="n">
        <v>25490.3232050648</v>
      </c>
      <c r="AL76" s="225" t="n">
        <v>14079.0783568508</v>
      </c>
      <c r="AM76" s="224" t="n">
        <v>1920.00921033144</v>
      </c>
      <c r="AN76" s="228" t="n">
        <v>259.166621899452</v>
      </c>
      <c r="AO76" s="224" t="n">
        <v>21168.5714070545</v>
      </c>
      <c r="AP76" s="228" t="n">
        <v>3385.98223954895</v>
      </c>
      <c r="AQ76" s="224" t="n">
        <v>16391.7942423505</v>
      </c>
      <c r="AR76" s="228" t="n">
        <v>949.618156578145</v>
      </c>
      <c r="AS76" s="224" t="n">
        <v>1073.26635404926</v>
      </c>
      <c r="AT76" s="228" t="n">
        <v>5836.19492063651</v>
      </c>
      <c r="AU76" s="224" t="n">
        <v>14484.644444556</v>
      </c>
      <c r="AV76" s="228" t="n">
        <v>961.488383535372</v>
      </c>
      <c r="AW76" s="224" t="n">
        <v>305.65834414859</v>
      </c>
      <c r="AX76" s="228" t="n">
        <v>7947.11694786335</v>
      </c>
      <c r="AY76" s="224" t="n">
        <v>61278.0682955239</v>
      </c>
      <c r="AZ76" s="228" t="n">
        <v>5614.61735076828</v>
      </c>
      <c r="BA76" s="224" t="n">
        <v>23316.0933007328</v>
      </c>
      <c r="BB76" s="228" t="n">
        <v>22097.4166664575</v>
      </c>
      <c r="BC76" s="224" t="n">
        <v>45344.2669766064</v>
      </c>
      <c r="BD76" s="228" t="n">
        <v>48301.9318601154</v>
      </c>
      <c r="BE76" s="224" t="n">
        <v>9642.58103158724</v>
      </c>
      <c r="BF76" s="228" t="n">
        <v>5092.3273646503</v>
      </c>
      <c r="BG76" s="224" t="n">
        <v>9545.64084476989</v>
      </c>
      <c r="BH76" s="228" t="n">
        <v>4923.17663050982</v>
      </c>
      <c r="BI76" s="134" t="n">
        <v>394049</v>
      </c>
      <c r="BJ76" s="204"/>
      <c r="BK76" s="229"/>
      <c r="BL76" s="224"/>
      <c r="BM76" s="230"/>
      <c r="BN76" s="226"/>
      <c r="BO76" s="230"/>
      <c r="BP76" s="226"/>
      <c r="BQ76" s="230"/>
      <c r="BR76" s="226"/>
      <c r="BS76" s="225"/>
      <c r="BT76" s="228"/>
      <c r="BU76" s="231"/>
      <c r="BV76" s="152"/>
      <c r="BW76" s="232"/>
      <c r="BX76" s="224"/>
      <c r="BY76" s="232"/>
      <c r="BZ76" s="224"/>
      <c r="CA76" s="232"/>
      <c r="CB76" s="224"/>
      <c r="CC76" s="225"/>
      <c r="CD76" s="225"/>
      <c r="CE76" s="232"/>
      <c r="CF76" s="224"/>
      <c r="CG76" s="232"/>
      <c r="CH76" s="152"/>
      <c r="CI76" s="232"/>
      <c r="CJ76" s="224"/>
      <c r="CK76" s="225"/>
      <c r="CL76" s="225"/>
      <c r="CM76" s="232"/>
      <c r="CN76" s="224"/>
      <c r="CO76" s="232"/>
      <c r="CP76" s="233"/>
      <c r="CQ76" s="224"/>
      <c r="CR76" s="228"/>
      <c r="CS76" s="233"/>
      <c r="CT76" s="152"/>
      <c r="CU76" s="223"/>
      <c r="CV76" s="225"/>
      <c r="CW76" s="232"/>
      <c r="CX76" s="224"/>
      <c r="CY76" s="232"/>
      <c r="CZ76" s="224"/>
      <c r="DA76" s="232"/>
      <c r="DB76" s="224"/>
      <c r="DC76" s="232"/>
      <c r="DD76" s="224"/>
      <c r="DE76" s="234"/>
      <c r="DF76" s="152"/>
      <c r="DG76" s="232"/>
      <c r="DH76" s="224"/>
      <c r="DI76" s="232"/>
      <c r="DJ76" s="224"/>
      <c r="DK76" s="232"/>
      <c r="DL76" s="224"/>
      <c r="DM76" s="225"/>
      <c r="DN76" s="225"/>
      <c r="DO76" s="232"/>
      <c r="DP76" s="224"/>
      <c r="DQ76" s="232"/>
      <c r="DR76" s="136"/>
      <c r="DS76" s="134"/>
      <c r="DT76" s="225"/>
      <c r="DU76" s="232"/>
      <c r="DV76" s="224"/>
      <c r="DW76" s="232"/>
      <c r="DX76" s="134"/>
      <c r="DY76" s="225"/>
      <c r="DZ76" s="232"/>
      <c r="EA76" s="224"/>
      <c r="EB76" s="232"/>
      <c r="EC76" s="141"/>
      <c r="ED76" s="235"/>
      <c r="EE76" s="224"/>
      <c r="EF76" s="224"/>
      <c r="EG76" s="228"/>
      <c r="EH76" s="145"/>
      <c r="EI76" s="232"/>
      <c r="EJ76" s="224"/>
      <c r="EK76" s="232"/>
      <c r="EL76" s="224"/>
      <c r="EM76" s="224"/>
      <c r="EN76" s="225"/>
      <c r="EO76" s="232"/>
      <c r="EP76" s="224"/>
      <c r="EQ76" s="232"/>
      <c r="ER76" s="224"/>
      <c r="ES76" s="232"/>
      <c r="ET76" s="233"/>
      <c r="EU76" s="152"/>
      <c r="EV76" s="232"/>
      <c r="EW76" s="224"/>
      <c r="EX76" s="232"/>
      <c r="EY76" s="224"/>
      <c r="EZ76" s="232"/>
      <c r="FA76" s="224"/>
      <c r="FB76" s="232"/>
      <c r="FC76" s="224"/>
      <c r="FD76" s="232"/>
      <c r="FE76" s="224"/>
      <c r="FF76" s="232"/>
      <c r="FG76" s="236"/>
      <c r="FH76" s="152"/>
      <c r="FI76" s="232"/>
      <c r="FJ76" s="224"/>
      <c r="FK76" s="232"/>
      <c r="FL76" s="224"/>
      <c r="FM76" s="232"/>
      <c r="FN76" s="224"/>
      <c r="FO76" s="232"/>
      <c r="FP76" s="224"/>
      <c r="FQ76" s="224"/>
      <c r="FR76" s="225"/>
      <c r="FS76" s="232"/>
      <c r="FT76" s="233"/>
      <c r="FU76" s="152"/>
      <c r="FV76" s="232"/>
      <c r="FW76" s="224"/>
      <c r="FX76" s="232"/>
      <c r="FY76" s="224"/>
      <c r="FZ76" s="232"/>
      <c r="GA76" s="224"/>
      <c r="GB76" s="232"/>
      <c r="GC76" s="224"/>
      <c r="GD76" s="232"/>
      <c r="GE76" s="224"/>
      <c r="GF76" s="232"/>
      <c r="GG76" s="233"/>
      <c r="GH76" s="152"/>
      <c r="GI76" s="232"/>
      <c r="GJ76" s="224"/>
      <c r="GK76" s="224"/>
      <c r="GL76" s="225"/>
      <c r="GM76" s="232"/>
      <c r="GN76" s="224"/>
      <c r="GO76" s="232"/>
      <c r="GP76" s="224"/>
      <c r="GQ76" s="232"/>
      <c r="GR76" s="224"/>
      <c r="GS76" s="232"/>
      <c r="GT76" s="233"/>
      <c r="GU76" s="145"/>
      <c r="GV76" s="141"/>
      <c r="GW76" s="211"/>
      <c r="GX76" s="212"/>
      <c r="GY76" s="237"/>
      <c r="GZ76" s="156"/>
      <c r="HA76" s="156"/>
      <c r="HB76" s="158"/>
      <c r="HC76" s="237"/>
      <c r="HD76" s="156"/>
      <c r="HE76" s="158"/>
      <c r="HF76" s="237"/>
      <c r="HG76" s="156"/>
      <c r="HH76" s="237"/>
      <c r="HI76" s="156"/>
      <c r="HJ76" s="156"/>
      <c r="HK76" s="157"/>
      <c r="HL76" s="134"/>
      <c r="HM76" s="158"/>
      <c r="HN76" s="159"/>
      <c r="HO76" s="134"/>
      <c r="HP76" s="134"/>
      <c r="HQ76" s="238" t="n">
        <v>394050</v>
      </c>
      <c r="HR76" s="232"/>
      <c r="HS76" s="161"/>
      <c r="HT76" s="162"/>
      <c r="HU76" s="161"/>
      <c r="HV76" s="162"/>
    </row>
    <row r="77" customFormat="false" ht="15" hidden="false" customHeight="true" outlineLevel="0" collapsed="false">
      <c r="A77" s="32"/>
      <c r="B77" s="99"/>
      <c r="C77" s="129" t="s">
        <v>344</v>
      </c>
      <c r="D77" s="153"/>
      <c r="E77" s="143"/>
      <c r="F77" s="143"/>
      <c r="G77" s="143"/>
      <c r="H77" s="143"/>
      <c r="I77" s="143"/>
      <c r="J77" s="143"/>
      <c r="K77" s="143"/>
      <c r="L77" s="143"/>
      <c r="M77" s="143"/>
      <c r="N77" s="202"/>
      <c r="O77" s="143"/>
      <c r="P77" s="143"/>
      <c r="Q77" s="143"/>
      <c r="R77" s="143"/>
      <c r="S77" s="143"/>
      <c r="T77" s="143"/>
      <c r="U77" s="143"/>
      <c r="V77" s="143"/>
      <c r="W77" s="143"/>
      <c r="X77" s="202"/>
      <c r="Y77" s="143"/>
      <c r="Z77" s="143"/>
      <c r="AA77" s="202"/>
      <c r="AB77" s="207"/>
      <c r="AC77" s="143"/>
      <c r="AD77" s="143"/>
      <c r="AE77" s="207"/>
      <c r="AF77" s="206"/>
      <c r="AG77" s="134"/>
      <c r="AH77" s="132" t="n">
        <v>85.324327575813</v>
      </c>
      <c r="AI77" s="132" t="n">
        <v>43.7171436291915</v>
      </c>
      <c r="AJ77" s="132" t="n">
        <v>93.8062616445866</v>
      </c>
      <c r="AK77" s="132" t="n">
        <v>96.2337595935172</v>
      </c>
      <c r="AL77" s="135" t="n">
        <v>169.714009085442</v>
      </c>
      <c r="AM77" s="131" t="n">
        <v>44.9507380224477</v>
      </c>
      <c r="AN77" s="135" t="n">
        <v>3.15070627968509</v>
      </c>
      <c r="AO77" s="131" t="n">
        <v>223.851648870065</v>
      </c>
      <c r="AP77" s="135" t="n">
        <v>30.4648512793118</v>
      </c>
      <c r="AQ77" s="131" t="n">
        <v>120.975393615869</v>
      </c>
      <c r="AR77" s="135" t="n">
        <v>51.1943492869712</v>
      </c>
      <c r="AS77" s="131" t="n">
        <v>15.9757243612616</v>
      </c>
      <c r="AT77" s="135" t="n">
        <v>105.498399974737</v>
      </c>
      <c r="AU77" s="131" t="n">
        <v>160.793847278177</v>
      </c>
      <c r="AV77" s="135" t="n">
        <v>133.873879640727</v>
      </c>
      <c r="AW77" s="131" t="n">
        <v>43.1812679373312</v>
      </c>
      <c r="AX77" s="135" t="n">
        <v>146.327420473846</v>
      </c>
      <c r="AY77" s="131" t="n">
        <v>1053.3580503783</v>
      </c>
      <c r="AZ77" s="135" t="n">
        <v>84.3312371995691</v>
      </c>
      <c r="BA77" s="131" t="n">
        <v>657.537010291779</v>
      </c>
      <c r="BB77" s="135" t="n">
        <v>328.842852790684</v>
      </c>
      <c r="BC77" s="131" t="n">
        <v>573.609136432917</v>
      </c>
      <c r="BD77" s="135" t="n">
        <v>17.737536552837</v>
      </c>
      <c r="BE77" s="131" t="n">
        <v>342.178349660625</v>
      </c>
      <c r="BF77" s="135" t="n">
        <v>2943.22363274201</v>
      </c>
      <c r="BG77" s="131" t="n">
        <v>111.605633738091</v>
      </c>
      <c r="BH77" s="135" t="n">
        <v>529.542831664204</v>
      </c>
      <c r="BI77" s="134" t="n">
        <v>8211</v>
      </c>
      <c r="BJ77" s="204"/>
      <c r="BK77" s="205"/>
      <c r="BL77" s="143"/>
      <c r="BM77" s="213"/>
      <c r="BN77" s="207"/>
      <c r="BO77" s="213"/>
      <c r="BP77" s="207"/>
      <c r="BQ77" s="213"/>
      <c r="BR77" s="207"/>
      <c r="BS77" s="202"/>
      <c r="BT77" s="144"/>
      <c r="BU77" s="208"/>
      <c r="BV77" s="152"/>
      <c r="BW77" s="161"/>
      <c r="BX77" s="143"/>
      <c r="BY77" s="161"/>
      <c r="BZ77" s="143"/>
      <c r="CA77" s="161"/>
      <c r="CB77" s="143"/>
      <c r="CC77" s="202"/>
      <c r="CD77" s="202"/>
      <c r="CE77" s="161"/>
      <c r="CF77" s="143"/>
      <c r="CG77" s="161"/>
      <c r="CH77" s="152"/>
      <c r="CI77" s="161"/>
      <c r="CJ77" s="143"/>
      <c r="CK77" s="202"/>
      <c r="CL77" s="202"/>
      <c r="CM77" s="161"/>
      <c r="CN77" s="143"/>
      <c r="CO77" s="161"/>
      <c r="CP77" s="203"/>
      <c r="CQ77" s="143"/>
      <c r="CR77" s="144"/>
      <c r="CS77" s="203"/>
      <c r="CT77" s="152"/>
      <c r="CU77" s="153"/>
      <c r="CV77" s="202"/>
      <c r="CW77" s="161"/>
      <c r="CX77" s="143"/>
      <c r="CY77" s="161"/>
      <c r="CZ77" s="143"/>
      <c r="DA77" s="161"/>
      <c r="DB77" s="143"/>
      <c r="DC77" s="161"/>
      <c r="DD77" s="143"/>
      <c r="DE77" s="209"/>
      <c r="DF77" s="152"/>
      <c r="DG77" s="161"/>
      <c r="DH77" s="143"/>
      <c r="DI77" s="161"/>
      <c r="DJ77" s="143"/>
      <c r="DK77" s="161"/>
      <c r="DL77" s="143"/>
      <c r="DM77" s="202"/>
      <c r="DN77" s="202"/>
      <c r="DO77" s="161"/>
      <c r="DP77" s="143"/>
      <c r="DQ77" s="161"/>
      <c r="DR77" s="136"/>
      <c r="DS77" s="134"/>
      <c r="DT77" s="202"/>
      <c r="DU77" s="161"/>
      <c r="DV77" s="143"/>
      <c r="DW77" s="161"/>
      <c r="DX77" s="134"/>
      <c r="DY77" s="202"/>
      <c r="DZ77" s="161"/>
      <c r="EA77" s="143"/>
      <c r="EB77" s="161"/>
      <c r="EC77" s="141"/>
      <c r="ED77" s="142"/>
      <c r="EE77" s="143"/>
      <c r="EF77" s="143"/>
      <c r="EG77" s="144"/>
      <c r="EH77" s="145"/>
      <c r="EI77" s="161"/>
      <c r="EJ77" s="143"/>
      <c r="EK77" s="161"/>
      <c r="EL77" s="143"/>
      <c r="EM77" s="143"/>
      <c r="EN77" s="202"/>
      <c r="EO77" s="161"/>
      <c r="EP77" s="143"/>
      <c r="EQ77" s="161"/>
      <c r="ER77" s="143"/>
      <c r="ES77" s="161"/>
      <c r="ET77" s="203"/>
      <c r="EU77" s="152"/>
      <c r="EV77" s="161"/>
      <c r="EW77" s="143"/>
      <c r="EX77" s="161"/>
      <c r="EY77" s="143"/>
      <c r="EZ77" s="161"/>
      <c r="FA77" s="143"/>
      <c r="FB77" s="161"/>
      <c r="FC77" s="143"/>
      <c r="FD77" s="161"/>
      <c r="FE77" s="143"/>
      <c r="FF77" s="161"/>
      <c r="FG77" s="210"/>
      <c r="FH77" s="152"/>
      <c r="FI77" s="161"/>
      <c r="FJ77" s="143"/>
      <c r="FK77" s="161"/>
      <c r="FL77" s="143"/>
      <c r="FM77" s="161"/>
      <c r="FN77" s="143"/>
      <c r="FO77" s="161"/>
      <c r="FP77" s="143"/>
      <c r="FQ77" s="143"/>
      <c r="FR77" s="202"/>
      <c r="FS77" s="161"/>
      <c r="FT77" s="203"/>
      <c r="FU77" s="152"/>
      <c r="FV77" s="161"/>
      <c r="FW77" s="143"/>
      <c r="FX77" s="161"/>
      <c r="FY77" s="143"/>
      <c r="FZ77" s="161"/>
      <c r="GA77" s="143"/>
      <c r="GB77" s="161"/>
      <c r="GC77" s="143"/>
      <c r="GD77" s="161"/>
      <c r="GE77" s="143"/>
      <c r="GF77" s="161"/>
      <c r="GG77" s="203"/>
      <c r="GH77" s="152"/>
      <c r="GI77" s="161"/>
      <c r="GJ77" s="143"/>
      <c r="GK77" s="143"/>
      <c r="GL77" s="202"/>
      <c r="GM77" s="161"/>
      <c r="GN77" s="143"/>
      <c r="GO77" s="161"/>
      <c r="GP77" s="143"/>
      <c r="GQ77" s="161"/>
      <c r="GR77" s="143"/>
      <c r="GS77" s="161"/>
      <c r="GT77" s="203"/>
      <c r="GU77" s="145"/>
      <c r="GV77" s="141"/>
      <c r="GW77" s="211"/>
      <c r="GX77" s="212"/>
      <c r="GY77" s="138"/>
      <c r="GZ77" s="131"/>
      <c r="HA77" s="131"/>
      <c r="HB77" s="132"/>
      <c r="HC77" s="138"/>
      <c r="HD77" s="156"/>
      <c r="HE77" s="132"/>
      <c r="HF77" s="138"/>
      <c r="HG77" s="156"/>
      <c r="HH77" s="138"/>
      <c r="HI77" s="131"/>
      <c r="HJ77" s="156"/>
      <c r="HK77" s="157"/>
      <c r="HL77" s="134"/>
      <c r="HM77" s="158" t="n">
        <v>44.3913207204678</v>
      </c>
      <c r="HN77" s="159"/>
      <c r="HO77" s="134" t="n">
        <v>44.3913207204678</v>
      </c>
      <c r="HP77" s="134"/>
      <c r="HQ77" s="160" t="n">
        <v>8255.398788</v>
      </c>
      <c r="HR77" s="161"/>
      <c r="HS77" s="161"/>
      <c r="HT77" s="162"/>
      <c r="HU77" s="161"/>
      <c r="HV77" s="162"/>
    </row>
    <row r="78" customFormat="false" ht="15" hidden="false" customHeight="true" outlineLevel="0" collapsed="false">
      <c r="A78" s="32"/>
      <c r="B78" s="99"/>
      <c r="C78" s="129" t="s">
        <v>345</v>
      </c>
      <c r="D78" s="153"/>
      <c r="E78" s="143"/>
      <c r="F78" s="143"/>
      <c r="G78" s="143"/>
      <c r="H78" s="143"/>
      <c r="I78" s="143"/>
      <c r="J78" s="143"/>
      <c r="K78" s="143"/>
      <c r="L78" s="143"/>
      <c r="M78" s="143"/>
      <c r="N78" s="202"/>
      <c r="O78" s="143"/>
      <c r="P78" s="143"/>
      <c r="Q78" s="143"/>
      <c r="R78" s="143"/>
      <c r="S78" s="143"/>
      <c r="T78" s="143"/>
      <c r="U78" s="143"/>
      <c r="V78" s="143"/>
      <c r="W78" s="143"/>
      <c r="X78" s="202"/>
      <c r="Y78" s="143"/>
      <c r="Z78" s="143"/>
      <c r="AA78" s="202"/>
      <c r="AB78" s="207"/>
      <c r="AC78" s="143"/>
      <c r="AD78" s="143"/>
      <c r="AE78" s="207"/>
      <c r="AF78" s="206"/>
      <c r="AG78" s="134"/>
      <c r="AH78" s="132" t="n">
        <v>82.5843920578173</v>
      </c>
      <c r="AI78" s="132" t="n">
        <v>194.890842045217</v>
      </c>
      <c r="AJ78" s="132" t="n">
        <v>741.820213579743</v>
      </c>
      <c r="AK78" s="132" t="n">
        <v>478.860826853426</v>
      </c>
      <c r="AL78" s="135" t="n">
        <v>221.745562910555</v>
      </c>
      <c r="AM78" s="131" t="n">
        <v>32.8747691854629</v>
      </c>
      <c r="AN78" s="135" t="n">
        <v>1.05068209666873</v>
      </c>
      <c r="AO78" s="131" t="n">
        <v>498.986127747312</v>
      </c>
      <c r="AP78" s="135" t="n">
        <v>28.2466037173665</v>
      </c>
      <c r="AQ78" s="131" t="n">
        <v>452.908802345252</v>
      </c>
      <c r="AR78" s="135" t="n">
        <v>84.2771993184391</v>
      </c>
      <c r="AS78" s="131" t="n">
        <v>37.9161980206363</v>
      </c>
      <c r="AT78" s="135" t="n">
        <v>220.994987375093</v>
      </c>
      <c r="AU78" s="131" t="n">
        <v>254.097962750227</v>
      </c>
      <c r="AV78" s="135" t="n">
        <v>356.009706002884</v>
      </c>
      <c r="AW78" s="131" t="n">
        <v>62.5179915441901</v>
      </c>
      <c r="AX78" s="135" t="n">
        <v>208.317213812947</v>
      </c>
      <c r="AY78" s="131" t="n">
        <v>843.356793025354</v>
      </c>
      <c r="AZ78" s="135" t="n">
        <v>20.9841083503804</v>
      </c>
      <c r="BA78" s="131" t="n">
        <v>389.925417982199</v>
      </c>
      <c r="BB78" s="135" t="n">
        <v>533.279584937206</v>
      </c>
      <c r="BC78" s="131" t="n">
        <v>1427.0302853344</v>
      </c>
      <c r="BD78" s="135" t="n">
        <v>29.912325049309</v>
      </c>
      <c r="BE78" s="131" t="n">
        <v>1291.24070447594</v>
      </c>
      <c r="BF78" s="135" t="n">
        <v>8154.45090530728</v>
      </c>
      <c r="BG78" s="131" t="n">
        <v>1153.15927921879</v>
      </c>
      <c r="BH78" s="135" t="n">
        <v>2335.56051495591</v>
      </c>
      <c r="BI78" s="134" t="n">
        <v>20137</v>
      </c>
      <c r="BJ78" s="204"/>
      <c r="BK78" s="205"/>
      <c r="BL78" s="143"/>
      <c r="BM78" s="213"/>
      <c r="BN78" s="207"/>
      <c r="BO78" s="213"/>
      <c r="BP78" s="207"/>
      <c r="BQ78" s="213"/>
      <c r="BR78" s="207"/>
      <c r="BS78" s="202"/>
      <c r="BT78" s="144"/>
      <c r="BU78" s="208"/>
      <c r="BV78" s="152"/>
      <c r="BW78" s="161"/>
      <c r="BX78" s="143"/>
      <c r="BY78" s="161"/>
      <c r="BZ78" s="143"/>
      <c r="CA78" s="161"/>
      <c r="CB78" s="143"/>
      <c r="CC78" s="202"/>
      <c r="CD78" s="202"/>
      <c r="CE78" s="161"/>
      <c r="CF78" s="143"/>
      <c r="CG78" s="161"/>
      <c r="CH78" s="152"/>
      <c r="CI78" s="161"/>
      <c r="CJ78" s="143"/>
      <c r="CK78" s="202"/>
      <c r="CL78" s="202"/>
      <c r="CM78" s="161"/>
      <c r="CN78" s="143"/>
      <c r="CO78" s="161"/>
      <c r="CP78" s="203"/>
      <c r="CQ78" s="143"/>
      <c r="CR78" s="144"/>
      <c r="CS78" s="203"/>
      <c r="CT78" s="152"/>
      <c r="CU78" s="153"/>
      <c r="CV78" s="202"/>
      <c r="CW78" s="161"/>
      <c r="CX78" s="143"/>
      <c r="CY78" s="161"/>
      <c r="CZ78" s="143"/>
      <c r="DA78" s="161"/>
      <c r="DB78" s="143"/>
      <c r="DC78" s="161"/>
      <c r="DD78" s="143"/>
      <c r="DE78" s="209"/>
      <c r="DF78" s="152"/>
      <c r="DG78" s="161"/>
      <c r="DH78" s="143"/>
      <c r="DI78" s="161"/>
      <c r="DJ78" s="143"/>
      <c r="DK78" s="161"/>
      <c r="DL78" s="143"/>
      <c r="DM78" s="202"/>
      <c r="DN78" s="202"/>
      <c r="DO78" s="161"/>
      <c r="DP78" s="143"/>
      <c r="DQ78" s="161"/>
      <c r="DR78" s="136"/>
      <c r="DS78" s="134"/>
      <c r="DT78" s="202"/>
      <c r="DU78" s="161"/>
      <c r="DV78" s="143"/>
      <c r="DW78" s="161"/>
      <c r="DX78" s="134"/>
      <c r="DY78" s="202"/>
      <c r="DZ78" s="161"/>
      <c r="EA78" s="143"/>
      <c r="EB78" s="161"/>
      <c r="EC78" s="141"/>
      <c r="ED78" s="142"/>
      <c r="EE78" s="143"/>
      <c r="EF78" s="143"/>
      <c r="EG78" s="144"/>
      <c r="EH78" s="145"/>
      <c r="EI78" s="161"/>
      <c r="EJ78" s="143"/>
      <c r="EK78" s="161"/>
      <c r="EL78" s="143"/>
      <c r="EM78" s="143"/>
      <c r="EN78" s="202"/>
      <c r="EO78" s="161"/>
      <c r="EP78" s="143"/>
      <c r="EQ78" s="161"/>
      <c r="ER78" s="143"/>
      <c r="ES78" s="161"/>
      <c r="ET78" s="203"/>
      <c r="EU78" s="152"/>
      <c r="EV78" s="161"/>
      <c r="EW78" s="143"/>
      <c r="EX78" s="161"/>
      <c r="EY78" s="143"/>
      <c r="EZ78" s="161"/>
      <c r="FA78" s="143"/>
      <c r="FB78" s="161"/>
      <c r="FC78" s="143"/>
      <c r="FD78" s="161"/>
      <c r="FE78" s="143"/>
      <c r="FF78" s="161"/>
      <c r="FG78" s="210"/>
      <c r="FH78" s="152"/>
      <c r="FI78" s="161"/>
      <c r="FJ78" s="143"/>
      <c r="FK78" s="161"/>
      <c r="FL78" s="143"/>
      <c r="FM78" s="161"/>
      <c r="FN78" s="143"/>
      <c r="FO78" s="161"/>
      <c r="FP78" s="143"/>
      <c r="FQ78" s="143"/>
      <c r="FR78" s="202"/>
      <c r="FS78" s="161"/>
      <c r="FT78" s="203"/>
      <c r="FU78" s="152"/>
      <c r="FV78" s="161"/>
      <c r="FW78" s="143"/>
      <c r="FX78" s="161"/>
      <c r="FY78" s="143"/>
      <c r="FZ78" s="161"/>
      <c r="GA78" s="143"/>
      <c r="GB78" s="161"/>
      <c r="GC78" s="143"/>
      <c r="GD78" s="161"/>
      <c r="GE78" s="143"/>
      <c r="GF78" s="161"/>
      <c r="GG78" s="203"/>
      <c r="GH78" s="152"/>
      <c r="GI78" s="161"/>
      <c r="GJ78" s="143"/>
      <c r="GK78" s="143"/>
      <c r="GL78" s="202"/>
      <c r="GM78" s="161"/>
      <c r="GN78" s="143"/>
      <c r="GO78" s="161"/>
      <c r="GP78" s="143"/>
      <c r="GQ78" s="161"/>
      <c r="GR78" s="143"/>
      <c r="GS78" s="161"/>
      <c r="GT78" s="203"/>
      <c r="GU78" s="145"/>
      <c r="GV78" s="141"/>
      <c r="GW78" s="211"/>
      <c r="GX78" s="212"/>
      <c r="GY78" s="138"/>
      <c r="GZ78" s="131"/>
      <c r="HA78" s="131"/>
      <c r="HB78" s="132"/>
      <c r="HC78" s="138"/>
      <c r="HD78" s="156"/>
      <c r="HE78" s="132"/>
      <c r="HF78" s="138"/>
      <c r="HG78" s="156"/>
      <c r="HH78" s="138"/>
      <c r="HI78" s="131"/>
      <c r="HJ78" s="156"/>
      <c r="HK78" s="157"/>
      <c r="HL78" s="134"/>
      <c r="HM78" s="158" t="n">
        <v>108.867132547566</v>
      </c>
      <c r="HN78" s="159"/>
      <c r="HO78" s="134" t="n">
        <v>108.867132547566</v>
      </c>
      <c r="HP78" s="134"/>
      <c r="HQ78" s="160" t="n">
        <v>20245.8671325476</v>
      </c>
      <c r="HR78" s="161"/>
      <c r="HS78" s="161"/>
      <c r="HT78" s="162"/>
      <c r="HU78" s="161"/>
      <c r="HV78" s="162"/>
    </row>
    <row r="79" customFormat="false" ht="15" hidden="false" customHeight="true" outlineLevel="0" collapsed="false">
      <c r="A79" s="32"/>
      <c r="B79" s="99"/>
      <c r="C79" s="129" t="s">
        <v>346</v>
      </c>
      <c r="D79" s="153"/>
      <c r="E79" s="143"/>
      <c r="F79" s="143"/>
      <c r="G79" s="143"/>
      <c r="H79" s="143"/>
      <c r="I79" s="143"/>
      <c r="J79" s="143"/>
      <c r="K79" s="143"/>
      <c r="L79" s="143"/>
      <c r="M79" s="143"/>
      <c r="N79" s="202"/>
      <c r="O79" s="143"/>
      <c r="P79" s="143"/>
      <c r="Q79" s="143"/>
      <c r="R79" s="143"/>
      <c r="S79" s="143"/>
      <c r="T79" s="143"/>
      <c r="U79" s="143"/>
      <c r="V79" s="143"/>
      <c r="W79" s="143"/>
      <c r="X79" s="202"/>
      <c r="Y79" s="143"/>
      <c r="Z79" s="143"/>
      <c r="AA79" s="202"/>
      <c r="AB79" s="207"/>
      <c r="AC79" s="143"/>
      <c r="AD79" s="143"/>
      <c r="AE79" s="207"/>
      <c r="AF79" s="206"/>
      <c r="AG79" s="134"/>
      <c r="AH79" s="132" t="n">
        <v>34.7335746664272</v>
      </c>
      <c r="AI79" s="132" t="n">
        <v>31.2436986250127</v>
      </c>
      <c r="AJ79" s="132" t="n">
        <v>359.975292708211</v>
      </c>
      <c r="AK79" s="132" t="n">
        <v>196.901331129856</v>
      </c>
      <c r="AL79" s="135" t="n">
        <v>165.184708303208</v>
      </c>
      <c r="AM79" s="131" t="n">
        <v>44.8373715559833</v>
      </c>
      <c r="AN79" s="135" t="n">
        <v>0.780165519829268</v>
      </c>
      <c r="AO79" s="131" t="n">
        <v>187.755158675237</v>
      </c>
      <c r="AP79" s="135" t="n">
        <v>19.1302464379414</v>
      </c>
      <c r="AQ79" s="131" t="n">
        <v>221.537025643298</v>
      </c>
      <c r="AR79" s="135" t="n">
        <v>38.0531489660267</v>
      </c>
      <c r="AS79" s="131" t="n">
        <v>29.0914658558791</v>
      </c>
      <c r="AT79" s="135" t="n">
        <v>105.773005359303</v>
      </c>
      <c r="AU79" s="131" t="n">
        <v>108.910963689154</v>
      </c>
      <c r="AV79" s="135" t="n">
        <v>135.642644677825</v>
      </c>
      <c r="AW79" s="131" t="n">
        <v>15.7269254208414</v>
      </c>
      <c r="AX79" s="135" t="n">
        <v>60.9181890508656</v>
      </c>
      <c r="AY79" s="131" t="n">
        <v>418.578871018244</v>
      </c>
      <c r="AZ79" s="135" t="n">
        <v>8.32455953512754</v>
      </c>
      <c r="BA79" s="131" t="n">
        <v>156.710168954772</v>
      </c>
      <c r="BB79" s="135" t="n">
        <v>379.599341693289</v>
      </c>
      <c r="BC79" s="131" t="n">
        <v>379.688327029469</v>
      </c>
      <c r="BD79" s="135" t="n">
        <v>17.4025658841896</v>
      </c>
      <c r="BE79" s="131" t="n">
        <v>213.767875394112</v>
      </c>
      <c r="BF79" s="135" t="n">
        <v>4488.89281822885</v>
      </c>
      <c r="BG79" s="131" t="n">
        <v>881.22346985462</v>
      </c>
      <c r="BH79" s="135" t="n">
        <v>1661.61708612243</v>
      </c>
      <c r="BI79" s="134" t="n">
        <v>10362</v>
      </c>
      <c r="BJ79" s="204"/>
      <c r="BK79" s="205"/>
      <c r="BL79" s="143"/>
      <c r="BM79" s="213"/>
      <c r="BN79" s="207"/>
      <c r="BO79" s="213"/>
      <c r="BP79" s="207"/>
      <c r="BQ79" s="213"/>
      <c r="BR79" s="207"/>
      <c r="BS79" s="202"/>
      <c r="BT79" s="144"/>
      <c r="BU79" s="208"/>
      <c r="BV79" s="152"/>
      <c r="BW79" s="161"/>
      <c r="BX79" s="143"/>
      <c r="BY79" s="161"/>
      <c r="BZ79" s="143"/>
      <c r="CA79" s="161"/>
      <c r="CB79" s="143"/>
      <c r="CC79" s="202"/>
      <c r="CD79" s="202"/>
      <c r="CE79" s="161"/>
      <c r="CF79" s="143"/>
      <c r="CG79" s="161"/>
      <c r="CH79" s="152"/>
      <c r="CI79" s="161"/>
      <c r="CJ79" s="143"/>
      <c r="CK79" s="202"/>
      <c r="CL79" s="202"/>
      <c r="CM79" s="161"/>
      <c r="CN79" s="143"/>
      <c r="CO79" s="161"/>
      <c r="CP79" s="203"/>
      <c r="CQ79" s="143"/>
      <c r="CR79" s="144"/>
      <c r="CS79" s="203"/>
      <c r="CT79" s="152"/>
      <c r="CU79" s="153"/>
      <c r="CV79" s="202"/>
      <c r="CW79" s="161"/>
      <c r="CX79" s="143"/>
      <c r="CY79" s="161"/>
      <c r="CZ79" s="143"/>
      <c r="DA79" s="161"/>
      <c r="DB79" s="143"/>
      <c r="DC79" s="161"/>
      <c r="DD79" s="143"/>
      <c r="DE79" s="209"/>
      <c r="DF79" s="152"/>
      <c r="DG79" s="161"/>
      <c r="DH79" s="143"/>
      <c r="DI79" s="161"/>
      <c r="DJ79" s="143"/>
      <c r="DK79" s="161"/>
      <c r="DL79" s="143"/>
      <c r="DM79" s="202"/>
      <c r="DN79" s="202"/>
      <c r="DO79" s="161"/>
      <c r="DP79" s="143"/>
      <c r="DQ79" s="161"/>
      <c r="DR79" s="136"/>
      <c r="DS79" s="134"/>
      <c r="DT79" s="202"/>
      <c r="DU79" s="161"/>
      <c r="DV79" s="143"/>
      <c r="DW79" s="161"/>
      <c r="DX79" s="134"/>
      <c r="DY79" s="202"/>
      <c r="DZ79" s="161"/>
      <c r="EA79" s="143"/>
      <c r="EB79" s="161"/>
      <c r="EC79" s="141"/>
      <c r="ED79" s="142"/>
      <c r="EE79" s="143"/>
      <c r="EF79" s="143"/>
      <c r="EG79" s="144"/>
      <c r="EH79" s="145"/>
      <c r="EI79" s="161"/>
      <c r="EJ79" s="143"/>
      <c r="EK79" s="161"/>
      <c r="EL79" s="143"/>
      <c r="EM79" s="143"/>
      <c r="EN79" s="202"/>
      <c r="EO79" s="161"/>
      <c r="EP79" s="143"/>
      <c r="EQ79" s="161"/>
      <c r="ER79" s="143"/>
      <c r="ES79" s="161"/>
      <c r="ET79" s="203"/>
      <c r="EU79" s="152"/>
      <c r="EV79" s="161"/>
      <c r="EW79" s="143"/>
      <c r="EX79" s="161"/>
      <c r="EY79" s="143"/>
      <c r="EZ79" s="161"/>
      <c r="FA79" s="143"/>
      <c r="FB79" s="161"/>
      <c r="FC79" s="143"/>
      <c r="FD79" s="161"/>
      <c r="FE79" s="143"/>
      <c r="FF79" s="161"/>
      <c r="FG79" s="210"/>
      <c r="FH79" s="152"/>
      <c r="FI79" s="161"/>
      <c r="FJ79" s="143"/>
      <c r="FK79" s="161"/>
      <c r="FL79" s="143"/>
      <c r="FM79" s="161"/>
      <c r="FN79" s="143"/>
      <c r="FO79" s="161"/>
      <c r="FP79" s="143"/>
      <c r="FQ79" s="143"/>
      <c r="FR79" s="202"/>
      <c r="FS79" s="161"/>
      <c r="FT79" s="203"/>
      <c r="FU79" s="152"/>
      <c r="FV79" s="161"/>
      <c r="FW79" s="143"/>
      <c r="FX79" s="161"/>
      <c r="FY79" s="143"/>
      <c r="FZ79" s="161"/>
      <c r="GA79" s="143"/>
      <c r="GB79" s="161"/>
      <c r="GC79" s="143"/>
      <c r="GD79" s="161"/>
      <c r="GE79" s="143"/>
      <c r="GF79" s="161"/>
      <c r="GG79" s="203"/>
      <c r="GH79" s="152"/>
      <c r="GI79" s="161"/>
      <c r="GJ79" s="143"/>
      <c r="GK79" s="143"/>
      <c r="GL79" s="202"/>
      <c r="GM79" s="161"/>
      <c r="GN79" s="143"/>
      <c r="GO79" s="161"/>
      <c r="GP79" s="143"/>
      <c r="GQ79" s="161"/>
      <c r="GR79" s="143"/>
      <c r="GS79" s="161"/>
      <c r="GT79" s="203"/>
      <c r="GU79" s="145"/>
      <c r="GV79" s="141"/>
      <c r="GW79" s="211"/>
      <c r="GX79" s="212"/>
      <c r="GY79" s="138"/>
      <c r="GZ79" s="131"/>
      <c r="HA79" s="131"/>
      <c r="HB79" s="132"/>
      <c r="HC79" s="138"/>
      <c r="HD79" s="156"/>
      <c r="HE79" s="132"/>
      <c r="HF79" s="138"/>
      <c r="HG79" s="156"/>
      <c r="HH79" s="138"/>
      <c r="HI79" s="131"/>
      <c r="HJ79" s="156"/>
      <c r="HK79" s="157"/>
      <c r="HL79" s="134"/>
      <c r="HM79" s="158" t="n">
        <v>56.0203221660562</v>
      </c>
      <c r="HN79" s="159"/>
      <c r="HO79" s="134" t="n">
        <v>56.0203221660562</v>
      </c>
      <c r="HP79" s="134"/>
      <c r="HQ79" s="160" t="n">
        <v>10418.0203221661</v>
      </c>
      <c r="HR79" s="161"/>
      <c r="HS79" s="161"/>
      <c r="HT79" s="162"/>
      <c r="HU79" s="161"/>
      <c r="HV79" s="162"/>
    </row>
    <row r="80" customFormat="false" ht="15" hidden="false" customHeight="true" outlineLevel="0" collapsed="false">
      <c r="A80" s="32"/>
      <c r="B80" s="99"/>
      <c r="C80" s="129" t="s">
        <v>347</v>
      </c>
      <c r="D80" s="153"/>
      <c r="E80" s="143"/>
      <c r="F80" s="143"/>
      <c r="G80" s="143"/>
      <c r="H80" s="143"/>
      <c r="I80" s="143"/>
      <c r="J80" s="143"/>
      <c r="K80" s="143"/>
      <c r="L80" s="143"/>
      <c r="M80" s="143"/>
      <c r="N80" s="202"/>
      <c r="O80" s="143"/>
      <c r="P80" s="143"/>
      <c r="Q80" s="143"/>
      <c r="R80" s="143"/>
      <c r="S80" s="143"/>
      <c r="T80" s="143"/>
      <c r="U80" s="143"/>
      <c r="V80" s="143"/>
      <c r="W80" s="143"/>
      <c r="X80" s="202"/>
      <c r="Y80" s="143"/>
      <c r="Z80" s="143"/>
      <c r="AA80" s="202"/>
      <c r="AB80" s="207"/>
      <c r="AC80" s="143"/>
      <c r="AD80" s="143"/>
      <c r="AE80" s="207"/>
      <c r="AF80" s="206"/>
      <c r="AG80" s="134"/>
      <c r="AH80" s="132" t="n">
        <v>81.0083000205714</v>
      </c>
      <c r="AI80" s="132" t="n">
        <v>135.984314425422</v>
      </c>
      <c r="AJ80" s="132" t="n">
        <v>199.606538781033</v>
      </c>
      <c r="AK80" s="132" t="n">
        <v>217.82383996018</v>
      </c>
      <c r="AL80" s="135" t="n">
        <v>329.678010271118</v>
      </c>
      <c r="AM80" s="131" t="n">
        <v>98.2980146414413</v>
      </c>
      <c r="AN80" s="135" t="n">
        <v>3.69924090041008</v>
      </c>
      <c r="AO80" s="131" t="n">
        <v>445.951614083281</v>
      </c>
      <c r="AP80" s="135" t="n">
        <v>53.5070519476813</v>
      </c>
      <c r="AQ80" s="131" t="n">
        <v>311.695707013612</v>
      </c>
      <c r="AR80" s="135" t="n">
        <v>85.6426196067083</v>
      </c>
      <c r="AS80" s="131" t="n">
        <v>33.6377997386831</v>
      </c>
      <c r="AT80" s="135" t="n">
        <v>228.325063409197</v>
      </c>
      <c r="AU80" s="131" t="n">
        <v>317.75729897538</v>
      </c>
      <c r="AV80" s="135" t="n">
        <v>203.370308493841</v>
      </c>
      <c r="AW80" s="131" t="n">
        <v>61.7332742640259</v>
      </c>
      <c r="AX80" s="135" t="n">
        <v>153.829643642382</v>
      </c>
      <c r="AY80" s="131" t="n">
        <v>2002.7691265978</v>
      </c>
      <c r="AZ80" s="135" t="n">
        <v>82.5118802722799</v>
      </c>
      <c r="BA80" s="131" t="n">
        <v>636.52925911068</v>
      </c>
      <c r="BB80" s="135" t="n">
        <v>496.436123456479</v>
      </c>
      <c r="BC80" s="131" t="n">
        <v>1155.56590815003</v>
      </c>
      <c r="BD80" s="135" t="n">
        <v>26.8649918203042</v>
      </c>
      <c r="BE80" s="131" t="n">
        <v>501.307305255518</v>
      </c>
      <c r="BF80" s="135" t="n">
        <v>6380.92082110124</v>
      </c>
      <c r="BG80" s="131" t="n">
        <v>331.17672030701</v>
      </c>
      <c r="BH80" s="135" t="n">
        <v>516.369223753687</v>
      </c>
      <c r="BI80" s="134" t="n">
        <v>15092</v>
      </c>
      <c r="BJ80" s="204"/>
      <c r="BK80" s="205"/>
      <c r="BL80" s="143"/>
      <c r="BM80" s="213"/>
      <c r="BN80" s="207"/>
      <c r="BO80" s="213"/>
      <c r="BP80" s="207"/>
      <c r="BQ80" s="213"/>
      <c r="BR80" s="207"/>
      <c r="BS80" s="202"/>
      <c r="BT80" s="144"/>
      <c r="BU80" s="208"/>
      <c r="BV80" s="152"/>
      <c r="BW80" s="161"/>
      <c r="BX80" s="143"/>
      <c r="BY80" s="161"/>
      <c r="BZ80" s="143"/>
      <c r="CA80" s="161"/>
      <c r="CB80" s="143"/>
      <c r="CC80" s="202"/>
      <c r="CD80" s="202"/>
      <c r="CE80" s="161"/>
      <c r="CF80" s="143"/>
      <c r="CG80" s="161"/>
      <c r="CH80" s="152"/>
      <c r="CI80" s="161"/>
      <c r="CJ80" s="143"/>
      <c r="CK80" s="202"/>
      <c r="CL80" s="202"/>
      <c r="CM80" s="161"/>
      <c r="CN80" s="143"/>
      <c r="CO80" s="161"/>
      <c r="CP80" s="203"/>
      <c r="CQ80" s="143"/>
      <c r="CR80" s="144"/>
      <c r="CS80" s="203"/>
      <c r="CT80" s="152"/>
      <c r="CU80" s="153"/>
      <c r="CV80" s="202"/>
      <c r="CW80" s="161"/>
      <c r="CX80" s="143"/>
      <c r="CY80" s="161"/>
      <c r="CZ80" s="143"/>
      <c r="DA80" s="161"/>
      <c r="DB80" s="143"/>
      <c r="DC80" s="161"/>
      <c r="DD80" s="143"/>
      <c r="DE80" s="209"/>
      <c r="DF80" s="152"/>
      <c r="DG80" s="161"/>
      <c r="DH80" s="143"/>
      <c r="DI80" s="161"/>
      <c r="DJ80" s="143"/>
      <c r="DK80" s="161"/>
      <c r="DL80" s="143"/>
      <c r="DM80" s="202"/>
      <c r="DN80" s="202"/>
      <c r="DO80" s="161"/>
      <c r="DP80" s="143"/>
      <c r="DQ80" s="161"/>
      <c r="DR80" s="136"/>
      <c r="DS80" s="134"/>
      <c r="DT80" s="202"/>
      <c r="DU80" s="161"/>
      <c r="DV80" s="143"/>
      <c r="DW80" s="161"/>
      <c r="DX80" s="134"/>
      <c r="DY80" s="202"/>
      <c r="DZ80" s="161"/>
      <c r="EA80" s="143"/>
      <c r="EB80" s="161"/>
      <c r="EC80" s="141"/>
      <c r="ED80" s="142"/>
      <c r="EE80" s="143"/>
      <c r="EF80" s="143"/>
      <c r="EG80" s="144"/>
      <c r="EH80" s="145"/>
      <c r="EI80" s="161"/>
      <c r="EJ80" s="143"/>
      <c r="EK80" s="161"/>
      <c r="EL80" s="143"/>
      <c r="EM80" s="143"/>
      <c r="EN80" s="202"/>
      <c r="EO80" s="161"/>
      <c r="EP80" s="143"/>
      <c r="EQ80" s="161"/>
      <c r="ER80" s="143"/>
      <c r="ES80" s="161"/>
      <c r="ET80" s="203"/>
      <c r="EU80" s="152"/>
      <c r="EV80" s="161"/>
      <c r="EW80" s="143"/>
      <c r="EX80" s="161"/>
      <c r="EY80" s="143"/>
      <c r="EZ80" s="161"/>
      <c r="FA80" s="143"/>
      <c r="FB80" s="161"/>
      <c r="FC80" s="143"/>
      <c r="FD80" s="161"/>
      <c r="FE80" s="143"/>
      <c r="FF80" s="161"/>
      <c r="FG80" s="210"/>
      <c r="FH80" s="152"/>
      <c r="FI80" s="161"/>
      <c r="FJ80" s="143"/>
      <c r="FK80" s="161"/>
      <c r="FL80" s="143"/>
      <c r="FM80" s="161"/>
      <c r="FN80" s="143"/>
      <c r="FO80" s="161"/>
      <c r="FP80" s="143"/>
      <c r="FQ80" s="143"/>
      <c r="FR80" s="202"/>
      <c r="FS80" s="161"/>
      <c r="FT80" s="203"/>
      <c r="FU80" s="152"/>
      <c r="FV80" s="161"/>
      <c r="FW80" s="143"/>
      <c r="FX80" s="161"/>
      <c r="FY80" s="143"/>
      <c r="FZ80" s="161"/>
      <c r="GA80" s="143"/>
      <c r="GB80" s="161"/>
      <c r="GC80" s="143"/>
      <c r="GD80" s="161"/>
      <c r="GE80" s="143"/>
      <c r="GF80" s="161"/>
      <c r="GG80" s="203"/>
      <c r="GH80" s="152"/>
      <c r="GI80" s="161"/>
      <c r="GJ80" s="143"/>
      <c r="GK80" s="143"/>
      <c r="GL80" s="202"/>
      <c r="GM80" s="161"/>
      <c r="GN80" s="143"/>
      <c r="GO80" s="161"/>
      <c r="GP80" s="143"/>
      <c r="GQ80" s="161"/>
      <c r="GR80" s="143"/>
      <c r="GS80" s="161"/>
      <c r="GT80" s="203"/>
      <c r="GU80" s="145"/>
      <c r="GV80" s="141"/>
      <c r="GW80" s="211"/>
      <c r="GX80" s="212"/>
      <c r="GY80" s="138"/>
      <c r="GZ80" s="131"/>
      <c r="HA80" s="131"/>
      <c r="HB80" s="132"/>
      <c r="HC80" s="138"/>
      <c r="HD80" s="156"/>
      <c r="HE80" s="132"/>
      <c r="HF80" s="138"/>
      <c r="HG80" s="156"/>
      <c r="HH80" s="138"/>
      <c r="HI80" s="131"/>
      <c r="HJ80" s="156"/>
      <c r="HK80" s="157"/>
      <c r="HL80" s="134"/>
      <c r="HM80" s="158" t="n">
        <v>81.5922314350628</v>
      </c>
      <c r="HN80" s="159"/>
      <c r="HO80" s="134" t="n">
        <v>81.5922314350628</v>
      </c>
      <c r="HP80" s="134"/>
      <c r="HQ80" s="160" t="n">
        <v>15173.5922314351</v>
      </c>
      <c r="HR80" s="161"/>
      <c r="HS80" s="161"/>
      <c r="HT80" s="162"/>
      <c r="HU80" s="161"/>
      <c r="HV80" s="162"/>
    </row>
    <row r="81" customFormat="false" ht="15" hidden="false" customHeight="true" outlineLevel="0" collapsed="false">
      <c r="A81" s="32"/>
      <c r="B81" s="99"/>
      <c r="C81" s="129" t="s">
        <v>348</v>
      </c>
      <c r="D81" s="153"/>
      <c r="E81" s="143"/>
      <c r="F81" s="143"/>
      <c r="G81" s="143"/>
      <c r="H81" s="143"/>
      <c r="I81" s="143"/>
      <c r="J81" s="143"/>
      <c r="K81" s="143"/>
      <c r="L81" s="143"/>
      <c r="M81" s="143"/>
      <c r="N81" s="202"/>
      <c r="O81" s="143"/>
      <c r="P81" s="143"/>
      <c r="Q81" s="143"/>
      <c r="R81" s="143"/>
      <c r="S81" s="143"/>
      <c r="T81" s="143"/>
      <c r="U81" s="143"/>
      <c r="V81" s="143"/>
      <c r="W81" s="143"/>
      <c r="X81" s="202"/>
      <c r="Y81" s="143"/>
      <c r="Z81" s="143"/>
      <c r="AA81" s="202"/>
      <c r="AB81" s="207"/>
      <c r="AC81" s="143"/>
      <c r="AD81" s="143"/>
      <c r="AE81" s="207"/>
      <c r="AF81" s="206"/>
      <c r="AG81" s="134"/>
      <c r="AH81" s="132" t="n">
        <v>164.45958976907</v>
      </c>
      <c r="AI81" s="132" t="n">
        <v>130.919964276383</v>
      </c>
      <c r="AJ81" s="132" t="n">
        <v>439.177052690975</v>
      </c>
      <c r="AK81" s="132" t="n">
        <v>262.711465827286</v>
      </c>
      <c r="AL81" s="135" t="n">
        <v>300.514796348748</v>
      </c>
      <c r="AM81" s="131" t="n">
        <v>156.909480577977</v>
      </c>
      <c r="AN81" s="135" t="n">
        <v>6.87816217542581</v>
      </c>
      <c r="AO81" s="131" t="n">
        <v>347.927197634932</v>
      </c>
      <c r="AP81" s="135" t="n">
        <v>43.1775452306835</v>
      </c>
      <c r="AQ81" s="131" t="n">
        <v>167.163299659795</v>
      </c>
      <c r="AR81" s="135" t="n">
        <v>61.2848000988185</v>
      </c>
      <c r="AS81" s="131" t="n">
        <v>20.3355948761472</v>
      </c>
      <c r="AT81" s="135" t="n">
        <v>181.678272230586</v>
      </c>
      <c r="AU81" s="131" t="n">
        <v>218.538200297546</v>
      </c>
      <c r="AV81" s="135" t="n">
        <v>116.98508691416</v>
      </c>
      <c r="AW81" s="131" t="n">
        <v>52.0425670582973</v>
      </c>
      <c r="AX81" s="135" t="n">
        <v>159.765835333921</v>
      </c>
      <c r="AY81" s="131" t="n">
        <v>5000.76355029513</v>
      </c>
      <c r="AZ81" s="135" t="n">
        <v>737.101073917855</v>
      </c>
      <c r="BA81" s="131" t="n">
        <v>951.20926481227</v>
      </c>
      <c r="BB81" s="135" t="n">
        <v>139.455545841724</v>
      </c>
      <c r="BC81" s="131" t="n">
        <v>317.539011544564</v>
      </c>
      <c r="BD81" s="135" t="n">
        <v>35.8633816945577</v>
      </c>
      <c r="BE81" s="131" t="n">
        <v>2969.65598032671</v>
      </c>
      <c r="BF81" s="135" t="n">
        <v>24364.8545103264</v>
      </c>
      <c r="BG81" s="131" t="n">
        <v>812.866471416137</v>
      </c>
      <c r="BH81" s="135" t="n">
        <v>899.22229882389</v>
      </c>
      <c r="BI81" s="134" t="n">
        <v>39059</v>
      </c>
      <c r="BJ81" s="204"/>
      <c r="BK81" s="205"/>
      <c r="BL81" s="143"/>
      <c r="BM81" s="213"/>
      <c r="BN81" s="207"/>
      <c r="BO81" s="213"/>
      <c r="BP81" s="207"/>
      <c r="BQ81" s="213"/>
      <c r="BR81" s="207"/>
      <c r="BS81" s="202"/>
      <c r="BT81" s="144"/>
      <c r="BU81" s="208"/>
      <c r="BV81" s="152"/>
      <c r="BW81" s="161"/>
      <c r="BX81" s="143"/>
      <c r="BY81" s="161"/>
      <c r="BZ81" s="143"/>
      <c r="CA81" s="161"/>
      <c r="CB81" s="143"/>
      <c r="CC81" s="202"/>
      <c r="CD81" s="202"/>
      <c r="CE81" s="161"/>
      <c r="CF81" s="143"/>
      <c r="CG81" s="161"/>
      <c r="CH81" s="152"/>
      <c r="CI81" s="161"/>
      <c r="CJ81" s="143"/>
      <c r="CK81" s="202"/>
      <c r="CL81" s="202"/>
      <c r="CM81" s="161"/>
      <c r="CN81" s="143"/>
      <c r="CO81" s="161"/>
      <c r="CP81" s="203"/>
      <c r="CQ81" s="143"/>
      <c r="CR81" s="144"/>
      <c r="CS81" s="203"/>
      <c r="CT81" s="152"/>
      <c r="CU81" s="153"/>
      <c r="CV81" s="202"/>
      <c r="CW81" s="161"/>
      <c r="CX81" s="143"/>
      <c r="CY81" s="161"/>
      <c r="CZ81" s="143"/>
      <c r="DA81" s="161"/>
      <c r="DB81" s="143"/>
      <c r="DC81" s="161"/>
      <c r="DD81" s="143"/>
      <c r="DE81" s="209"/>
      <c r="DF81" s="152"/>
      <c r="DG81" s="161"/>
      <c r="DH81" s="143"/>
      <c r="DI81" s="161"/>
      <c r="DJ81" s="143"/>
      <c r="DK81" s="161"/>
      <c r="DL81" s="143"/>
      <c r="DM81" s="202"/>
      <c r="DN81" s="202"/>
      <c r="DO81" s="161"/>
      <c r="DP81" s="143"/>
      <c r="DQ81" s="161"/>
      <c r="DR81" s="136"/>
      <c r="DS81" s="134"/>
      <c r="DT81" s="202"/>
      <c r="DU81" s="161"/>
      <c r="DV81" s="143"/>
      <c r="DW81" s="161"/>
      <c r="DX81" s="134"/>
      <c r="DY81" s="202"/>
      <c r="DZ81" s="161"/>
      <c r="EA81" s="143"/>
      <c r="EB81" s="161"/>
      <c r="EC81" s="141"/>
      <c r="ED81" s="142"/>
      <c r="EE81" s="143"/>
      <c r="EF81" s="143"/>
      <c r="EG81" s="144"/>
      <c r="EH81" s="145"/>
      <c r="EI81" s="161"/>
      <c r="EJ81" s="143"/>
      <c r="EK81" s="161"/>
      <c r="EL81" s="143"/>
      <c r="EM81" s="143"/>
      <c r="EN81" s="202"/>
      <c r="EO81" s="161"/>
      <c r="EP81" s="143"/>
      <c r="EQ81" s="161"/>
      <c r="ER81" s="143"/>
      <c r="ES81" s="161"/>
      <c r="ET81" s="203"/>
      <c r="EU81" s="152"/>
      <c r="EV81" s="161"/>
      <c r="EW81" s="143"/>
      <c r="EX81" s="161"/>
      <c r="EY81" s="143"/>
      <c r="EZ81" s="161"/>
      <c r="FA81" s="143"/>
      <c r="FB81" s="161"/>
      <c r="FC81" s="143"/>
      <c r="FD81" s="161"/>
      <c r="FE81" s="143"/>
      <c r="FF81" s="161"/>
      <c r="FG81" s="210"/>
      <c r="FH81" s="152"/>
      <c r="FI81" s="161"/>
      <c r="FJ81" s="143"/>
      <c r="FK81" s="161"/>
      <c r="FL81" s="143"/>
      <c r="FM81" s="161"/>
      <c r="FN81" s="143"/>
      <c r="FO81" s="161"/>
      <c r="FP81" s="143"/>
      <c r="FQ81" s="143"/>
      <c r="FR81" s="202"/>
      <c r="FS81" s="161"/>
      <c r="FT81" s="203"/>
      <c r="FU81" s="152"/>
      <c r="FV81" s="161"/>
      <c r="FW81" s="143"/>
      <c r="FX81" s="161"/>
      <c r="FY81" s="143"/>
      <c r="FZ81" s="161"/>
      <c r="GA81" s="143"/>
      <c r="GB81" s="161"/>
      <c r="GC81" s="143"/>
      <c r="GD81" s="161"/>
      <c r="GE81" s="143"/>
      <c r="GF81" s="161"/>
      <c r="GG81" s="203"/>
      <c r="GH81" s="152"/>
      <c r="GI81" s="161"/>
      <c r="GJ81" s="143"/>
      <c r="GK81" s="143"/>
      <c r="GL81" s="202"/>
      <c r="GM81" s="161"/>
      <c r="GN81" s="143"/>
      <c r="GO81" s="161"/>
      <c r="GP81" s="143"/>
      <c r="GQ81" s="161"/>
      <c r="GR81" s="143"/>
      <c r="GS81" s="161"/>
      <c r="GT81" s="203"/>
      <c r="GU81" s="145"/>
      <c r="GV81" s="141"/>
      <c r="GW81" s="211"/>
      <c r="GX81" s="212"/>
      <c r="GY81" s="138"/>
      <c r="GZ81" s="131"/>
      <c r="HA81" s="131"/>
      <c r="HB81" s="132"/>
      <c r="HC81" s="138"/>
      <c r="HD81" s="156"/>
      <c r="HE81" s="132"/>
      <c r="HF81" s="138"/>
      <c r="HG81" s="156"/>
      <c r="HH81" s="138"/>
      <c r="HI81" s="131"/>
      <c r="HJ81" s="156"/>
      <c r="HK81" s="157"/>
      <c r="HL81" s="134"/>
      <c r="HM81" s="158" t="n">
        <v>211.165582270217</v>
      </c>
      <c r="HN81" s="159"/>
      <c r="HO81" s="134" t="n">
        <v>211.165582270217</v>
      </c>
      <c r="HP81" s="134"/>
      <c r="HQ81" s="160" t="n">
        <v>39270.1655822702</v>
      </c>
      <c r="HR81" s="161"/>
      <c r="HS81" s="161"/>
      <c r="HT81" s="162"/>
      <c r="HU81" s="161"/>
      <c r="HV81" s="162"/>
    </row>
    <row r="82" customFormat="false" ht="15" hidden="false" customHeight="true" outlineLevel="0" collapsed="false">
      <c r="A82" s="32"/>
      <c r="B82" s="99"/>
      <c r="C82" s="129" t="s">
        <v>349</v>
      </c>
      <c r="D82" s="153"/>
      <c r="E82" s="143"/>
      <c r="F82" s="143"/>
      <c r="G82" s="143"/>
      <c r="H82" s="143"/>
      <c r="I82" s="143"/>
      <c r="J82" s="143"/>
      <c r="K82" s="143"/>
      <c r="L82" s="143"/>
      <c r="M82" s="143"/>
      <c r="N82" s="202"/>
      <c r="O82" s="143"/>
      <c r="P82" s="143"/>
      <c r="Q82" s="143"/>
      <c r="R82" s="143"/>
      <c r="S82" s="143"/>
      <c r="T82" s="143"/>
      <c r="U82" s="143"/>
      <c r="V82" s="143"/>
      <c r="W82" s="143"/>
      <c r="X82" s="202"/>
      <c r="Y82" s="143"/>
      <c r="Z82" s="143"/>
      <c r="AA82" s="202"/>
      <c r="AB82" s="207"/>
      <c r="AC82" s="143"/>
      <c r="AD82" s="143"/>
      <c r="AE82" s="207"/>
      <c r="AF82" s="206"/>
      <c r="AG82" s="134"/>
      <c r="AH82" s="132" t="n">
        <v>1040.03979816932</v>
      </c>
      <c r="AI82" s="132" t="n">
        <v>29.288132708198</v>
      </c>
      <c r="AJ82" s="132" t="n">
        <v>35.6595209491306</v>
      </c>
      <c r="AK82" s="132" t="n">
        <v>44.0025148821717</v>
      </c>
      <c r="AL82" s="135" t="n">
        <v>73.0820816996827</v>
      </c>
      <c r="AM82" s="131" t="n">
        <v>6.82288626614811</v>
      </c>
      <c r="AN82" s="135" t="n">
        <v>0.209768133099828</v>
      </c>
      <c r="AO82" s="131" t="n">
        <v>14.5821708479287</v>
      </c>
      <c r="AP82" s="135" t="n">
        <v>2.84056953756967</v>
      </c>
      <c r="AQ82" s="131" t="n">
        <v>13.5965811726214</v>
      </c>
      <c r="AR82" s="135" t="n">
        <v>7.42218141435976</v>
      </c>
      <c r="AS82" s="131" t="n">
        <v>1.40674323501083</v>
      </c>
      <c r="AT82" s="135" t="n">
        <v>4.11431209829087</v>
      </c>
      <c r="AU82" s="131" t="n">
        <v>92.3114563903712</v>
      </c>
      <c r="AV82" s="135" t="n">
        <v>5.95161532946271</v>
      </c>
      <c r="AW82" s="131" t="n">
        <v>12.0082687024377</v>
      </c>
      <c r="AX82" s="135" t="n">
        <v>16.8349190387651</v>
      </c>
      <c r="AY82" s="131" t="n">
        <v>581.123887399603</v>
      </c>
      <c r="AZ82" s="135" t="n">
        <v>4.7769376916607</v>
      </c>
      <c r="BA82" s="131" t="n">
        <v>18.7922585454216</v>
      </c>
      <c r="BB82" s="135" t="n">
        <v>5.06792079858177</v>
      </c>
      <c r="BC82" s="131" t="n">
        <v>4.12639818942956</v>
      </c>
      <c r="BD82" s="135" t="n">
        <v>1.70308919386017</v>
      </c>
      <c r="BE82" s="131" t="n">
        <v>27.8813660327492</v>
      </c>
      <c r="BF82" s="135" t="n">
        <v>328.642791883092</v>
      </c>
      <c r="BG82" s="131" t="n">
        <v>22.3938392834907</v>
      </c>
      <c r="BH82" s="135" t="n">
        <v>146.317990407544</v>
      </c>
      <c r="BI82" s="134" t="n">
        <v>2541</v>
      </c>
      <c r="BJ82" s="204"/>
      <c r="BK82" s="205"/>
      <c r="BL82" s="143"/>
      <c r="BM82" s="213"/>
      <c r="BN82" s="207"/>
      <c r="BO82" s="213"/>
      <c r="BP82" s="207"/>
      <c r="BQ82" s="213"/>
      <c r="BR82" s="207"/>
      <c r="BS82" s="202"/>
      <c r="BT82" s="144"/>
      <c r="BU82" s="208"/>
      <c r="BV82" s="152"/>
      <c r="BW82" s="161"/>
      <c r="BX82" s="143"/>
      <c r="BY82" s="161"/>
      <c r="BZ82" s="143"/>
      <c r="CA82" s="161"/>
      <c r="CB82" s="143"/>
      <c r="CC82" s="202"/>
      <c r="CD82" s="202"/>
      <c r="CE82" s="161"/>
      <c r="CF82" s="143"/>
      <c r="CG82" s="161"/>
      <c r="CH82" s="152"/>
      <c r="CI82" s="161"/>
      <c r="CJ82" s="143"/>
      <c r="CK82" s="202"/>
      <c r="CL82" s="202"/>
      <c r="CM82" s="161"/>
      <c r="CN82" s="143"/>
      <c r="CO82" s="161"/>
      <c r="CP82" s="203"/>
      <c r="CQ82" s="143"/>
      <c r="CR82" s="144"/>
      <c r="CS82" s="203"/>
      <c r="CT82" s="152"/>
      <c r="CU82" s="153"/>
      <c r="CV82" s="202"/>
      <c r="CW82" s="161"/>
      <c r="CX82" s="143"/>
      <c r="CY82" s="161"/>
      <c r="CZ82" s="143"/>
      <c r="DA82" s="161"/>
      <c r="DB82" s="143"/>
      <c r="DC82" s="161"/>
      <c r="DD82" s="143"/>
      <c r="DE82" s="209"/>
      <c r="DF82" s="152"/>
      <c r="DG82" s="161"/>
      <c r="DH82" s="143"/>
      <c r="DI82" s="161"/>
      <c r="DJ82" s="143"/>
      <c r="DK82" s="161"/>
      <c r="DL82" s="143"/>
      <c r="DM82" s="202"/>
      <c r="DN82" s="202"/>
      <c r="DO82" s="161"/>
      <c r="DP82" s="143"/>
      <c r="DQ82" s="161"/>
      <c r="DR82" s="136"/>
      <c r="DS82" s="134"/>
      <c r="DT82" s="202"/>
      <c r="DU82" s="161"/>
      <c r="DV82" s="143"/>
      <c r="DW82" s="161"/>
      <c r="DX82" s="134"/>
      <c r="DY82" s="202"/>
      <c r="DZ82" s="161"/>
      <c r="EA82" s="143"/>
      <c r="EB82" s="161"/>
      <c r="EC82" s="141"/>
      <c r="ED82" s="142"/>
      <c r="EE82" s="143"/>
      <c r="EF82" s="143"/>
      <c r="EG82" s="144"/>
      <c r="EH82" s="145"/>
      <c r="EI82" s="161"/>
      <c r="EJ82" s="143"/>
      <c r="EK82" s="161"/>
      <c r="EL82" s="143"/>
      <c r="EM82" s="143"/>
      <c r="EN82" s="202"/>
      <c r="EO82" s="161"/>
      <c r="EP82" s="143"/>
      <c r="EQ82" s="161"/>
      <c r="ER82" s="143"/>
      <c r="ES82" s="161"/>
      <c r="ET82" s="203"/>
      <c r="EU82" s="152"/>
      <c r="EV82" s="161"/>
      <c r="EW82" s="143"/>
      <c r="EX82" s="161"/>
      <c r="EY82" s="143"/>
      <c r="EZ82" s="161"/>
      <c r="FA82" s="143"/>
      <c r="FB82" s="161"/>
      <c r="FC82" s="143"/>
      <c r="FD82" s="161"/>
      <c r="FE82" s="143"/>
      <c r="FF82" s="161"/>
      <c r="FG82" s="210"/>
      <c r="FH82" s="152"/>
      <c r="FI82" s="161"/>
      <c r="FJ82" s="143"/>
      <c r="FK82" s="161"/>
      <c r="FL82" s="143"/>
      <c r="FM82" s="161"/>
      <c r="FN82" s="143"/>
      <c r="FO82" s="161"/>
      <c r="FP82" s="143"/>
      <c r="FQ82" s="143"/>
      <c r="FR82" s="202"/>
      <c r="FS82" s="161"/>
      <c r="FT82" s="203"/>
      <c r="FU82" s="152"/>
      <c r="FV82" s="161"/>
      <c r="FW82" s="143"/>
      <c r="FX82" s="161"/>
      <c r="FY82" s="143"/>
      <c r="FZ82" s="161"/>
      <c r="GA82" s="143"/>
      <c r="GB82" s="161"/>
      <c r="GC82" s="143"/>
      <c r="GD82" s="161"/>
      <c r="GE82" s="143"/>
      <c r="GF82" s="161"/>
      <c r="GG82" s="203"/>
      <c r="GH82" s="152"/>
      <c r="GI82" s="161"/>
      <c r="GJ82" s="143"/>
      <c r="GK82" s="143"/>
      <c r="GL82" s="202"/>
      <c r="GM82" s="161"/>
      <c r="GN82" s="143"/>
      <c r="GO82" s="161"/>
      <c r="GP82" s="143"/>
      <c r="GQ82" s="161"/>
      <c r="GR82" s="143"/>
      <c r="GS82" s="161"/>
      <c r="GT82" s="203"/>
      <c r="GU82" s="145"/>
      <c r="GV82" s="141"/>
      <c r="GW82" s="211"/>
      <c r="GX82" s="212"/>
      <c r="GY82" s="138"/>
      <c r="GZ82" s="131"/>
      <c r="HA82" s="131"/>
      <c r="HB82" s="132"/>
      <c r="HC82" s="138"/>
      <c r="HD82" s="156"/>
      <c r="HE82" s="132"/>
      <c r="HF82" s="138"/>
      <c r="HG82" s="156"/>
      <c r="HH82" s="138"/>
      <c r="HI82" s="131"/>
      <c r="HJ82" s="156"/>
      <c r="HK82" s="157"/>
      <c r="HL82" s="134"/>
      <c r="HM82" s="158" t="n">
        <v>13.7374675375361</v>
      </c>
      <c r="HN82" s="159"/>
      <c r="HO82" s="134" t="n">
        <v>13.7374675375361</v>
      </c>
      <c r="HP82" s="134"/>
      <c r="HQ82" s="160" t="n">
        <v>2554.73746753754</v>
      </c>
      <c r="HR82" s="161"/>
      <c r="HS82" s="161"/>
      <c r="HT82" s="162"/>
      <c r="HU82" s="161"/>
      <c r="HV82" s="162"/>
    </row>
    <row r="83" customFormat="false" ht="15" hidden="false" customHeight="true" outlineLevel="0" collapsed="false">
      <c r="A83" s="32"/>
      <c r="B83" s="99"/>
      <c r="C83" s="129" t="s">
        <v>350</v>
      </c>
      <c r="D83" s="153"/>
      <c r="E83" s="143"/>
      <c r="F83" s="143"/>
      <c r="G83" s="143"/>
      <c r="H83" s="143"/>
      <c r="I83" s="143"/>
      <c r="J83" s="143"/>
      <c r="K83" s="143"/>
      <c r="L83" s="143"/>
      <c r="M83" s="143"/>
      <c r="N83" s="202"/>
      <c r="O83" s="143"/>
      <c r="P83" s="143"/>
      <c r="Q83" s="143"/>
      <c r="R83" s="143"/>
      <c r="S83" s="143"/>
      <c r="T83" s="143"/>
      <c r="U83" s="143"/>
      <c r="V83" s="143"/>
      <c r="W83" s="143"/>
      <c r="X83" s="202"/>
      <c r="Y83" s="143"/>
      <c r="Z83" s="143"/>
      <c r="AA83" s="202"/>
      <c r="AB83" s="207"/>
      <c r="AC83" s="143"/>
      <c r="AD83" s="143"/>
      <c r="AE83" s="207"/>
      <c r="AF83" s="206"/>
      <c r="AG83" s="134"/>
      <c r="AH83" s="132" t="n">
        <v>233.610127202925</v>
      </c>
      <c r="AI83" s="132" t="n">
        <v>1780.26967211771</v>
      </c>
      <c r="AJ83" s="132" t="n">
        <v>3892.32635694324</v>
      </c>
      <c r="AK83" s="132" t="n">
        <v>3019.25461206528</v>
      </c>
      <c r="AL83" s="135" t="n">
        <v>601.996344803073</v>
      </c>
      <c r="AM83" s="131" t="n">
        <v>609.235255079688</v>
      </c>
      <c r="AN83" s="135" t="n">
        <v>39.2208130421671</v>
      </c>
      <c r="AO83" s="131" t="n">
        <v>647.926979198015</v>
      </c>
      <c r="AP83" s="135" t="n">
        <v>330.540009746427</v>
      </c>
      <c r="AQ83" s="131" t="n">
        <v>1802.53154153694</v>
      </c>
      <c r="AR83" s="135" t="n">
        <v>694.575265219813</v>
      </c>
      <c r="AS83" s="131" t="n">
        <v>100.015676594118</v>
      </c>
      <c r="AT83" s="135" t="n">
        <v>1549.0341359673</v>
      </c>
      <c r="AU83" s="131" t="n">
        <v>1651.2451270609</v>
      </c>
      <c r="AV83" s="135" t="n">
        <v>921.219286065748</v>
      </c>
      <c r="AW83" s="131" t="n">
        <v>224.422286018183</v>
      </c>
      <c r="AX83" s="135" t="n">
        <v>2979.82974896308</v>
      </c>
      <c r="AY83" s="131" t="n">
        <v>3670.64772958744</v>
      </c>
      <c r="AZ83" s="135" t="n">
        <v>39.7764381940018</v>
      </c>
      <c r="BA83" s="131" t="n">
        <v>576.917392801699</v>
      </c>
      <c r="BB83" s="135" t="n">
        <v>282.978214468321</v>
      </c>
      <c r="BC83" s="131" t="n">
        <v>97.8584044373461</v>
      </c>
      <c r="BD83" s="135" t="n">
        <v>17.5927553733135</v>
      </c>
      <c r="BE83" s="131" t="n">
        <v>358.334055699403</v>
      </c>
      <c r="BF83" s="135" t="n">
        <v>2461.70190508649</v>
      </c>
      <c r="BG83" s="131" t="n">
        <v>93.0083615547111</v>
      </c>
      <c r="BH83" s="135" t="n">
        <v>648.931505172666</v>
      </c>
      <c r="BI83" s="134" t="n">
        <v>29325</v>
      </c>
      <c r="BJ83" s="204"/>
      <c r="BK83" s="205"/>
      <c r="BL83" s="143"/>
      <c r="BM83" s="213"/>
      <c r="BN83" s="207"/>
      <c r="BO83" s="213"/>
      <c r="BP83" s="207"/>
      <c r="BQ83" s="213"/>
      <c r="BR83" s="207"/>
      <c r="BS83" s="202"/>
      <c r="BT83" s="144"/>
      <c r="BU83" s="208"/>
      <c r="BV83" s="152"/>
      <c r="BW83" s="161"/>
      <c r="BX83" s="143"/>
      <c r="BY83" s="161"/>
      <c r="BZ83" s="143"/>
      <c r="CA83" s="161"/>
      <c r="CB83" s="143"/>
      <c r="CC83" s="202"/>
      <c r="CD83" s="202"/>
      <c r="CE83" s="161"/>
      <c r="CF83" s="143"/>
      <c r="CG83" s="161"/>
      <c r="CH83" s="152"/>
      <c r="CI83" s="161"/>
      <c r="CJ83" s="143"/>
      <c r="CK83" s="202"/>
      <c r="CL83" s="202"/>
      <c r="CM83" s="161"/>
      <c r="CN83" s="143"/>
      <c r="CO83" s="161"/>
      <c r="CP83" s="203"/>
      <c r="CQ83" s="143"/>
      <c r="CR83" s="144"/>
      <c r="CS83" s="203"/>
      <c r="CT83" s="152"/>
      <c r="CU83" s="153"/>
      <c r="CV83" s="202"/>
      <c r="CW83" s="161"/>
      <c r="CX83" s="143"/>
      <c r="CY83" s="161"/>
      <c r="CZ83" s="143"/>
      <c r="DA83" s="161"/>
      <c r="DB83" s="143"/>
      <c r="DC83" s="161"/>
      <c r="DD83" s="143"/>
      <c r="DE83" s="209"/>
      <c r="DF83" s="152"/>
      <c r="DG83" s="161"/>
      <c r="DH83" s="143"/>
      <c r="DI83" s="161"/>
      <c r="DJ83" s="143"/>
      <c r="DK83" s="161"/>
      <c r="DL83" s="143"/>
      <c r="DM83" s="202"/>
      <c r="DN83" s="202"/>
      <c r="DO83" s="161"/>
      <c r="DP83" s="143"/>
      <c r="DQ83" s="161"/>
      <c r="DR83" s="136"/>
      <c r="DS83" s="134"/>
      <c r="DT83" s="202"/>
      <c r="DU83" s="161"/>
      <c r="DV83" s="143"/>
      <c r="DW83" s="161"/>
      <c r="DX83" s="134"/>
      <c r="DY83" s="202"/>
      <c r="DZ83" s="161"/>
      <c r="EA83" s="143"/>
      <c r="EB83" s="161"/>
      <c r="EC83" s="141"/>
      <c r="ED83" s="142"/>
      <c r="EE83" s="143"/>
      <c r="EF83" s="143"/>
      <c r="EG83" s="144"/>
      <c r="EH83" s="145"/>
      <c r="EI83" s="161"/>
      <c r="EJ83" s="143"/>
      <c r="EK83" s="161"/>
      <c r="EL83" s="143"/>
      <c r="EM83" s="143"/>
      <c r="EN83" s="202"/>
      <c r="EO83" s="161"/>
      <c r="EP83" s="143"/>
      <c r="EQ83" s="161"/>
      <c r="ER83" s="143"/>
      <c r="ES83" s="161"/>
      <c r="ET83" s="203"/>
      <c r="EU83" s="152"/>
      <c r="EV83" s="161"/>
      <c r="EW83" s="143"/>
      <c r="EX83" s="161"/>
      <c r="EY83" s="143"/>
      <c r="EZ83" s="161"/>
      <c r="FA83" s="143"/>
      <c r="FB83" s="161"/>
      <c r="FC83" s="143"/>
      <c r="FD83" s="161"/>
      <c r="FE83" s="143"/>
      <c r="FF83" s="161"/>
      <c r="FG83" s="210"/>
      <c r="FH83" s="152"/>
      <c r="FI83" s="161"/>
      <c r="FJ83" s="143"/>
      <c r="FK83" s="161"/>
      <c r="FL83" s="143"/>
      <c r="FM83" s="161"/>
      <c r="FN83" s="143"/>
      <c r="FO83" s="161"/>
      <c r="FP83" s="143"/>
      <c r="FQ83" s="143"/>
      <c r="FR83" s="202"/>
      <c r="FS83" s="161"/>
      <c r="FT83" s="203"/>
      <c r="FU83" s="152"/>
      <c r="FV83" s="161"/>
      <c r="FW83" s="143"/>
      <c r="FX83" s="161"/>
      <c r="FY83" s="143"/>
      <c r="FZ83" s="161"/>
      <c r="GA83" s="143"/>
      <c r="GB83" s="161"/>
      <c r="GC83" s="143"/>
      <c r="GD83" s="161"/>
      <c r="GE83" s="143"/>
      <c r="GF83" s="161"/>
      <c r="GG83" s="203"/>
      <c r="GH83" s="152"/>
      <c r="GI83" s="161"/>
      <c r="GJ83" s="143"/>
      <c r="GK83" s="143"/>
      <c r="GL83" s="202"/>
      <c r="GM83" s="161"/>
      <c r="GN83" s="143"/>
      <c r="GO83" s="161"/>
      <c r="GP83" s="143"/>
      <c r="GQ83" s="161"/>
      <c r="GR83" s="143"/>
      <c r="GS83" s="161"/>
      <c r="GT83" s="203"/>
      <c r="GU83" s="145"/>
      <c r="GV83" s="141"/>
      <c r="GW83" s="211"/>
      <c r="GX83" s="212"/>
      <c r="GY83" s="138"/>
      <c r="GZ83" s="131"/>
      <c r="HA83" s="131"/>
      <c r="HB83" s="132"/>
      <c r="HC83" s="138"/>
      <c r="HD83" s="156"/>
      <c r="HE83" s="132"/>
      <c r="HF83" s="138"/>
      <c r="HG83" s="156"/>
      <c r="HH83" s="138"/>
      <c r="HI83" s="131"/>
      <c r="HJ83" s="156"/>
      <c r="HK83" s="157"/>
      <c r="HL83" s="134"/>
      <c r="HM83" s="158" t="n">
        <v>158.540431144528</v>
      </c>
      <c r="HN83" s="159"/>
      <c r="HO83" s="134" t="n">
        <v>158.540431144528</v>
      </c>
      <c r="HP83" s="134"/>
      <c r="HQ83" s="160" t="n">
        <v>29483.5404311445</v>
      </c>
      <c r="HR83" s="161"/>
      <c r="HS83" s="161"/>
      <c r="HT83" s="162"/>
      <c r="HU83" s="161"/>
      <c r="HV83" s="162"/>
    </row>
    <row r="84" customFormat="false" ht="15" hidden="false" customHeight="true" outlineLevel="0" collapsed="false">
      <c r="A84" s="32"/>
      <c r="B84" s="99"/>
      <c r="C84" s="129" t="s">
        <v>351</v>
      </c>
      <c r="D84" s="153"/>
      <c r="E84" s="143"/>
      <c r="F84" s="143"/>
      <c r="G84" s="143"/>
      <c r="H84" s="143"/>
      <c r="I84" s="143"/>
      <c r="J84" s="143"/>
      <c r="K84" s="143"/>
      <c r="L84" s="143"/>
      <c r="M84" s="143"/>
      <c r="N84" s="202"/>
      <c r="O84" s="143"/>
      <c r="P84" s="143"/>
      <c r="Q84" s="143"/>
      <c r="R84" s="143"/>
      <c r="S84" s="143"/>
      <c r="T84" s="143"/>
      <c r="U84" s="143"/>
      <c r="V84" s="143"/>
      <c r="W84" s="143"/>
      <c r="X84" s="202"/>
      <c r="Y84" s="143"/>
      <c r="Z84" s="143"/>
      <c r="AA84" s="202"/>
      <c r="AB84" s="207"/>
      <c r="AC84" s="143"/>
      <c r="AD84" s="143"/>
      <c r="AE84" s="207"/>
      <c r="AF84" s="206"/>
      <c r="AG84" s="134"/>
      <c r="AH84" s="132" t="n">
        <v>538.351131794617</v>
      </c>
      <c r="AI84" s="132" t="n">
        <v>735.53965199289</v>
      </c>
      <c r="AJ84" s="132" t="n">
        <v>1634.67985413358</v>
      </c>
      <c r="AK84" s="132" t="n">
        <v>2013.39062650242</v>
      </c>
      <c r="AL84" s="135" t="n">
        <v>1729.95144345789</v>
      </c>
      <c r="AM84" s="131" t="n">
        <v>613.158927617804</v>
      </c>
      <c r="AN84" s="135" t="n">
        <v>23.3565601862689</v>
      </c>
      <c r="AO84" s="131" t="n">
        <v>2036.83986829936</v>
      </c>
      <c r="AP84" s="135" t="n">
        <v>369.742727145418</v>
      </c>
      <c r="AQ84" s="131" t="n">
        <v>2000.12597726279</v>
      </c>
      <c r="AR84" s="135" t="n">
        <v>176.470058001299</v>
      </c>
      <c r="AS84" s="131" t="n">
        <v>41.1217930420043</v>
      </c>
      <c r="AT84" s="135" t="n">
        <v>436.488783044387</v>
      </c>
      <c r="AU84" s="131" t="n">
        <v>1197.79867545438</v>
      </c>
      <c r="AV84" s="135" t="n">
        <v>214.74148224715</v>
      </c>
      <c r="AW84" s="131" t="n">
        <v>170.139130091592</v>
      </c>
      <c r="AX84" s="135" t="n">
        <v>500.265224413891</v>
      </c>
      <c r="AY84" s="131" t="n">
        <v>1892.57989908402</v>
      </c>
      <c r="AZ84" s="135" t="n">
        <v>35.1173073404633</v>
      </c>
      <c r="BA84" s="131" t="n">
        <v>4813.67081989147</v>
      </c>
      <c r="BB84" s="135" t="n">
        <v>298.649731336906</v>
      </c>
      <c r="BC84" s="131" t="n">
        <v>99.6310037994365</v>
      </c>
      <c r="BD84" s="135" t="n">
        <v>13.0383177628844</v>
      </c>
      <c r="BE84" s="131" t="n">
        <v>256.919106285034</v>
      </c>
      <c r="BF84" s="135" t="n">
        <v>2038.78501012897</v>
      </c>
      <c r="BG84" s="131" t="n">
        <v>130.491631032854</v>
      </c>
      <c r="BH84" s="135" t="n">
        <v>426.955258650232</v>
      </c>
      <c r="BI84" s="134" t="n">
        <v>24438</v>
      </c>
      <c r="BJ84" s="204"/>
      <c r="BK84" s="239"/>
      <c r="BL84" s="143"/>
      <c r="BM84" s="213"/>
      <c r="BN84" s="207"/>
      <c r="BO84" s="213"/>
      <c r="BP84" s="207"/>
      <c r="BQ84" s="213"/>
      <c r="BR84" s="207"/>
      <c r="BS84" s="202"/>
      <c r="BT84" s="144"/>
      <c r="BU84" s="208"/>
      <c r="BV84" s="152"/>
      <c r="BW84" s="161"/>
      <c r="BX84" s="143"/>
      <c r="BY84" s="161"/>
      <c r="BZ84" s="143"/>
      <c r="CA84" s="161"/>
      <c r="CB84" s="143"/>
      <c r="CC84" s="202"/>
      <c r="CD84" s="202"/>
      <c r="CE84" s="161"/>
      <c r="CF84" s="143"/>
      <c r="CG84" s="161"/>
      <c r="CH84" s="152"/>
      <c r="CI84" s="161"/>
      <c r="CJ84" s="143"/>
      <c r="CK84" s="202"/>
      <c r="CL84" s="202"/>
      <c r="CM84" s="161"/>
      <c r="CN84" s="143"/>
      <c r="CO84" s="161"/>
      <c r="CP84" s="203"/>
      <c r="CQ84" s="143"/>
      <c r="CR84" s="144"/>
      <c r="CS84" s="203"/>
      <c r="CT84" s="152"/>
      <c r="CU84" s="153"/>
      <c r="CV84" s="202"/>
      <c r="CW84" s="161"/>
      <c r="CX84" s="143"/>
      <c r="CY84" s="161"/>
      <c r="CZ84" s="143"/>
      <c r="DA84" s="161"/>
      <c r="DB84" s="143"/>
      <c r="DC84" s="161"/>
      <c r="DD84" s="143"/>
      <c r="DE84" s="209"/>
      <c r="DF84" s="152"/>
      <c r="DG84" s="161"/>
      <c r="DH84" s="143"/>
      <c r="DI84" s="161"/>
      <c r="DJ84" s="143"/>
      <c r="DK84" s="161"/>
      <c r="DL84" s="143"/>
      <c r="DM84" s="202"/>
      <c r="DN84" s="202"/>
      <c r="DO84" s="161"/>
      <c r="DP84" s="143"/>
      <c r="DQ84" s="161"/>
      <c r="DR84" s="136"/>
      <c r="DS84" s="134"/>
      <c r="DT84" s="202"/>
      <c r="DU84" s="161"/>
      <c r="DV84" s="143"/>
      <c r="DW84" s="161"/>
      <c r="DX84" s="134"/>
      <c r="DY84" s="202"/>
      <c r="DZ84" s="161"/>
      <c r="EA84" s="143"/>
      <c r="EB84" s="161"/>
      <c r="EC84" s="141"/>
      <c r="ED84" s="142"/>
      <c r="EE84" s="143"/>
      <c r="EF84" s="143"/>
      <c r="EG84" s="144"/>
      <c r="EH84" s="145"/>
      <c r="EI84" s="161"/>
      <c r="EJ84" s="143"/>
      <c r="EK84" s="161"/>
      <c r="EL84" s="143"/>
      <c r="EM84" s="143"/>
      <c r="EN84" s="202"/>
      <c r="EO84" s="161"/>
      <c r="EP84" s="143"/>
      <c r="EQ84" s="161"/>
      <c r="ER84" s="143"/>
      <c r="ES84" s="161"/>
      <c r="ET84" s="203"/>
      <c r="EU84" s="152"/>
      <c r="EV84" s="161"/>
      <c r="EW84" s="143"/>
      <c r="EX84" s="161"/>
      <c r="EY84" s="143"/>
      <c r="EZ84" s="161"/>
      <c r="FA84" s="143"/>
      <c r="FB84" s="161"/>
      <c r="FC84" s="143"/>
      <c r="FD84" s="161"/>
      <c r="FE84" s="143"/>
      <c r="FF84" s="161"/>
      <c r="FG84" s="210"/>
      <c r="FH84" s="152"/>
      <c r="FI84" s="161"/>
      <c r="FJ84" s="143"/>
      <c r="FK84" s="161"/>
      <c r="FL84" s="143"/>
      <c r="FM84" s="161"/>
      <c r="FN84" s="143"/>
      <c r="FO84" s="161"/>
      <c r="FP84" s="143"/>
      <c r="FQ84" s="143"/>
      <c r="FR84" s="202"/>
      <c r="FS84" s="161"/>
      <c r="FT84" s="203"/>
      <c r="FU84" s="152"/>
      <c r="FV84" s="161"/>
      <c r="FW84" s="143"/>
      <c r="FX84" s="161"/>
      <c r="FY84" s="143"/>
      <c r="FZ84" s="161"/>
      <c r="GA84" s="143"/>
      <c r="GB84" s="161"/>
      <c r="GC84" s="143"/>
      <c r="GD84" s="161"/>
      <c r="GE84" s="143"/>
      <c r="GF84" s="161"/>
      <c r="GG84" s="203"/>
      <c r="GH84" s="152"/>
      <c r="GI84" s="161"/>
      <c r="GJ84" s="143"/>
      <c r="GK84" s="143"/>
      <c r="GL84" s="202"/>
      <c r="GM84" s="161"/>
      <c r="GN84" s="143"/>
      <c r="GO84" s="161"/>
      <c r="GP84" s="143"/>
      <c r="GQ84" s="161"/>
      <c r="GR84" s="143"/>
      <c r="GS84" s="161"/>
      <c r="GT84" s="203"/>
      <c r="GU84" s="145"/>
      <c r="GV84" s="141"/>
      <c r="GW84" s="211"/>
      <c r="GX84" s="212"/>
      <c r="GY84" s="138"/>
      <c r="GZ84" s="131"/>
      <c r="HA84" s="131"/>
      <c r="HB84" s="132"/>
      <c r="HC84" s="138"/>
      <c r="HD84" s="156"/>
      <c r="HE84" s="132"/>
      <c r="HF84" s="138"/>
      <c r="HG84" s="156"/>
      <c r="HH84" s="138"/>
      <c r="HI84" s="131"/>
      <c r="HJ84" s="156"/>
      <c r="HK84" s="157"/>
      <c r="HL84" s="134"/>
      <c r="HM84" s="158" t="n">
        <v>132.11972911543</v>
      </c>
      <c r="HN84" s="159"/>
      <c r="HO84" s="134" t="n">
        <v>132.11972911543</v>
      </c>
      <c r="HP84" s="134"/>
      <c r="HQ84" s="160" t="n">
        <v>24570.1197291154</v>
      </c>
      <c r="HR84" s="161"/>
      <c r="HS84" s="161"/>
      <c r="HT84" s="162"/>
      <c r="HU84" s="161"/>
      <c r="HV84" s="162"/>
    </row>
    <row r="85" customFormat="false" ht="15" hidden="false" customHeight="true" outlineLevel="0" collapsed="false">
      <c r="A85" s="32"/>
      <c r="B85" s="99"/>
      <c r="C85" s="129" t="s">
        <v>352</v>
      </c>
      <c r="D85" s="153"/>
      <c r="E85" s="143"/>
      <c r="F85" s="143"/>
      <c r="G85" s="143"/>
      <c r="H85" s="143"/>
      <c r="I85" s="143"/>
      <c r="J85" s="143"/>
      <c r="K85" s="143"/>
      <c r="L85" s="143"/>
      <c r="M85" s="143"/>
      <c r="N85" s="202"/>
      <c r="O85" s="143"/>
      <c r="P85" s="143"/>
      <c r="Q85" s="143"/>
      <c r="R85" s="143"/>
      <c r="S85" s="143"/>
      <c r="T85" s="143"/>
      <c r="U85" s="143"/>
      <c r="V85" s="143"/>
      <c r="W85" s="143"/>
      <c r="X85" s="202"/>
      <c r="Y85" s="143"/>
      <c r="Z85" s="143"/>
      <c r="AA85" s="202"/>
      <c r="AB85" s="207"/>
      <c r="AC85" s="143"/>
      <c r="AD85" s="143"/>
      <c r="AE85" s="207"/>
      <c r="AF85" s="206"/>
      <c r="AG85" s="134"/>
      <c r="AH85" s="132" t="n">
        <v>1212.53170665855</v>
      </c>
      <c r="AI85" s="132" t="n">
        <v>348.668797723334</v>
      </c>
      <c r="AJ85" s="132" t="n">
        <v>755.134204855119</v>
      </c>
      <c r="AK85" s="132" t="n">
        <v>649.70377294253</v>
      </c>
      <c r="AL85" s="135" t="n">
        <v>1023.08215902135</v>
      </c>
      <c r="AM85" s="131" t="n">
        <v>221.987427053062</v>
      </c>
      <c r="AN85" s="135" t="n">
        <v>13.9563234365416</v>
      </c>
      <c r="AO85" s="131" t="n">
        <v>987.805400790018</v>
      </c>
      <c r="AP85" s="135" t="n">
        <v>182.733671268942</v>
      </c>
      <c r="AQ85" s="131" t="n">
        <v>820.055102300295</v>
      </c>
      <c r="AR85" s="135" t="n">
        <v>176.902864773876</v>
      </c>
      <c r="AS85" s="131" t="n">
        <v>34.4575765315237</v>
      </c>
      <c r="AT85" s="135" t="n">
        <v>378.229664762573</v>
      </c>
      <c r="AU85" s="131" t="n">
        <v>757.435971419051</v>
      </c>
      <c r="AV85" s="135" t="n">
        <v>185.846798837769</v>
      </c>
      <c r="AW85" s="131" t="n">
        <v>140.566627953193</v>
      </c>
      <c r="AX85" s="135" t="n">
        <v>874.4537337874</v>
      </c>
      <c r="AY85" s="131" t="n">
        <v>3457.55284360314</v>
      </c>
      <c r="AZ85" s="135" t="n">
        <v>178.337832047466</v>
      </c>
      <c r="BA85" s="131" t="n">
        <v>783.713960883137</v>
      </c>
      <c r="BB85" s="135" t="n">
        <v>207.480955220716</v>
      </c>
      <c r="BC85" s="131" t="n">
        <v>244.755548243546</v>
      </c>
      <c r="BD85" s="135" t="n">
        <v>47.8186538473907</v>
      </c>
      <c r="BE85" s="131" t="n">
        <v>603.674601965482</v>
      </c>
      <c r="BF85" s="135" t="n">
        <v>6273.14399606238</v>
      </c>
      <c r="BG85" s="131" t="n">
        <v>572.470213972485</v>
      </c>
      <c r="BH85" s="135" t="n">
        <v>3109.49959003914</v>
      </c>
      <c r="BI85" s="134" t="n">
        <v>24242</v>
      </c>
      <c r="BJ85" s="204"/>
      <c r="BK85" s="205"/>
      <c r="BL85" s="143"/>
      <c r="BM85" s="213"/>
      <c r="BN85" s="207"/>
      <c r="BO85" s="213"/>
      <c r="BP85" s="207"/>
      <c r="BQ85" s="213"/>
      <c r="BR85" s="207"/>
      <c r="BS85" s="202"/>
      <c r="BT85" s="144"/>
      <c r="BU85" s="208"/>
      <c r="BV85" s="152"/>
      <c r="BW85" s="161"/>
      <c r="BX85" s="143"/>
      <c r="BY85" s="161"/>
      <c r="BZ85" s="143"/>
      <c r="CA85" s="161"/>
      <c r="CB85" s="143"/>
      <c r="CC85" s="202"/>
      <c r="CD85" s="202"/>
      <c r="CE85" s="161"/>
      <c r="CF85" s="143"/>
      <c r="CG85" s="161"/>
      <c r="CH85" s="152"/>
      <c r="CI85" s="161"/>
      <c r="CJ85" s="143"/>
      <c r="CK85" s="202"/>
      <c r="CL85" s="202"/>
      <c r="CM85" s="161"/>
      <c r="CN85" s="143"/>
      <c r="CO85" s="161"/>
      <c r="CP85" s="203"/>
      <c r="CQ85" s="143"/>
      <c r="CR85" s="144"/>
      <c r="CS85" s="203"/>
      <c r="CT85" s="152"/>
      <c r="CU85" s="153"/>
      <c r="CV85" s="202"/>
      <c r="CW85" s="161"/>
      <c r="CX85" s="143"/>
      <c r="CY85" s="161"/>
      <c r="CZ85" s="143"/>
      <c r="DA85" s="161"/>
      <c r="DB85" s="143"/>
      <c r="DC85" s="161"/>
      <c r="DD85" s="143"/>
      <c r="DE85" s="209"/>
      <c r="DF85" s="152"/>
      <c r="DG85" s="161"/>
      <c r="DH85" s="143"/>
      <c r="DI85" s="161"/>
      <c r="DJ85" s="143"/>
      <c r="DK85" s="161"/>
      <c r="DL85" s="143"/>
      <c r="DM85" s="202"/>
      <c r="DN85" s="202"/>
      <c r="DO85" s="161"/>
      <c r="DP85" s="143"/>
      <c r="DQ85" s="161"/>
      <c r="DR85" s="136"/>
      <c r="DS85" s="134"/>
      <c r="DT85" s="202"/>
      <c r="DU85" s="161"/>
      <c r="DV85" s="143"/>
      <c r="DW85" s="161"/>
      <c r="DX85" s="134"/>
      <c r="DY85" s="202"/>
      <c r="DZ85" s="161"/>
      <c r="EA85" s="143"/>
      <c r="EB85" s="161"/>
      <c r="EC85" s="141"/>
      <c r="ED85" s="142"/>
      <c r="EE85" s="143"/>
      <c r="EF85" s="143"/>
      <c r="EG85" s="144"/>
      <c r="EH85" s="145"/>
      <c r="EI85" s="161"/>
      <c r="EJ85" s="143"/>
      <c r="EK85" s="161"/>
      <c r="EL85" s="143"/>
      <c r="EM85" s="143"/>
      <c r="EN85" s="202"/>
      <c r="EO85" s="161"/>
      <c r="EP85" s="143"/>
      <c r="EQ85" s="161"/>
      <c r="ER85" s="143"/>
      <c r="ES85" s="161"/>
      <c r="ET85" s="203"/>
      <c r="EU85" s="152"/>
      <c r="EV85" s="161"/>
      <c r="EW85" s="143"/>
      <c r="EX85" s="161"/>
      <c r="EY85" s="143"/>
      <c r="EZ85" s="161"/>
      <c r="FA85" s="143"/>
      <c r="FB85" s="161"/>
      <c r="FC85" s="143"/>
      <c r="FD85" s="161"/>
      <c r="FE85" s="143"/>
      <c r="FF85" s="161"/>
      <c r="FG85" s="210"/>
      <c r="FH85" s="152"/>
      <c r="FI85" s="161"/>
      <c r="FJ85" s="143"/>
      <c r="FK85" s="161"/>
      <c r="FL85" s="143"/>
      <c r="FM85" s="161"/>
      <c r="FN85" s="143"/>
      <c r="FO85" s="161"/>
      <c r="FP85" s="143"/>
      <c r="FQ85" s="143"/>
      <c r="FR85" s="202"/>
      <c r="FS85" s="161"/>
      <c r="FT85" s="203"/>
      <c r="FU85" s="152"/>
      <c r="FV85" s="161"/>
      <c r="FW85" s="143"/>
      <c r="FX85" s="161"/>
      <c r="FY85" s="143"/>
      <c r="FZ85" s="161"/>
      <c r="GA85" s="143"/>
      <c r="GB85" s="161"/>
      <c r="GC85" s="143"/>
      <c r="GD85" s="161"/>
      <c r="GE85" s="143"/>
      <c r="GF85" s="161"/>
      <c r="GG85" s="203"/>
      <c r="GH85" s="152"/>
      <c r="GI85" s="161"/>
      <c r="GJ85" s="143"/>
      <c r="GK85" s="143"/>
      <c r="GL85" s="202"/>
      <c r="GM85" s="161"/>
      <c r="GN85" s="143"/>
      <c r="GO85" s="161"/>
      <c r="GP85" s="143"/>
      <c r="GQ85" s="161"/>
      <c r="GR85" s="143"/>
      <c r="GS85" s="161"/>
      <c r="GT85" s="203"/>
      <c r="GU85" s="145"/>
      <c r="GV85" s="141"/>
      <c r="GW85" s="211"/>
      <c r="GX85" s="212"/>
      <c r="GY85" s="138"/>
      <c r="GZ85" s="131"/>
      <c r="HA85" s="131"/>
      <c r="HB85" s="132"/>
      <c r="HC85" s="138"/>
      <c r="HD85" s="156"/>
      <c r="HE85" s="132"/>
      <c r="HF85" s="138"/>
      <c r="HG85" s="156"/>
      <c r="HH85" s="138"/>
      <c r="HI85" s="131"/>
      <c r="HJ85" s="156"/>
      <c r="HK85" s="157"/>
      <c r="HL85" s="134"/>
      <c r="HM85" s="158" t="n">
        <v>131.060089746143</v>
      </c>
      <c r="HN85" s="159"/>
      <c r="HO85" s="134" t="n">
        <v>131.060089746143</v>
      </c>
      <c r="HP85" s="134"/>
      <c r="HQ85" s="160" t="n">
        <v>24373.0600897462</v>
      </c>
      <c r="HR85" s="161"/>
      <c r="HS85" s="161"/>
      <c r="HT85" s="162"/>
      <c r="HU85" s="161"/>
      <c r="HV85" s="162"/>
    </row>
    <row r="86" customFormat="false" ht="15" hidden="false" customHeight="true" outlineLevel="0" collapsed="false">
      <c r="A86" s="32"/>
      <c r="B86" s="99"/>
      <c r="C86" s="129" t="s">
        <v>353</v>
      </c>
      <c r="D86" s="153"/>
      <c r="E86" s="143"/>
      <c r="F86" s="143"/>
      <c r="G86" s="143"/>
      <c r="H86" s="143"/>
      <c r="I86" s="143"/>
      <c r="J86" s="143"/>
      <c r="K86" s="143"/>
      <c r="L86" s="143"/>
      <c r="M86" s="143"/>
      <c r="N86" s="202"/>
      <c r="O86" s="143"/>
      <c r="P86" s="143"/>
      <c r="Q86" s="143"/>
      <c r="R86" s="143"/>
      <c r="S86" s="143"/>
      <c r="T86" s="143"/>
      <c r="U86" s="143"/>
      <c r="V86" s="143"/>
      <c r="W86" s="143"/>
      <c r="X86" s="202"/>
      <c r="Y86" s="143"/>
      <c r="Z86" s="143"/>
      <c r="AA86" s="202"/>
      <c r="AB86" s="207"/>
      <c r="AC86" s="143"/>
      <c r="AD86" s="143"/>
      <c r="AE86" s="207"/>
      <c r="AF86" s="206"/>
      <c r="AG86" s="134"/>
      <c r="AH86" s="132" t="n">
        <v>99.5069016086421</v>
      </c>
      <c r="AI86" s="132" t="n">
        <v>56.9331544671574</v>
      </c>
      <c r="AJ86" s="132" t="n">
        <v>136.99360285177</v>
      </c>
      <c r="AK86" s="132" t="n">
        <v>144.772158460029</v>
      </c>
      <c r="AL86" s="135" t="n">
        <v>110.028930899738</v>
      </c>
      <c r="AM86" s="131" t="n">
        <v>48.3562298303603</v>
      </c>
      <c r="AN86" s="135" t="n">
        <v>2.23118974292991</v>
      </c>
      <c r="AO86" s="131" t="n">
        <v>167.924628937943</v>
      </c>
      <c r="AP86" s="135" t="n">
        <v>26.0904820353415</v>
      </c>
      <c r="AQ86" s="131" t="n">
        <v>256.976692801871</v>
      </c>
      <c r="AR86" s="135" t="n">
        <v>37.3203884840513</v>
      </c>
      <c r="AS86" s="131" t="n">
        <v>8.90228744762859</v>
      </c>
      <c r="AT86" s="135" t="n">
        <v>73.5115087738644</v>
      </c>
      <c r="AU86" s="131" t="n">
        <v>144.185687925894</v>
      </c>
      <c r="AV86" s="135" t="n">
        <v>54.5845936448551</v>
      </c>
      <c r="AW86" s="131" t="n">
        <v>15.5379659446689</v>
      </c>
      <c r="AX86" s="135" t="n">
        <v>128.888368137338</v>
      </c>
      <c r="AY86" s="131" t="n">
        <v>478.633310247226</v>
      </c>
      <c r="AZ86" s="135" t="n">
        <v>28.7126701204795</v>
      </c>
      <c r="BA86" s="131" t="n">
        <v>164.308810207393</v>
      </c>
      <c r="BB86" s="135" t="n">
        <v>102.693627745317</v>
      </c>
      <c r="BC86" s="131" t="n">
        <v>148.186710481045</v>
      </c>
      <c r="BD86" s="135" t="n">
        <v>4.04722782259246</v>
      </c>
      <c r="BE86" s="131" t="n">
        <v>174.465251184533</v>
      </c>
      <c r="BF86" s="135" t="n">
        <v>1904.67441165877</v>
      </c>
      <c r="BG86" s="131" t="n">
        <v>122.432886524942</v>
      </c>
      <c r="BH86" s="135" t="n">
        <v>2006.10032201362</v>
      </c>
      <c r="BI86" s="134" t="n">
        <v>6647</v>
      </c>
      <c r="BJ86" s="204"/>
      <c r="BK86" s="205"/>
      <c r="BL86" s="143"/>
      <c r="BM86" s="213"/>
      <c r="BN86" s="207"/>
      <c r="BO86" s="213"/>
      <c r="BP86" s="207"/>
      <c r="BQ86" s="213"/>
      <c r="BR86" s="207"/>
      <c r="BS86" s="202"/>
      <c r="BT86" s="144"/>
      <c r="BU86" s="208"/>
      <c r="BV86" s="152"/>
      <c r="BW86" s="161"/>
      <c r="BX86" s="143"/>
      <c r="BY86" s="161"/>
      <c r="BZ86" s="143"/>
      <c r="CA86" s="161"/>
      <c r="CB86" s="143"/>
      <c r="CC86" s="202"/>
      <c r="CD86" s="202"/>
      <c r="CE86" s="161"/>
      <c r="CF86" s="143"/>
      <c r="CG86" s="161"/>
      <c r="CH86" s="152"/>
      <c r="CI86" s="161"/>
      <c r="CJ86" s="143"/>
      <c r="CK86" s="202"/>
      <c r="CL86" s="202"/>
      <c r="CM86" s="161"/>
      <c r="CN86" s="143"/>
      <c r="CO86" s="161"/>
      <c r="CP86" s="203"/>
      <c r="CQ86" s="143"/>
      <c r="CR86" s="144"/>
      <c r="CS86" s="203"/>
      <c r="CT86" s="152"/>
      <c r="CU86" s="153"/>
      <c r="CV86" s="202"/>
      <c r="CW86" s="161"/>
      <c r="CX86" s="143"/>
      <c r="CY86" s="161"/>
      <c r="CZ86" s="143"/>
      <c r="DA86" s="161"/>
      <c r="DB86" s="143"/>
      <c r="DC86" s="161"/>
      <c r="DD86" s="143"/>
      <c r="DE86" s="209"/>
      <c r="DF86" s="152"/>
      <c r="DG86" s="161"/>
      <c r="DH86" s="143"/>
      <c r="DI86" s="161"/>
      <c r="DJ86" s="143"/>
      <c r="DK86" s="161"/>
      <c r="DL86" s="143"/>
      <c r="DM86" s="202"/>
      <c r="DN86" s="202"/>
      <c r="DO86" s="161"/>
      <c r="DP86" s="143"/>
      <c r="DQ86" s="161"/>
      <c r="DR86" s="136"/>
      <c r="DS86" s="134"/>
      <c r="DT86" s="202"/>
      <c r="DU86" s="161"/>
      <c r="DV86" s="143"/>
      <c r="DW86" s="161"/>
      <c r="DX86" s="134"/>
      <c r="DY86" s="202"/>
      <c r="DZ86" s="161"/>
      <c r="EA86" s="143"/>
      <c r="EB86" s="161"/>
      <c r="EC86" s="141"/>
      <c r="ED86" s="142"/>
      <c r="EE86" s="143"/>
      <c r="EF86" s="143"/>
      <c r="EG86" s="144"/>
      <c r="EH86" s="145"/>
      <c r="EI86" s="161"/>
      <c r="EJ86" s="143"/>
      <c r="EK86" s="161"/>
      <c r="EL86" s="143"/>
      <c r="EM86" s="143"/>
      <c r="EN86" s="202"/>
      <c r="EO86" s="161"/>
      <c r="EP86" s="143"/>
      <c r="EQ86" s="161"/>
      <c r="ER86" s="143"/>
      <c r="ES86" s="161"/>
      <c r="ET86" s="203"/>
      <c r="EU86" s="152"/>
      <c r="EV86" s="161"/>
      <c r="EW86" s="143"/>
      <c r="EX86" s="161"/>
      <c r="EY86" s="143"/>
      <c r="EZ86" s="161"/>
      <c r="FA86" s="143"/>
      <c r="FB86" s="161"/>
      <c r="FC86" s="143"/>
      <c r="FD86" s="161"/>
      <c r="FE86" s="143"/>
      <c r="FF86" s="161"/>
      <c r="FG86" s="210"/>
      <c r="FH86" s="152"/>
      <c r="FI86" s="161"/>
      <c r="FJ86" s="143"/>
      <c r="FK86" s="161"/>
      <c r="FL86" s="143"/>
      <c r="FM86" s="161"/>
      <c r="FN86" s="143"/>
      <c r="FO86" s="161"/>
      <c r="FP86" s="143"/>
      <c r="FQ86" s="143"/>
      <c r="FR86" s="202"/>
      <c r="FS86" s="161"/>
      <c r="FT86" s="203"/>
      <c r="FU86" s="152"/>
      <c r="FV86" s="161"/>
      <c r="FW86" s="143"/>
      <c r="FX86" s="161"/>
      <c r="FY86" s="143"/>
      <c r="FZ86" s="161"/>
      <c r="GA86" s="143"/>
      <c r="GB86" s="161"/>
      <c r="GC86" s="143"/>
      <c r="GD86" s="161"/>
      <c r="GE86" s="143"/>
      <c r="GF86" s="161"/>
      <c r="GG86" s="203"/>
      <c r="GH86" s="152"/>
      <c r="GI86" s="161"/>
      <c r="GJ86" s="143"/>
      <c r="GK86" s="143"/>
      <c r="GL86" s="202"/>
      <c r="GM86" s="161"/>
      <c r="GN86" s="143"/>
      <c r="GO86" s="161"/>
      <c r="GP86" s="143"/>
      <c r="GQ86" s="161"/>
      <c r="GR86" s="143"/>
      <c r="GS86" s="161"/>
      <c r="GT86" s="203"/>
      <c r="GU86" s="145"/>
      <c r="GV86" s="141"/>
      <c r="GW86" s="211"/>
      <c r="GX86" s="212"/>
      <c r="GY86" s="138"/>
      <c r="GZ86" s="131"/>
      <c r="HA86" s="131"/>
      <c r="HB86" s="132"/>
      <c r="HC86" s="138"/>
      <c r="HD86" s="156"/>
      <c r="HE86" s="132"/>
      <c r="HF86" s="138"/>
      <c r="HG86" s="156"/>
      <c r="HH86" s="138"/>
      <c r="HI86" s="131"/>
      <c r="HJ86" s="156"/>
      <c r="HK86" s="157"/>
      <c r="HL86" s="134"/>
      <c r="HM86" s="158" t="n">
        <v>35.9358310594263</v>
      </c>
      <c r="HN86" s="159"/>
      <c r="HO86" s="134" t="n">
        <v>35.9358310594263</v>
      </c>
      <c r="HP86" s="134"/>
      <c r="HQ86" s="160" t="n">
        <v>6682.93583105943</v>
      </c>
      <c r="HR86" s="161"/>
      <c r="HS86" s="161"/>
      <c r="HT86" s="162"/>
      <c r="HU86" s="161"/>
      <c r="HV86" s="162"/>
    </row>
    <row r="87" customFormat="false" ht="15" hidden="false" customHeight="true" outlineLevel="0" collapsed="false">
      <c r="A87" s="32"/>
      <c r="B87" s="99"/>
      <c r="C87" s="129" t="s">
        <v>354</v>
      </c>
      <c r="D87" s="153"/>
      <c r="E87" s="143"/>
      <c r="F87" s="143"/>
      <c r="G87" s="143"/>
      <c r="H87" s="143"/>
      <c r="I87" s="143"/>
      <c r="J87" s="143"/>
      <c r="K87" s="143"/>
      <c r="L87" s="143"/>
      <c r="M87" s="143"/>
      <c r="N87" s="202"/>
      <c r="O87" s="143"/>
      <c r="P87" s="143"/>
      <c r="Q87" s="143"/>
      <c r="R87" s="143"/>
      <c r="S87" s="143"/>
      <c r="T87" s="143"/>
      <c r="U87" s="143"/>
      <c r="V87" s="143"/>
      <c r="W87" s="143"/>
      <c r="X87" s="202"/>
      <c r="Y87" s="143"/>
      <c r="Z87" s="143"/>
      <c r="AA87" s="202"/>
      <c r="AB87" s="207"/>
      <c r="AC87" s="143"/>
      <c r="AD87" s="143"/>
      <c r="AE87" s="207"/>
      <c r="AF87" s="206"/>
      <c r="AG87" s="134"/>
      <c r="AH87" s="132" t="n">
        <v>668.881076891694</v>
      </c>
      <c r="AI87" s="132" t="n">
        <v>86.2825724100861</v>
      </c>
      <c r="AJ87" s="132" t="n">
        <v>115.497462941615</v>
      </c>
      <c r="AK87" s="132" t="n">
        <v>132.613443282214</v>
      </c>
      <c r="AL87" s="135" t="n">
        <v>123.889211376976</v>
      </c>
      <c r="AM87" s="131" t="n">
        <v>62.8606835779176</v>
      </c>
      <c r="AN87" s="135" t="n">
        <v>1.77395837516986</v>
      </c>
      <c r="AO87" s="131" t="n">
        <v>302.874616553664</v>
      </c>
      <c r="AP87" s="135" t="n">
        <v>22.3341368029739</v>
      </c>
      <c r="AQ87" s="131" t="n">
        <v>212.012025034409</v>
      </c>
      <c r="AR87" s="135" t="n">
        <v>20.6964658551312</v>
      </c>
      <c r="AS87" s="131" t="n">
        <v>6.43538171761099</v>
      </c>
      <c r="AT87" s="135" t="n">
        <v>72.3884548243254</v>
      </c>
      <c r="AU87" s="131" t="n">
        <v>112.106799828302</v>
      </c>
      <c r="AV87" s="135" t="n">
        <v>69.2819090273643</v>
      </c>
      <c r="AW87" s="131" t="n">
        <v>48.2234424759071</v>
      </c>
      <c r="AX87" s="135" t="n">
        <v>138.133705128173</v>
      </c>
      <c r="AY87" s="131" t="n">
        <v>752.973335119289</v>
      </c>
      <c r="AZ87" s="135" t="n">
        <v>169.187092046871</v>
      </c>
      <c r="BA87" s="131" t="n">
        <v>302.427074571591</v>
      </c>
      <c r="BB87" s="135" t="n">
        <v>76.8455256318201</v>
      </c>
      <c r="BC87" s="131" t="n">
        <v>165.813055956236</v>
      </c>
      <c r="BD87" s="135" t="n">
        <v>33.8150617840596</v>
      </c>
      <c r="BE87" s="131" t="n">
        <v>529.3916048468</v>
      </c>
      <c r="BF87" s="135" t="n">
        <v>6450.10990645683</v>
      </c>
      <c r="BG87" s="131" t="n">
        <v>597.15659032464</v>
      </c>
      <c r="BH87" s="135" t="n">
        <v>4172.99540715834</v>
      </c>
      <c r="BI87" s="134" t="n">
        <v>15447</v>
      </c>
      <c r="BJ87" s="204"/>
      <c r="BK87" s="205"/>
      <c r="BL87" s="143"/>
      <c r="BM87" s="213"/>
      <c r="BN87" s="207"/>
      <c r="BO87" s="213"/>
      <c r="BP87" s="207"/>
      <c r="BQ87" s="213"/>
      <c r="BR87" s="207"/>
      <c r="BS87" s="202"/>
      <c r="BT87" s="144"/>
      <c r="BU87" s="208"/>
      <c r="BV87" s="152"/>
      <c r="BW87" s="161"/>
      <c r="BX87" s="143"/>
      <c r="BY87" s="161"/>
      <c r="BZ87" s="143"/>
      <c r="CA87" s="161"/>
      <c r="CB87" s="143"/>
      <c r="CC87" s="202"/>
      <c r="CD87" s="202"/>
      <c r="CE87" s="161"/>
      <c r="CF87" s="143"/>
      <c r="CG87" s="161"/>
      <c r="CH87" s="152"/>
      <c r="CI87" s="161"/>
      <c r="CJ87" s="143"/>
      <c r="CK87" s="202"/>
      <c r="CL87" s="202"/>
      <c r="CM87" s="161"/>
      <c r="CN87" s="143"/>
      <c r="CO87" s="161"/>
      <c r="CP87" s="203"/>
      <c r="CQ87" s="143"/>
      <c r="CR87" s="144"/>
      <c r="CS87" s="203"/>
      <c r="CT87" s="152"/>
      <c r="CU87" s="153"/>
      <c r="CV87" s="202"/>
      <c r="CW87" s="161"/>
      <c r="CX87" s="143"/>
      <c r="CY87" s="161"/>
      <c r="CZ87" s="143"/>
      <c r="DA87" s="161"/>
      <c r="DB87" s="143"/>
      <c r="DC87" s="161"/>
      <c r="DD87" s="143"/>
      <c r="DE87" s="209"/>
      <c r="DF87" s="152"/>
      <c r="DG87" s="161"/>
      <c r="DH87" s="143"/>
      <c r="DI87" s="161"/>
      <c r="DJ87" s="143"/>
      <c r="DK87" s="161"/>
      <c r="DL87" s="143"/>
      <c r="DM87" s="202"/>
      <c r="DN87" s="202"/>
      <c r="DO87" s="161"/>
      <c r="DP87" s="143"/>
      <c r="DQ87" s="161"/>
      <c r="DR87" s="136"/>
      <c r="DS87" s="134"/>
      <c r="DT87" s="202"/>
      <c r="DU87" s="161"/>
      <c r="DV87" s="143"/>
      <c r="DW87" s="161"/>
      <c r="DX87" s="134"/>
      <c r="DY87" s="202"/>
      <c r="DZ87" s="161"/>
      <c r="EA87" s="143"/>
      <c r="EB87" s="161"/>
      <c r="EC87" s="141"/>
      <c r="ED87" s="142"/>
      <c r="EE87" s="143"/>
      <c r="EF87" s="143"/>
      <c r="EG87" s="144"/>
      <c r="EH87" s="145"/>
      <c r="EI87" s="161"/>
      <c r="EJ87" s="143"/>
      <c r="EK87" s="161"/>
      <c r="EL87" s="143"/>
      <c r="EM87" s="143"/>
      <c r="EN87" s="202"/>
      <c r="EO87" s="161"/>
      <c r="EP87" s="143"/>
      <c r="EQ87" s="161"/>
      <c r="ER87" s="143"/>
      <c r="ES87" s="161"/>
      <c r="ET87" s="203"/>
      <c r="EU87" s="152"/>
      <c r="EV87" s="161"/>
      <c r="EW87" s="143"/>
      <c r="EX87" s="161"/>
      <c r="EY87" s="143"/>
      <c r="EZ87" s="161"/>
      <c r="FA87" s="143"/>
      <c r="FB87" s="161"/>
      <c r="FC87" s="143"/>
      <c r="FD87" s="161"/>
      <c r="FE87" s="143"/>
      <c r="FF87" s="161"/>
      <c r="FG87" s="210"/>
      <c r="FH87" s="152"/>
      <c r="FI87" s="161"/>
      <c r="FJ87" s="143"/>
      <c r="FK87" s="161"/>
      <c r="FL87" s="143"/>
      <c r="FM87" s="161"/>
      <c r="FN87" s="143"/>
      <c r="FO87" s="161"/>
      <c r="FP87" s="143"/>
      <c r="FQ87" s="143"/>
      <c r="FR87" s="202"/>
      <c r="FS87" s="161"/>
      <c r="FT87" s="203"/>
      <c r="FU87" s="152"/>
      <c r="FV87" s="161"/>
      <c r="FW87" s="143"/>
      <c r="FX87" s="161"/>
      <c r="FY87" s="143"/>
      <c r="FZ87" s="161"/>
      <c r="GA87" s="143"/>
      <c r="GB87" s="161"/>
      <c r="GC87" s="143"/>
      <c r="GD87" s="161"/>
      <c r="GE87" s="143"/>
      <c r="GF87" s="161"/>
      <c r="GG87" s="203"/>
      <c r="GH87" s="152"/>
      <c r="GI87" s="161"/>
      <c r="GJ87" s="143"/>
      <c r="GK87" s="143"/>
      <c r="GL87" s="202"/>
      <c r="GM87" s="161"/>
      <c r="GN87" s="143"/>
      <c r="GO87" s="161"/>
      <c r="GP87" s="143"/>
      <c r="GQ87" s="161"/>
      <c r="GR87" s="143"/>
      <c r="GS87" s="161"/>
      <c r="GT87" s="203"/>
      <c r="GU87" s="145"/>
      <c r="GV87" s="141"/>
      <c r="GW87" s="211"/>
      <c r="GX87" s="212"/>
      <c r="GY87" s="138"/>
      <c r="GZ87" s="131"/>
      <c r="HA87" s="131"/>
      <c r="HB87" s="132"/>
      <c r="HC87" s="138"/>
      <c r="HD87" s="156"/>
      <c r="HE87" s="132"/>
      <c r="HF87" s="138"/>
      <c r="HG87" s="156"/>
      <c r="HH87" s="138"/>
      <c r="HI87" s="131"/>
      <c r="HJ87" s="156"/>
      <c r="HK87" s="157"/>
      <c r="HL87" s="134"/>
      <c r="HM87" s="158" t="n">
        <v>83.5114762110664</v>
      </c>
      <c r="HN87" s="159"/>
      <c r="HO87" s="134" t="n">
        <v>83.5114762110664</v>
      </c>
      <c r="HP87" s="134"/>
      <c r="HQ87" s="160" t="n">
        <v>15530.5114762111</v>
      </c>
      <c r="HR87" s="161"/>
      <c r="HS87" s="161"/>
      <c r="HT87" s="162"/>
      <c r="HU87" s="161"/>
      <c r="HV87" s="162"/>
    </row>
    <row r="88" s="4" customFormat="true" ht="15" hidden="false" customHeight="true" outlineLevel="0" collapsed="false">
      <c r="A88" s="83"/>
      <c r="B88" s="240"/>
      <c r="C88" s="241" t="s">
        <v>355</v>
      </c>
      <c r="D88" s="242"/>
      <c r="E88" s="243"/>
      <c r="F88" s="243"/>
      <c r="G88" s="243"/>
      <c r="H88" s="243"/>
      <c r="I88" s="243"/>
      <c r="J88" s="243"/>
      <c r="K88" s="243"/>
      <c r="L88" s="243"/>
      <c r="M88" s="243"/>
      <c r="N88" s="244"/>
      <c r="O88" s="243"/>
      <c r="P88" s="243"/>
      <c r="Q88" s="243"/>
      <c r="R88" s="243"/>
      <c r="S88" s="243"/>
      <c r="T88" s="243"/>
      <c r="U88" s="243"/>
      <c r="V88" s="243"/>
      <c r="W88" s="243"/>
      <c r="X88" s="244"/>
      <c r="Y88" s="243"/>
      <c r="Z88" s="243"/>
      <c r="AA88" s="244"/>
      <c r="AB88" s="245"/>
      <c r="AC88" s="243"/>
      <c r="AD88" s="243"/>
      <c r="AE88" s="245"/>
      <c r="AF88" s="246"/>
      <c r="AG88" s="134"/>
      <c r="AH88" s="247" t="n">
        <v>4241.03092641545</v>
      </c>
      <c r="AI88" s="247" t="n">
        <v>3573.7379444206</v>
      </c>
      <c r="AJ88" s="247" t="n">
        <v>8404.676362079</v>
      </c>
      <c r="AK88" s="247" t="n">
        <v>7256.26835149891</v>
      </c>
      <c r="AL88" s="248" t="n">
        <v>4848.86725817778</v>
      </c>
      <c r="AM88" s="249" t="n">
        <v>1940.29178340829</v>
      </c>
      <c r="AN88" s="248" t="n">
        <v>96.3075698881961</v>
      </c>
      <c r="AO88" s="249" t="n">
        <v>5862.42541163775</v>
      </c>
      <c r="AP88" s="248" t="n">
        <v>1108.80789514966</v>
      </c>
      <c r="AQ88" s="249" t="n">
        <v>6379.57814838675</v>
      </c>
      <c r="AR88" s="248" t="n">
        <v>1433.83934102549</v>
      </c>
      <c r="AS88" s="249" t="n">
        <v>329.296241420504</v>
      </c>
      <c r="AT88" s="248" t="n">
        <v>3356.03658781966</v>
      </c>
      <c r="AU88" s="249" t="n">
        <v>5015.18199106938</v>
      </c>
      <c r="AV88" s="248" t="n">
        <v>2397.50731088179</v>
      </c>
      <c r="AW88" s="249" t="n">
        <v>846.099747410668</v>
      </c>
      <c r="AX88" s="248" t="n">
        <v>5367.56400178261</v>
      </c>
      <c r="AY88" s="249" t="n">
        <v>20152.3373963556</v>
      </c>
      <c r="AZ88" s="248" t="n">
        <v>1389.16113671615</v>
      </c>
      <c r="BA88" s="249" t="n">
        <v>9451.74143805241</v>
      </c>
      <c r="BB88" s="248" t="n">
        <v>2851.32942392104</v>
      </c>
      <c r="BC88" s="249" t="n">
        <v>4613.80378959842</v>
      </c>
      <c r="BD88" s="248" t="n">
        <v>245.795906785298</v>
      </c>
      <c r="BE88" s="249" t="n">
        <v>7268.81620112691</v>
      </c>
      <c r="BF88" s="248" t="n">
        <v>65789.4007089823</v>
      </c>
      <c r="BG88" s="249" t="n">
        <v>4827.98509722777</v>
      </c>
      <c r="BH88" s="248" t="n">
        <v>16453.1120287617</v>
      </c>
      <c r="BI88" s="134" t="n">
        <v>195501</v>
      </c>
      <c r="BJ88" s="204"/>
      <c r="BK88" s="250"/>
      <c r="BL88" s="243"/>
      <c r="BM88" s="251"/>
      <c r="BN88" s="245"/>
      <c r="BO88" s="251"/>
      <c r="BP88" s="245"/>
      <c r="BQ88" s="251"/>
      <c r="BR88" s="245"/>
      <c r="BS88" s="244"/>
      <c r="BT88" s="252"/>
      <c r="BU88" s="253"/>
      <c r="BV88" s="152"/>
      <c r="BW88" s="254"/>
      <c r="BX88" s="243"/>
      <c r="BY88" s="254"/>
      <c r="BZ88" s="243"/>
      <c r="CA88" s="254"/>
      <c r="CB88" s="243"/>
      <c r="CC88" s="244"/>
      <c r="CD88" s="244"/>
      <c r="CE88" s="254"/>
      <c r="CF88" s="243"/>
      <c r="CG88" s="254"/>
      <c r="CH88" s="152"/>
      <c r="CI88" s="254"/>
      <c r="CJ88" s="243"/>
      <c r="CK88" s="244"/>
      <c r="CL88" s="244"/>
      <c r="CM88" s="254"/>
      <c r="CN88" s="243"/>
      <c r="CO88" s="254"/>
      <c r="CP88" s="255"/>
      <c r="CQ88" s="243"/>
      <c r="CR88" s="252"/>
      <c r="CS88" s="255"/>
      <c r="CT88" s="152"/>
      <c r="CU88" s="242"/>
      <c r="CV88" s="244"/>
      <c r="CW88" s="254"/>
      <c r="CX88" s="243"/>
      <c r="CY88" s="254"/>
      <c r="CZ88" s="243"/>
      <c r="DA88" s="254"/>
      <c r="DB88" s="243"/>
      <c r="DC88" s="254"/>
      <c r="DD88" s="243"/>
      <c r="DE88" s="256"/>
      <c r="DF88" s="152"/>
      <c r="DG88" s="254"/>
      <c r="DH88" s="243"/>
      <c r="DI88" s="254"/>
      <c r="DJ88" s="243"/>
      <c r="DK88" s="254"/>
      <c r="DL88" s="243"/>
      <c r="DM88" s="244"/>
      <c r="DN88" s="244"/>
      <c r="DO88" s="254"/>
      <c r="DP88" s="243"/>
      <c r="DQ88" s="254"/>
      <c r="DR88" s="136"/>
      <c r="DS88" s="134"/>
      <c r="DT88" s="244"/>
      <c r="DU88" s="254"/>
      <c r="DV88" s="243"/>
      <c r="DW88" s="254"/>
      <c r="DX88" s="134"/>
      <c r="DY88" s="244"/>
      <c r="DZ88" s="254"/>
      <c r="EA88" s="243"/>
      <c r="EB88" s="254"/>
      <c r="EC88" s="141"/>
      <c r="ED88" s="257"/>
      <c r="EE88" s="243"/>
      <c r="EF88" s="243"/>
      <c r="EG88" s="252"/>
      <c r="EH88" s="145"/>
      <c r="EI88" s="252"/>
      <c r="EJ88" s="243"/>
      <c r="EK88" s="252"/>
      <c r="EL88" s="243"/>
      <c r="EM88" s="243"/>
      <c r="EN88" s="244"/>
      <c r="EO88" s="252"/>
      <c r="EP88" s="243"/>
      <c r="EQ88" s="252"/>
      <c r="ER88" s="243"/>
      <c r="ES88" s="252"/>
      <c r="ET88" s="255"/>
      <c r="EU88" s="152"/>
      <c r="EV88" s="252"/>
      <c r="EW88" s="243"/>
      <c r="EX88" s="252"/>
      <c r="EY88" s="243"/>
      <c r="EZ88" s="252"/>
      <c r="FA88" s="243"/>
      <c r="FB88" s="252"/>
      <c r="FC88" s="243"/>
      <c r="FD88" s="252"/>
      <c r="FE88" s="243"/>
      <c r="FF88" s="252"/>
      <c r="FG88" s="258"/>
      <c r="FH88" s="152"/>
      <c r="FI88" s="252"/>
      <c r="FJ88" s="243"/>
      <c r="FK88" s="252"/>
      <c r="FL88" s="243"/>
      <c r="FM88" s="252"/>
      <c r="FN88" s="243"/>
      <c r="FO88" s="252"/>
      <c r="FP88" s="243"/>
      <c r="FQ88" s="243"/>
      <c r="FR88" s="244"/>
      <c r="FS88" s="252"/>
      <c r="FT88" s="255"/>
      <c r="FU88" s="152"/>
      <c r="FV88" s="252"/>
      <c r="FW88" s="243"/>
      <c r="FX88" s="252"/>
      <c r="FY88" s="243"/>
      <c r="FZ88" s="252"/>
      <c r="GA88" s="243"/>
      <c r="GB88" s="252"/>
      <c r="GC88" s="243"/>
      <c r="GD88" s="252"/>
      <c r="GE88" s="243"/>
      <c r="GF88" s="252"/>
      <c r="GG88" s="255"/>
      <c r="GH88" s="152"/>
      <c r="GI88" s="252"/>
      <c r="GJ88" s="243"/>
      <c r="GK88" s="243"/>
      <c r="GL88" s="244"/>
      <c r="GM88" s="252"/>
      <c r="GN88" s="243"/>
      <c r="GO88" s="252"/>
      <c r="GP88" s="243"/>
      <c r="GQ88" s="252"/>
      <c r="GR88" s="243"/>
      <c r="GS88" s="252"/>
      <c r="GT88" s="255"/>
      <c r="GU88" s="145"/>
      <c r="GV88" s="141"/>
      <c r="GW88" s="211"/>
      <c r="GX88" s="212"/>
      <c r="GY88" s="248"/>
      <c r="GZ88" s="249"/>
      <c r="HA88" s="249"/>
      <c r="HB88" s="247"/>
      <c r="HC88" s="248"/>
      <c r="HD88" s="156"/>
      <c r="HE88" s="247"/>
      <c r="HF88" s="248"/>
      <c r="HG88" s="156"/>
      <c r="HH88" s="248"/>
      <c r="HI88" s="249"/>
      <c r="HJ88" s="156"/>
      <c r="HK88" s="157"/>
      <c r="HL88" s="134"/>
      <c r="HM88" s="158" t="n">
        <v>1056.9416139535</v>
      </c>
      <c r="HN88" s="159"/>
      <c r="HO88" s="134" t="n">
        <v>1056.9416139535</v>
      </c>
      <c r="HP88" s="134"/>
      <c r="HQ88" s="259" t="n">
        <v>196557.114</v>
      </c>
      <c r="HR88" s="254"/>
      <c r="HS88" s="161"/>
      <c r="HT88" s="162"/>
      <c r="HU88" s="161"/>
      <c r="HV88" s="162"/>
    </row>
    <row r="89" customFormat="false" ht="15" hidden="false" customHeight="true" outlineLevel="0" collapsed="false">
      <c r="A89" s="32"/>
      <c r="B89" s="99"/>
      <c r="C89" s="129" t="s">
        <v>356</v>
      </c>
      <c r="D89" s="153"/>
      <c r="E89" s="143"/>
      <c r="F89" s="143"/>
      <c r="G89" s="143"/>
      <c r="H89" s="143"/>
      <c r="I89" s="143"/>
      <c r="J89" s="143"/>
      <c r="K89" s="143"/>
      <c r="L89" s="143"/>
      <c r="M89" s="143"/>
      <c r="N89" s="202"/>
      <c r="O89" s="143"/>
      <c r="P89" s="143"/>
      <c r="Q89" s="143"/>
      <c r="R89" s="143"/>
      <c r="S89" s="143"/>
      <c r="T89" s="143"/>
      <c r="U89" s="143"/>
      <c r="V89" s="143"/>
      <c r="W89" s="143"/>
      <c r="X89" s="202"/>
      <c r="Y89" s="143"/>
      <c r="Z89" s="143"/>
      <c r="AA89" s="202"/>
      <c r="AB89" s="207"/>
      <c r="AC89" s="143"/>
      <c r="AD89" s="143"/>
      <c r="AE89" s="207"/>
      <c r="AF89" s="206"/>
      <c r="AG89" s="134"/>
      <c r="AH89" s="132" t="n">
        <v>34.9712938560298</v>
      </c>
      <c r="AI89" s="132" t="n">
        <v>1.00341835226192</v>
      </c>
      <c r="AJ89" s="132" t="n">
        <v>13.2518374003189</v>
      </c>
      <c r="AK89" s="132" t="n">
        <v>25.0378230382311</v>
      </c>
      <c r="AL89" s="135" t="n">
        <v>91.9360281931831</v>
      </c>
      <c r="AM89" s="131" t="n">
        <v>60.1997019339515</v>
      </c>
      <c r="AN89" s="135" t="n">
        <v>3.198260381645</v>
      </c>
      <c r="AO89" s="131" t="n">
        <v>159.229977668735</v>
      </c>
      <c r="AP89" s="135" t="n">
        <v>12.5296434453578</v>
      </c>
      <c r="AQ89" s="131" t="n">
        <v>95.7537631103077</v>
      </c>
      <c r="AR89" s="135" t="n">
        <v>25.337968973806</v>
      </c>
      <c r="AS89" s="131" t="n">
        <v>23.1016878894517</v>
      </c>
      <c r="AT89" s="135" t="n">
        <v>73.8352903483552</v>
      </c>
      <c r="AU89" s="131" t="n">
        <v>141.709348862568</v>
      </c>
      <c r="AV89" s="135" t="n">
        <v>31.6275521219334</v>
      </c>
      <c r="AW89" s="131" t="n">
        <v>5.45363409757758</v>
      </c>
      <c r="AX89" s="135" t="n">
        <v>82.5381836870181</v>
      </c>
      <c r="AY89" s="131" t="n">
        <v>633.185948946022</v>
      </c>
      <c r="AZ89" s="135" t="n">
        <v>30.3361214737067</v>
      </c>
      <c r="BA89" s="131" t="n">
        <v>183.319484745556</v>
      </c>
      <c r="BB89" s="135" t="n">
        <v>171.471601296532</v>
      </c>
      <c r="BC89" s="131" t="n">
        <v>374.590198609247</v>
      </c>
      <c r="BD89" s="135" t="n">
        <v>13.3070769805799</v>
      </c>
      <c r="BE89" s="131" t="n">
        <v>158.234447442931</v>
      </c>
      <c r="BF89" s="135" t="n">
        <v>779.969755373884</v>
      </c>
      <c r="BG89" s="131" t="n">
        <v>37.5158898179121</v>
      </c>
      <c r="BH89" s="135" t="n">
        <v>180.354061952897</v>
      </c>
      <c r="BI89" s="134" t="n">
        <v>3443</v>
      </c>
      <c r="BJ89" s="204"/>
      <c r="BK89" s="205"/>
      <c r="BL89" s="143"/>
      <c r="BM89" s="213"/>
      <c r="BN89" s="207"/>
      <c r="BO89" s="213"/>
      <c r="BP89" s="207"/>
      <c r="BQ89" s="213"/>
      <c r="BR89" s="207"/>
      <c r="BS89" s="202"/>
      <c r="BT89" s="144"/>
      <c r="BU89" s="208"/>
      <c r="BV89" s="152"/>
      <c r="BW89" s="161"/>
      <c r="BX89" s="143"/>
      <c r="BY89" s="161"/>
      <c r="BZ89" s="143"/>
      <c r="CA89" s="161"/>
      <c r="CB89" s="143"/>
      <c r="CC89" s="202"/>
      <c r="CD89" s="202"/>
      <c r="CE89" s="161"/>
      <c r="CF89" s="143"/>
      <c r="CG89" s="161"/>
      <c r="CH89" s="152"/>
      <c r="CI89" s="161"/>
      <c r="CJ89" s="143"/>
      <c r="CK89" s="202"/>
      <c r="CL89" s="202"/>
      <c r="CM89" s="161"/>
      <c r="CN89" s="143"/>
      <c r="CO89" s="161"/>
      <c r="CP89" s="203"/>
      <c r="CQ89" s="143"/>
      <c r="CR89" s="144"/>
      <c r="CS89" s="203"/>
      <c r="CT89" s="152"/>
      <c r="CU89" s="153"/>
      <c r="CV89" s="202"/>
      <c r="CW89" s="161"/>
      <c r="CX89" s="143"/>
      <c r="CY89" s="161"/>
      <c r="CZ89" s="143"/>
      <c r="DA89" s="161"/>
      <c r="DB89" s="143"/>
      <c r="DC89" s="161"/>
      <c r="DD89" s="143"/>
      <c r="DE89" s="209"/>
      <c r="DF89" s="152"/>
      <c r="DG89" s="161"/>
      <c r="DH89" s="143"/>
      <c r="DI89" s="161"/>
      <c r="DJ89" s="143"/>
      <c r="DK89" s="161"/>
      <c r="DL89" s="143"/>
      <c r="DM89" s="202"/>
      <c r="DN89" s="202"/>
      <c r="DO89" s="161"/>
      <c r="DP89" s="143"/>
      <c r="DQ89" s="161"/>
      <c r="DR89" s="136"/>
      <c r="DS89" s="134"/>
      <c r="DT89" s="202"/>
      <c r="DU89" s="161"/>
      <c r="DV89" s="143"/>
      <c r="DW89" s="161"/>
      <c r="DX89" s="134"/>
      <c r="DY89" s="202"/>
      <c r="DZ89" s="161"/>
      <c r="EA89" s="143"/>
      <c r="EB89" s="161"/>
      <c r="EC89" s="141"/>
      <c r="ED89" s="142"/>
      <c r="EE89" s="143"/>
      <c r="EF89" s="143"/>
      <c r="EG89" s="144"/>
      <c r="EH89" s="145"/>
      <c r="EI89" s="161"/>
      <c r="EJ89" s="143"/>
      <c r="EK89" s="161"/>
      <c r="EL89" s="143"/>
      <c r="EM89" s="143"/>
      <c r="EN89" s="202"/>
      <c r="EO89" s="161"/>
      <c r="EP89" s="143"/>
      <c r="EQ89" s="161"/>
      <c r="ER89" s="143"/>
      <c r="ES89" s="161"/>
      <c r="ET89" s="203"/>
      <c r="EU89" s="152"/>
      <c r="EV89" s="161"/>
      <c r="EW89" s="143"/>
      <c r="EX89" s="161"/>
      <c r="EY89" s="143"/>
      <c r="EZ89" s="161"/>
      <c r="FA89" s="143"/>
      <c r="FB89" s="161"/>
      <c r="FC89" s="143"/>
      <c r="FD89" s="161"/>
      <c r="FE89" s="143"/>
      <c r="FF89" s="161"/>
      <c r="FG89" s="210"/>
      <c r="FH89" s="152"/>
      <c r="FI89" s="161"/>
      <c r="FJ89" s="143"/>
      <c r="FK89" s="161"/>
      <c r="FL89" s="143"/>
      <c r="FM89" s="161"/>
      <c r="FN89" s="143"/>
      <c r="FO89" s="161"/>
      <c r="FP89" s="143"/>
      <c r="FQ89" s="143"/>
      <c r="FR89" s="202"/>
      <c r="FS89" s="161"/>
      <c r="FT89" s="203"/>
      <c r="FU89" s="152"/>
      <c r="FV89" s="161"/>
      <c r="FW89" s="143"/>
      <c r="FX89" s="161"/>
      <c r="FY89" s="143"/>
      <c r="FZ89" s="161"/>
      <c r="GA89" s="143"/>
      <c r="GB89" s="161"/>
      <c r="GC89" s="143"/>
      <c r="GD89" s="161"/>
      <c r="GE89" s="143"/>
      <c r="GF89" s="161"/>
      <c r="GG89" s="203"/>
      <c r="GH89" s="152"/>
      <c r="GI89" s="161"/>
      <c r="GJ89" s="143"/>
      <c r="GK89" s="143"/>
      <c r="GL89" s="202"/>
      <c r="GM89" s="161"/>
      <c r="GN89" s="143"/>
      <c r="GO89" s="161"/>
      <c r="GP89" s="143"/>
      <c r="GQ89" s="161"/>
      <c r="GR89" s="143"/>
      <c r="GS89" s="161"/>
      <c r="GT89" s="203"/>
      <c r="GU89" s="145"/>
      <c r="GV89" s="141"/>
      <c r="GW89" s="211"/>
      <c r="GX89" s="212"/>
      <c r="GY89" s="138"/>
      <c r="GZ89" s="131"/>
      <c r="HA89" s="131"/>
      <c r="HB89" s="132"/>
      <c r="HC89" s="138"/>
      <c r="HD89" s="156"/>
      <c r="HE89" s="132"/>
      <c r="HF89" s="138"/>
      <c r="HG89" s="156"/>
      <c r="HH89" s="138"/>
      <c r="HI89" s="131"/>
      <c r="HJ89" s="156"/>
      <c r="HK89" s="157"/>
      <c r="HL89" s="134"/>
      <c r="HM89" s="158" t="n">
        <v>18.6139711655792</v>
      </c>
      <c r="HN89" s="159"/>
      <c r="HO89" s="134" t="n">
        <v>18.6139711655792</v>
      </c>
      <c r="HP89" s="134"/>
      <c r="HQ89" s="160" t="n">
        <v>3461.938051</v>
      </c>
      <c r="HR89" s="161"/>
      <c r="HS89" s="161"/>
      <c r="HT89" s="162"/>
      <c r="HU89" s="161"/>
      <c r="HV89" s="162"/>
    </row>
    <row r="90" customFormat="false" ht="15" hidden="false" customHeight="true" outlineLevel="0" collapsed="false">
      <c r="A90" s="32"/>
      <c r="B90" s="99"/>
      <c r="C90" s="129" t="s">
        <v>357</v>
      </c>
      <c r="D90" s="153"/>
      <c r="E90" s="143"/>
      <c r="F90" s="143"/>
      <c r="G90" s="143"/>
      <c r="H90" s="143"/>
      <c r="I90" s="143"/>
      <c r="J90" s="143"/>
      <c r="K90" s="143"/>
      <c r="L90" s="143"/>
      <c r="M90" s="143"/>
      <c r="N90" s="202"/>
      <c r="O90" s="143"/>
      <c r="P90" s="143"/>
      <c r="Q90" s="143"/>
      <c r="R90" s="143"/>
      <c r="S90" s="143"/>
      <c r="T90" s="143"/>
      <c r="U90" s="143"/>
      <c r="V90" s="143"/>
      <c r="W90" s="143"/>
      <c r="X90" s="202"/>
      <c r="Y90" s="143"/>
      <c r="Z90" s="143"/>
      <c r="AA90" s="202"/>
      <c r="AB90" s="207"/>
      <c r="AC90" s="143"/>
      <c r="AD90" s="143"/>
      <c r="AE90" s="207"/>
      <c r="AF90" s="206"/>
      <c r="AG90" s="134"/>
      <c r="AH90" s="132" t="n">
        <v>22.0890045799893</v>
      </c>
      <c r="AI90" s="132" t="n">
        <v>7.70389855886018</v>
      </c>
      <c r="AJ90" s="132" t="n">
        <v>31.2792495421363</v>
      </c>
      <c r="AK90" s="132" t="n">
        <v>71.1823000476856</v>
      </c>
      <c r="AL90" s="135" t="n">
        <v>81.4789096759795</v>
      </c>
      <c r="AM90" s="131" t="n">
        <v>29.3589754730326</v>
      </c>
      <c r="AN90" s="135" t="n">
        <v>0.863931326168813</v>
      </c>
      <c r="AO90" s="131" t="n">
        <v>211.008772755605</v>
      </c>
      <c r="AP90" s="135" t="n">
        <v>12.3693145984485</v>
      </c>
      <c r="AQ90" s="131" t="n">
        <v>136.803802021522</v>
      </c>
      <c r="AR90" s="135" t="n">
        <v>19.2505873508296</v>
      </c>
      <c r="AS90" s="131" t="n">
        <v>14.9766140864314</v>
      </c>
      <c r="AT90" s="135" t="n">
        <v>96.1098992180302</v>
      </c>
      <c r="AU90" s="131" t="n">
        <v>116.535701864551</v>
      </c>
      <c r="AV90" s="135" t="n">
        <v>66.5204355210912</v>
      </c>
      <c r="AW90" s="131" t="n">
        <v>6.69522706360408</v>
      </c>
      <c r="AX90" s="135" t="n">
        <v>79.2522429426291</v>
      </c>
      <c r="AY90" s="131" t="n">
        <v>383.906077440363</v>
      </c>
      <c r="AZ90" s="135" t="n">
        <v>5.99153279374564</v>
      </c>
      <c r="BA90" s="131" t="n">
        <v>107.84699058737</v>
      </c>
      <c r="BB90" s="135" t="n">
        <v>150.78729608784</v>
      </c>
      <c r="BC90" s="131" t="n">
        <v>611.177652132358</v>
      </c>
      <c r="BD90" s="135" t="n">
        <v>16.4060446038205</v>
      </c>
      <c r="BE90" s="131" t="n">
        <v>401.957617289373</v>
      </c>
      <c r="BF90" s="135" t="n">
        <v>1532.32256125297</v>
      </c>
      <c r="BG90" s="131" t="n">
        <v>267.450954503621</v>
      </c>
      <c r="BH90" s="135" t="n">
        <v>517.67440668194</v>
      </c>
      <c r="BI90" s="134" t="n">
        <v>4999</v>
      </c>
      <c r="BJ90" s="204"/>
      <c r="BK90" s="205"/>
      <c r="BL90" s="143"/>
      <c r="BM90" s="213"/>
      <c r="BN90" s="207"/>
      <c r="BO90" s="213"/>
      <c r="BP90" s="207"/>
      <c r="BQ90" s="213"/>
      <c r="BR90" s="207"/>
      <c r="BS90" s="202"/>
      <c r="BT90" s="144"/>
      <c r="BU90" s="208"/>
      <c r="BV90" s="152"/>
      <c r="BW90" s="161"/>
      <c r="BX90" s="143"/>
      <c r="BY90" s="161"/>
      <c r="BZ90" s="143"/>
      <c r="CA90" s="161"/>
      <c r="CB90" s="143"/>
      <c r="CC90" s="202"/>
      <c r="CD90" s="202"/>
      <c r="CE90" s="161"/>
      <c r="CF90" s="143"/>
      <c r="CG90" s="161"/>
      <c r="CH90" s="152"/>
      <c r="CI90" s="161"/>
      <c r="CJ90" s="143"/>
      <c r="CK90" s="202"/>
      <c r="CL90" s="202"/>
      <c r="CM90" s="161"/>
      <c r="CN90" s="143"/>
      <c r="CO90" s="161"/>
      <c r="CP90" s="203"/>
      <c r="CQ90" s="143"/>
      <c r="CR90" s="144"/>
      <c r="CS90" s="203"/>
      <c r="CT90" s="152"/>
      <c r="CU90" s="153"/>
      <c r="CV90" s="202"/>
      <c r="CW90" s="161"/>
      <c r="CX90" s="143"/>
      <c r="CY90" s="161"/>
      <c r="CZ90" s="143"/>
      <c r="DA90" s="161"/>
      <c r="DB90" s="143"/>
      <c r="DC90" s="161"/>
      <c r="DD90" s="143"/>
      <c r="DE90" s="209"/>
      <c r="DF90" s="152"/>
      <c r="DG90" s="161"/>
      <c r="DH90" s="143"/>
      <c r="DI90" s="161"/>
      <c r="DJ90" s="143"/>
      <c r="DK90" s="161"/>
      <c r="DL90" s="143"/>
      <c r="DM90" s="202"/>
      <c r="DN90" s="202"/>
      <c r="DO90" s="161"/>
      <c r="DP90" s="143"/>
      <c r="DQ90" s="161"/>
      <c r="DR90" s="136"/>
      <c r="DS90" s="134"/>
      <c r="DT90" s="202"/>
      <c r="DU90" s="161"/>
      <c r="DV90" s="143"/>
      <c r="DW90" s="161"/>
      <c r="DX90" s="134"/>
      <c r="DY90" s="202"/>
      <c r="DZ90" s="161"/>
      <c r="EA90" s="143"/>
      <c r="EB90" s="161"/>
      <c r="EC90" s="141"/>
      <c r="ED90" s="142"/>
      <c r="EE90" s="143"/>
      <c r="EF90" s="143"/>
      <c r="EG90" s="144"/>
      <c r="EH90" s="145"/>
      <c r="EI90" s="161"/>
      <c r="EJ90" s="143"/>
      <c r="EK90" s="161"/>
      <c r="EL90" s="143"/>
      <c r="EM90" s="143"/>
      <c r="EN90" s="202"/>
      <c r="EO90" s="161"/>
      <c r="EP90" s="143"/>
      <c r="EQ90" s="161"/>
      <c r="ER90" s="143"/>
      <c r="ES90" s="161"/>
      <c r="ET90" s="203"/>
      <c r="EU90" s="152"/>
      <c r="EV90" s="161"/>
      <c r="EW90" s="143"/>
      <c r="EX90" s="161"/>
      <c r="EY90" s="143"/>
      <c r="EZ90" s="161"/>
      <c r="FA90" s="143"/>
      <c r="FB90" s="161"/>
      <c r="FC90" s="143"/>
      <c r="FD90" s="161"/>
      <c r="FE90" s="143"/>
      <c r="FF90" s="161"/>
      <c r="FG90" s="210"/>
      <c r="FH90" s="152"/>
      <c r="FI90" s="161"/>
      <c r="FJ90" s="143"/>
      <c r="FK90" s="161"/>
      <c r="FL90" s="143"/>
      <c r="FM90" s="161"/>
      <c r="FN90" s="143"/>
      <c r="FO90" s="161"/>
      <c r="FP90" s="143"/>
      <c r="FQ90" s="143"/>
      <c r="FR90" s="202"/>
      <c r="FS90" s="161"/>
      <c r="FT90" s="203"/>
      <c r="FU90" s="152"/>
      <c r="FV90" s="161"/>
      <c r="FW90" s="143"/>
      <c r="FX90" s="161"/>
      <c r="FY90" s="143"/>
      <c r="FZ90" s="161"/>
      <c r="GA90" s="143"/>
      <c r="GB90" s="161"/>
      <c r="GC90" s="143"/>
      <c r="GD90" s="161"/>
      <c r="GE90" s="143"/>
      <c r="GF90" s="161"/>
      <c r="GG90" s="203"/>
      <c r="GH90" s="152"/>
      <c r="GI90" s="161"/>
      <c r="GJ90" s="143"/>
      <c r="GK90" s="143"/>
      <c r="GL90" s="202"/>
      <c r="GM90" s="161"/>
      <c r="GN90" s="143"/>
      <c r="GO90" s="161"/>
      <c r="GP90" s="143"/>
      <c r="GQ90" s="161"/>
      <c r="GR90" s="143"/>
      <c r="GS90" s="161"/>
      <c r="GT90" s="203"/>
      <c r="GU90" s="145"/>
      <c r="GV90" s="141"/>
      <c r="GW90" s="211"/>
      <c r="GX90" s="212"/>
      <c r="GY90" s="138"/>
      <c r="GZ90" s="131"/>
      <c r="HA90" s="131"/>
      <c r="HB90" s="132"/>
      <c r="HC90" s="138"/>
      <c r="HD90" s="156"/>
      <c r="HE90" s="132"/>
      <c r="HF90" s="138"/>
      <c r="HG90" s="156"/>
      <c r="HH90" s="138"/>
      <c r="HI90" s="131"/>
      <c r="HJ90" s="156"/>
      <c r="HK90" s="157"/>
      <c r="HL90" s="134"/>
      <c r="HM90" s="158" t="n">
        <v>27.0262102401192</v>
      </c>
      <c r="HN90" s="159"/>
      <c r="HO90" s="134" t="n">
        <v>27.0262102401192</v>
      </c>
      <c r="HP90" s="134"/>
      <c r="HQ90" s="160" t="n">
        <v>5025.393945</v>
      </c>
      <c r="HR90" s="161"/>
      <c r="HS90" s="161"/>
      <c r="HT90" s="162"/>
      <c r="HU90" s="161"/>
      <c r="HV90" s="162"/>
    </row>
    <row r="91" customFormat="false" ht="15" hidden="false" customHeight="true" outlineLevel="0" collapsed="false">
      <c r="A91" s="32"/>
      <c r="B91" s="99"/>
      <c r="C91" s="129" t="s">
        <v>358</v>
      </c>
      <c r="D91" s="153"/>
      <c r="E91" s="143"/>
      <c r="F91" s="143"/>
      <c r="G91" s="143"/>
      <c r="H91" s="143"/>
      <c r="I91" s="143"/>
      <c r="J91" s="143"/>
      <c r="K91" s="143"/>
      <c r="L91" s="143"/>
      <c r="M91" s="143"/>
      <c r="N91" s="202"/>
      <c r="O91" s="143"/>
      <c r="P91" s="143"/>
      <c r="Q91" s="143"/>
      <c r="R91" s="143"/>
      <c r="S91" s="143"/>
      <c r="T91" s="143"/>
      <c r="U91" s="143"/>
      <c r="V91" s="143"/>
      <c r="W91" s="143"/>
      <c r="X91" s="202"/>
      <c r="Y91" s="143"/>
      <c r="Z91" s="143"/>
      <c r="AA91" s="202"/>
      <c r="AB91" s="207"/>
      <c r="AC91" s="143"/>
      <c r="AD91" s="143"/>
      <c r="AE91" s="207"/>
      <c r="AF91" s="206"/>
      <c r="AG91" s="134"/>
      <c r="AH91" s="132" t="n">
        <v>20.3050645696878</v>
      </c>
      <c r="AI91" s="132" t="n">
        <v>2.61891276025761</v>
      </c>
      <c r="AJ91" s="132" t="n">
        <v>11.7083520040686</v>
      </c>
      <c r="AK91" s="132" t="n">
        <v>31.3696411729904</v>
      </c>
      <c r="AL91" s="135" t="n">
        <v>120.177591381527</v>
      </c>
      <c r="AM91" s="131" t="n">
        <v>79.906753638593</v>
      </c>
      <c r="AN91" s="135" t="n">
        <v>4.09513000786693</v>
      </c>
      <c r="AO91" s="131" t="n">
        <v>141.308173031532</v>
      </c>
      <c r="AP91" s="135" t="n">
        <v>11.065579794053</v>
      </c>
      <c r="AQ91" s="131" t="n">
        <v>98.0775178517892</v>
      </c>
      <c r="AR91" s="135" t="n">
        <v>32.2754040758882</v>
      </c>
      <c r="AS91" s="131" t="n">
        <v>23.2056528001554</v>
      </c>
      <c r="AT91" s="135" t="n">
        <v>94.4059527506303</v>
      </c>
      <c r="AU91" s="131" t="n">
        <v>130.793385704179</v>
      </c>
      <c r="AV91" s="135" t="n">
        <v>61.7790584082861</v>
      </c>
      <c r="AW91" s="131" t="n">
        <v>5.60664764245361</v>
      </c>
      <c r="AX91" s="135" t="n">
        <v>62.7218167252484</v>
      </c>
      <c r="AY91" s="131" t="n">
        <v>387.388496605179</v>
      </c>
      <c r="AZ91" s="135" t="n">
        <v>5.82156004970953</v>
      </c>
      <c r="BA91" s="131" t="n">
        <v>109.01660020099</v>
      </c>
      <c r="BB91" s="135" t="n">
        <v>268.500277819612</v>
      </c>
      <c r="BC91" s="131" t="n">
        <v>351.137610531993</v>
      </c>
      <c r="BD91" s="135" t="n">
        <v>25.5741888184792</v>
      </c>
      <c r="BE91" s="131" t="n">
        <v>170.823976862165</v>
      </c>
      <c r="BF91" s="135" t="n">
        <v>1375.538947211</v>
      </c>
      <c r="BG91" s="131" t="n">
        <v>439.554135122042</v>
      </c>
      <c r="BH91" s="135" t="n">
        <v>656.223572459627</v>
      </c>
      <c r="BI91" s="134" t="n">
        <v>4721</v>
      </c>
      <c r="BJ91" s="204"/>
      <c r="BK91" s="205"/>
      <c r="BL91" s="143"/>
      <c r="BM91" s="213"/>
      <c r="BN91" s="207"/>
      <c r="BO91" s="213"/>
      <c r="BP91" s="207"/>
      <c r="BQ91" s="213"/>
      <c r="BR91" s="207"/>
      <c r="BS91" s="202"/>
      <c r="BT91" s="144"/>
      <c r="BU91" s="208"/>
      <c r="BV91" s="152"/>
      <c r="BW91" s="161"/>
      <c r="BX91" s="143"/>
      <c r="BY91" s="161"/>
      <c r="BZ91" s="143"/>
      <c r="CA91" s="161"/>
      <c r="CB91" s="143"/>
      <c r="CC91" s="202"/>
      <c r="CD91" s="202"/>
      <c r="CE91" s="161"/>
      <c r="CF91" s="143"/>
      <c r="CG91" s="161"/>
      <c r="CH91" s="152"/>
      <c r="CI91" s="161"/>
      <c r="CJ91" s="143"/>
      <c r="CK91" s="202"/>
      <c r="CL91" s="202"/>
      <c r="CM91" s="161"/>
      <c r="CN91" s="143"/>
      <c r="CO91" s="161"/>
      <c r="CP91" s="203"/>
      <c r="CQ91" s="143"/>
      <c r="CR91" s="144"/>
      <c r="CS91" s="203"/>
      <c r="CT91" s="152"/>
      <c r="CU91" s="153"/>
      <c r="CV91" s="202"/>
      <c r="CW91" s="161"/>
      <c r="CX91" s="143"/>
      <c r="CY91" s="161"/>
      <c r="CZ91" s="143"/>
      <c r="DA91" s="161"/>
      <c r="DB91" s="143"/>
      <c r="DC91" s="161"/>
      <c r="DD91" s="143"/>
      <c r="DE91" s="209"/>
      <c r="DF91" s="152"/>
      <c r="DG91" s="161"/>
      <c r="DH91" s="143"/>
      <c r="DI91" s="161"/>
      <c r="DJ91" s="143"/>
      <c r="DK91" s="161"/>
      <c r="DL91" s="143"/>
      <c r="DM91" s="202"/>
      <c r="DN91" s="202"/>
      <c r="DO91" s="161"/>
      <c r="DP91" s="143"/>
      <c r="DQ91" s="161"/>
      <c r="DR91" s="136"/>
      <c r="DS91" s="134"/>
      <c r="DT91" s="202"/>
      <c r="DU91" s="161"/>
      <c r="DV91" s="143"/>
      <c r="DW91" s="161"/>
      <c r="DX91" s="134"/>
      <c r="DY91" s="202"/>
      <c r="DZ91" s="161"/>
      <c r="EA91" s="143"/>
      <c r="EB91" s="161"/>
      <c r="EC91" s="141"/>
      <c r="ED91" s="142"/>
      <c r="EE91" s="143"/>
      <c r="EF91" s="143"/>
      <c r="EG91" s="144"/>
      <c r="EH91" s="145"/>
      <c r="EI91" s="161"/>
      <c r="EJ91" s="143"/>
      <c r="EK91" s="161"/>
      <c r="EL91" s="143"/>
      <c r="EM91" s="143"/>
      <c r="EN91" s="202"/>
      <c r="EO91" s="161"/>
      <c r="EP91" s="143"/>
      <c r="EQ91" s="161"/>
      <c r="ER91" s="143"/>
      <c r="ES91" s="161"/>
      <c r="ET91" s="203"/>
      <c r="EU91" s="152"/>
      <c r="EV91" s="161"/>
      <c r="EW91" s="143"/>
      <c r="EX91" s="161"/>
      <c r="EY91" s="143"/>
      <c r="EZ91" s="161"/>
      <c r="FA91" s="143"/>
      <c r="FB91" s="161"/>
      <c r="FC91" s="143"/>
      <c r="FD91" s="161"/>
      <c r="FE91" s="143"/>
      <c r="FF91" s="161"/>
      <c r="FG91" s="210"/>
      <c r="FH91" s="152"/>
      <c r="FI91" s="161"/>
      <c r="FJ91" s="143"/>
      <c r="FK91" s="161"/>
      <c r="FL91" s="143"/>
      <c r="FM91" s="161"/>
      <c r="FN91" s="143"/>
      <c r="FO91" s="161"/>
      <c r="FP91" s="143"/>
      <c r="FQ91" s="143"/>
      <c r="FR91" s="202"/>
      <c r="FS91" s="161"/>
      <c r="FT91" s="203"/>
      <c r="FU91" s="152"/>
      <c r="FV91" s="161"/>
      <c r="FW91" s="143"/>
      <c r="FX91" s="161"/>
      <c r="FY91" s="143"/>
      <c r="FZ91" s="161"/>
      <c r="GA91" s="143"/>
      <c r="GB91" s="161"/>
      <c r="GC91" s="143"/>
      <c r="GD91" s="161"/>
      <c r="GE91" s="143"/>
      <c r="GF91" s="161"/>
      <c r="GG91" s="203"/>
      <c r="GH91" s="152"/>
      <c r="GI91" s="161"/>
      <c r="GJ91" s="143"/>
      <c r="GK91" s="143"/>
      <c r="GL91" s="202"/>
      <c r="GM91" s="161"/>
      <c r="GN91" s="143"/>
      <c r="GO91" s="161"/>
      <c r="GP91" s="143"/>
      <c r="GQ91" s="161"/>
      <c r="GR91" s="143"/>
      <c r="GS91" s="161"/>
      <c r="GT91" s="203"/>
      <c r="GU91" s="145"/>
      <c r="GV91" s="141"/>
      <c r="GW91" s="211"/>
      <c r="GX91" s="212"/>
      <c r="GY91" s="138"/>
      <c r="GZ91" s="131"/>
      <c r="HA91" s="131"/>
      <c r="HB91" s="132"/>
      <c r="HC91" s="138"/>
      <c r="HD91" s="156"/>
      <c r="HE91" s="132"/>
      <c r="HF91" s="138"/>
      <c r="HG91" s="156"/>
      <c r="HH91" s="138"/>
      <c r="HI91" s="131"/>
      <c r="HJ91" s="156"/>
      <c r="HK91" s="157"/>
      <c r="HL91" s="134"/>
      <c r="HM91" s="158" t="n">
        <v>25.5232523591924</v>
      </c>
      <c r="HN91" s="159"/>
      <c r="HO91" s="134" t="n">
        <v>25.5232523591924</v>
      </c>
      <c r="HP91" s="134"/>
      <c r="HQ91" s="160" t="n">
        <v>4746.2053925</v>
      </c>
      <c r="HR91" s="161"/>
      <c r="HS91" s="161"/>
      <c r="HT91" s="162"/>
      <c r="HU91" s="161"/>
      <c r="HV91" s="162"/>
    </row>
    <row r="92" customFormat="false" ht="15" hidden="false" customHeight="true" outlineLevel="0" collapsed="false">
      <c r="A92" s="32"/>
      <c r="B92" s="99"/>
      <c r="C92" s="129" t="s">
        <v>359</v>
      </c>
      <c r="D92" s="153"/>
      <c r="E92" s="143"/>
      <c r="F92" s="143"/>
      <c r="G92" s="143"/>
      <c r="H92" s="143"/>
      <c r="I92" s="143"/>
      <c r="J92" s="143"/>
      <c r="K92" s="143"/>
      <c r="L92" s="143"/>
      <c r="M92" s="143"/>
      <c r="N92" s="202"/>
      <c r="O92" s="143"/>
      <c r="P92" s="143"/>
      <c r="Q92" s="143"/>
      <c r="R92" s="143"/>
      <c r="S92" s="143"/>
      <c r="T92" s="143"/>
      <c r="U92" s="143"/>
      <c r="V92" s="143"/>
      <c r="W92" s="143"/>
      <c r="X92" s="202"/>
      <c r="Y92" s="143"/>
      <c r="Z92" s="143"/>
      <c r="AA92" s="202"/>
      <c r="AB92" s="207"/>
      <c r="AC92" s="143"/>
      <c r="AD92" s="143"/>
      <c r="AE92" s="207"/>
      <c r="AF92" s="206"/>
      <c r="AG92" s="134"/>
      <c r="AH92" s="132" t="n">
        <v>33.7579483281436</v>
      </c>
      <c r="AI92" s="132" t="n">
        <v>12.6909667228057</v>
      </c>
      <c r="AJ92" s="132" t="n">
        <v>20.8448728827354</v>
      </c>
      <c r="AK92" s="132" t="n">
        <v>52.6195409301605</v>
      </c>
      <c r="AL92" s="135" t="n">
        <v>213.007916213209</v>
      </c>
      <c r="AM92" s="131" t="n">
        <v>150.262549863247</v>
      </c>
      <c r="AN92" s="135" t="n">
        <v>9.23568584964261</v>
      </c>
      <c r="AO92" s="131" t="n">
        <v>255.666287397258</v>
      </c>
      <c r="AP92" s="135" t="n">
        <v>23.1113772160517</v>
      </c>
      <c r="AQ92" s="131" t="n">
        <v>155.850990511851</v>
      </c>
      <c r="AR92" s="135" t="n">
        <v>50.3769936280989</v>
      </c>
      <c r="AS92" s="131" t="n">
        <v>23.0306045536087</v>
      </c>
      <c r="AT92" s="135" t="n">
        <v>136.259556306369</v>
      </c>
      <c r="AU92" s="131" t="n">
        <v>286.570871011584</v>
      </c>
      <c r="AV92" s="135" t="n">
        <v>62.6386536709864</v>
      </c>
      <c r="AW92" s="131" t="n">
        <v>14.1051328161384</v>
      </c>
      <c r="AX92" s="135" t="n">
        <v>83.3858895218146</v>
      </c>
      <c r="AY92" s="131" t="n">
        <v>1218.96004971035</v>
      </c>
      <c r="AZ92" s="135" t="n">
        <v>30.4426808491026</v>
      </c>
      <c r="BA92" s="131" t="n">
        <v>279.877062817327</v>
      </c>
      <c r="BB92" s="135" t="n">
        <v>254.94292608077</v>
      </c>
      <c r="BC92" s="131" t="n">
        <v>1149.0961107013</v>
      </c>
      <c r="BD92" s="135" t="n">
        <v>22.0935754434419</v>
      </c>
      <c r="BE92" s="131" t="n">
        <v>325.660754369703</v>
      </c>
      <c r="BF92" s="135" t="n">
        <v>2055.23849571086</v>
      </c>
      <c r="BG92" s="131" t="n">
        <v>144.795895759424</v>
      </c>
      <c r="BH92" s="135" t="n">
        <v>266.476611134023</v>
      </c>
      <c r="BI92" s="134" t="n">
        <v>7331</v>
      </c>
      <c r="BJ92" s="204"/>
      <c r="BK92" s="205"/>
      <c r="BL92" s="143"/>
      <c r="BM92" s="213"/>
      <c r="BN92" s="207"/>
      <c r="BO92" s="213"/>
      <c r="BP92" s="207"/>
      <c r="BQ92" s="213"/>
      <c r="BR92" s="207"/>
      <c r="BS92" s="202"/>
      <c r="BT92" s="144"/>
      <c r="BU92" s="208"/>
      <c r="BV92" s="152"/>
      <c r="BW92" s="161"/>
      <c r="BX92" s="143"/>
      <c r="BY92" s="161"/>
      <c r="BZ92" s="143"/>
      <c r="CA92" s="161"/>
      <c r="CB92" s="143"/>
      <c r="CC92" s="202"/>
      <c r="CD92" s="202"/>
      <c r="CE92" s="161"/>
      <c r="CF92" s="143"/>
      <c r="CG92" s="161"/>
      <c r="CH92" s="152"/>
      <c r="CI92" s="161"/>
      <c r="CJ92" s="143"/>
      <c r="CK92" s="202"/>
      <c r="CL92" s="202"/>
      <c r="CM92" s="161"/>
      <c r="CN92" s="143"/>
      <c r="CO92" s="161"/>
      <c r="CP92" s="203"/>
      <c r="CQ92" s="143"/>
      <c r="CR92" s="144"/>
      <c r="CS92" s="203"/>
      <c r="CT92" s="152"/>
      <c r="CU92" s="153"/>
      <c r="CV92" s="202"/>
      <c r="CW92" s="161"/>
      <c r="CX92" s="143"/>
      <c r="CY92" s="161"/>
      <c r="CZ92" s="143"/>
      <c r="DA92" s="161"/>
      <c r="DB92" s="143"/>
      <c r="DC92" s="161"/>
      <c r="DD92" s="143"/>
      <c r="DE92" s="209"/>
      <c r="DF92" s="152"/>
      <c r="DG92" s="161"/>
      <c r="DH92" s="143"/>
      <c r="DI92" s="161"/>
      <c r="DJ92" s="143"/>
      <c r="DK92" s="161"/>
      <c r="DL92" s="143"/>
      <c r="DM92" s="202"/>
      <c r="DN92" s="202"/>
      <c r="DO92" s="161"/>
      <c r="DP92" s="143"/>
      <c r="DQ92" s="161"/>
      <c r="DR92" s="136"/>
      <c r="DS92" s="134"/>
      <c r="DT92" s="202"/>
      <c r="DU92" s="161"/>
      <c r="DV92" s="143"/>
      <c r="DW92" s="161"/>
      <c r="DX92" s="134"/>
      <c r="DY92" s="202"/>
      <c r="DZ92" s="161"/>
      <c r="EA92" s="143"/>
      <c r="EB92" s="161"/>
      <c r="EC92" s="141"/>
      <c r="ED92" s="142"/>
      <c r="EE92" s="143"/>
      <c r="EF92" s="143"/>
      <c r="EG92" s="144"/>
      <c r="EH92" s="145"/>
      <c r="EI92" s="161"/>
      <c r="EJ92" s="143"/>
      <c r="EK92" s="161"/>
      <c r="EL92" s="143"/>
      <c r="EM92" s="143"/>
      <c r="EN92" s="202"/>
      <c r="EO92" s="161"/>
      <c r="EP92" s="143"/>
      <c r="EQ92" s="161"/>
      <c r="ER92" s="143"/>
      <c r="ES92" s="161"/>
      <c r="ET92" s="203"/>
      <c r="EU92" s="152"/>
      <c r="EV92" s="161"/>
      <c r="EW92" s="143"/>
      <c r="EX92" s="161"/>
      <c r="EY92" s="143"/>
      <c r="EZ92" s="161"/>
      <c r="FA92" s="143"/>
      <c r="FB92" s="161"/>
      <c r="FC92" s="143"/>
      <c r="FD92" s="161"/>
      <c r="FE92" s="143"/>
      <c r="FF92" s="161"/>
      <c r="FG92" s="210"/>
      <c r="FH92" s="152"/>
      <c r="FI92" s="161"/>
      <c r="FJ92" s="143"/>
      <c r="FK92" s="161"/>
      <c r="FL92" s="143"/>
      <c r="FM92" s="161"/>
      <c r="FN92" s="143"/>
      <c r="FO92" s="161"/>
      <c r="FP92" s="143"/>
      <c r="FQ92" s="143"/>
      <c r="FR92" s="202"/>
      <c r="FS92" s="161"/>
      <c r="FT92" s="203"/>
      <c r="FU92" s="152"/>
      <c r="FV92" s="161"/>
      <c r="FW92" s="143"/>
      <c r="FX92" s="161"/>
      <c r="FY92" s="143"/>
      <c r="FZ92" s="161"/>
      <c r="GA92" s="143"/>
      <c r="GB92" s="161"/>
      <c r="GC92" s="143"/>
      <c r="GD92" s="161"/>
      <c r="GE92" s="143"/>
      <c r="GF92" s="161"/>
      <c r="GG92" s="203"/>
      <c r="GH92" s="152"/>
      <c r="GI92" s="161"/>
      <c r="GJ92" s="143"/>
      <c r="GK92" s="143"/>
      <c r="GL92" s="202"/>
      <c r="GM92" s="161"/>
      <c r="GN92" s="143"/>
      <c r="GO92" s="161"/>
      <c r="GP92" s="143"/>
      <c r="GQ92" s="161"/>
      <c r="GR92" s="143"/>
      <c r="GS92" s="161"/>
      <c r="GT92" s="203"/>
      <c r="GU92" s="145"/>
      <c r="GV92" s="141"/>
      <c r="GW92" s="211"/>
      <c r="GX92" s="212"/>
      <c r="GY92" s="138"/>
      <c r="GZ92" s="131"/>
      <c r="HA92" s="131"/>
      <c r="HB92" s="132"/>
      <c r="HC92" s="138"/>
      <c r="HD92" s="156"/>
      <c r="HE92" s="132"/>
      <c r="HF92" s="138"/>
      <c r="HG92" s="156"/>
      <c r="HH92" s="138"/>
      <c r="HI92" s="131"/>
      <c r="HJ92" s="156"/>
      <c r="HK92" s="157"/>
      <c r="HL92" s="134"/>
      <c r="HM92" s="158" t="n">
        <v>39.6337562053038</v>
      </c>
      <c r="HN92" s="159"/>
      <c r="HO92" s="134" t="n">
        <v>39.6337562053038</v>
      </c>
      <c r="HP92" s="134"/>
      <c r="HQ92" s="160" t="n">
        <v>7370.577786</v>
      </c>
      <c r="HR92" s="161"/>
      <c r="HS92" s="161"/>
      <c r="HT92" s="162"/>
      <c r="HU92" s="161"/>
      <c r="HV92" s="162"/>
    </row>
    <row r="93" customFormat="false" ht="15" hidden="false" customHeight="true" outlineLevel="0" collapsed="false">
      <c r="A93" s="32"/>
      <c r="B93" s="99"/>
      <c r="C93" s="129" t="s">
        <v>360</v>
      </c>
      <c r="D93" s="153"/>
      <c r="E93" s="143"/>
      <c r="F93" s="143"/>
      <c r="G93" s="143"/>
      <c r="H93" s="143"/>
      <c r="I93" s="143"/>
      <c r="J93" s="143"/>
      <c r="K93" s="143"/>
      <c r="L93" s="143"/>
      <c r="M93" s="143"/>
      <c r="N93" s="202"/>
      <c r="O93" s="143"/>
      <c r="P93" s="143"/>
      <c r="Q93" s="143"/>
      <c r="R93" s="143"/>
      <c r="S93" s="143"/>
      <c r="T93" s="143"/>
      <c r="U93" s="143"/>
      <c r="V93" s="143"/>
      <c r="W93" s="143"/>
      <c r="X93" s="202"/>
      <c r="Y93" s="143"/>
      <c r="Z93" s="143"/>
      <c r="AA93" s="202"/>
      <c r="AB93" s="207"/>
      <c r="AC93" s="143"/>
      <c r="AD93" s="143"/>
      <c r="AE93" s="207"/>
      <c r="AF93" s="206"/>
      <c r="AG93" s="134"/>
      <c r="AH93" s="132" t="n">
        <v>42.0379323790023</v>
      </c>
      <c r="AI93" s="132" t="n">
        <v>0.915585348142742</v>
      </c>
      <c r="AJ93" s="132" t="n">
        <v>6.90175915977423</v>
      </c>
      <c r="AK93" s="132" t="n">
        <v>49.5185321882212</v>
      </c>
      <c r="AL93" s="135" t="n">
        <v>108.66190146444</v>
      </c>
      <c r="AM93" s="131" t="n">
        <v>85.4285411541615</v>
      </c>
      <c r="AN93" s="135" t="n">
        <v>5.41160060723668</v>
      </c>
      <c r="AO93" s="131" t="n">
        <v>86.5483509704603</v>
      </c>
      <c r="AP93" s="135" t="n">
        <v>6.3446937771871</v>
      </c>
      <c r="AQ93" s="131" t="n">
        <v>94.4257019291665</v>
      </c>
      <c r="AR93" s="135" t="n">
        <v>15.9966867856159</v>
      </c>
      <c r="AS93" s="131" t="n">
        <v>10.7385200519248</v>
      </c>
      <c r="AT93" s="135" t="n">
        <v>76.2677442405554</v>
      </c>
      <c r="AU93" s="131" t="n">
        <v>102.157479349669</v>
      </c>
      <c r="AV93" s="135" t="n">
        <v>21.507098982227</v>
      </c>
      <c r="AW93" s="131" t="n">
        <v>3.82045733151319</v>
      </c>
      <c r="AX93" s="135" t="n">
        <v>77.9597798013961</v>
      </c>
      <c r="AY93" s="131" t="n">
        <v>1552.29363042309</v>
      </c>
      <c r="AZ93" s="135" t="n">
        <v>126.690056619472</v>
      </c>
      <c r="BA93" s="131" t="n">
        <v>306.883941518031</v>
      </c>
      <c r="BB93" s="135" t="n">
        <v>45.7110467874455</v>
      </c>
      <c r="BC93" s="131" t="n">
        <v>95.9245837376948</v>
      </c>
      <c r="BD93" s="135" t="n">
        <v>13.5094115604173</v>
      </c>
      <c r="BE93" s="131" t="n">
        <v>424.363594360043</v>
      </c>
      <c r="BF93" s="135" t="n">
        <v>4443.07826559187</v>
      </c>
      <c r="BG93" s="131" t="n">
        <v>183.158287012871</v>
      </c>
      <c r="BH93" s="135" t="n">
        <v>288.744816868372</v>
      </c>
      <c r="BI93" s="134" t="n">
        <v>8275</v>
      </c>
      <c r="BJ93" s="204"/>
      <c r="BK93" s="205"/>
      <c r="BL93" s="143"/>
      <c r="BM93" s="213"/>
      <c r="BN93" s="207"/>
      <c r="BO93" s="213"/>
      <c r="BP93" s="207"/>
      <c r="BQ93" s="213"/>
      <c r="BR93" s="207"/>
      <c r="BS93" s="202"/>
      <c r="BT93" s="144"/>
      <c r="BU93" s="208"/>
      <c r="BV93" s="152"/>
      <c r="BW93" s="161"/>
      <c r="BX93" s="143"/>
      <c r="BY93" s="161"/>
      <c r="BZ93" s="143"/>
      <c r="CA93" s="161"/>
      <c r="CB93" s="143"/>
      <c r="CC93" s="202"/>
      <c r="CD93" s="202"/>
      <c r="CE93" s="161"/>
      <c r="CF93" s="143"/>
      <c r="CG93" s="161"/>
      <c r="CH93" s="152"/>
      <c r="CI93" s="161"/>
      <c r="CJ93" s="143"/>
      <c r="CK93" s="202"/>
      <c r="CL93" s="202"/>
      <c r="CM93" s="161"/>
      <c r="CN93" s="143"/>
      <c r="CO93" s="161"/>
      <c r="CP93" s="203"/>
      <c r="CQ93" s="143"/>
      <c r="CR93" s="144"/>
      <c r="CS93" s="203"/>
      <c r="CT93" s="152"/>
      <c r="CU93" s="153"/>
      <c r="CV93" s="202"/>
      <c r="CW93" s="161"/>
      <c r="CX93" s="143"/>
      <c r="CY93" s="161"/>
      <c r="CZ93" s="143"/>
      <c r="DA93" s="161"/>
      <c r="DB93" s="143"/>
      <c r="DC93" s="161"/>
      <c r="DD93" s="143"/>
      <c r="DE93" s="209"/>
      <c r="DF93" s="152"/>
      <c r="DG93" s="161"/>
      <c r="DH93" s="143"/>
      <c r="DI93" s="161"/>
      <c r="DJ93" s="143"/>
      <c r="DK93" s="161"/>
      <c r="DL93" s="143"/>
      <c r="DM93" s="202"/>
      <c r="DN93" s="202"/>
      <c r="DO93" s="161"/>
      <c r="DP93" s="143"/>
      <c r="DQ93" s="161"/>
      <c r="DR93" s="136"/>
      <c r="DS93" s="134"/>
      <c r="DT93" s="202"/>
      <c r="DU93" s="161"/>
      <c r="DV93" s="143"/>
      <c r="DW93" s="161"/>
      <c r="DX93" s="134"/>
      <c r="DY93" s="202"/>
      <c r="DZ93" s="161"/>
      <c r="EA93" s="143"/>
      <c r="EB93" s="161"/>
      <c r="EC93" s="141"/>
      <c r="ED93" s="142"/>
      <c r="EE93" s="143"/>
      <c r="EF93" s="143"/>
      <c r="EG93" s="144"/>
      <c r="EH93" s="145"/>
      <c r="EI93" s="161"/>
      <c r="EJ93" s="143"/>
      <c r="EK93" s="161"/>
      <c r="EL93" s="143"/>
      <c r="EM93" s="143"/>
      <c r="EN93" s="202"/>
      <c r="EO93" s="161"/>
      <c r="EP93" s="143"/>
      <c r="EQ93" s="161"/>
      <c r="ER93" s="143"/>
      <c r="ES93" s="161"/>
      <c r="ET93" s="203"/>
      <c r="EU93" s="152"/>
      <c r="EV93" s="161"/>
      <c r="EW93" s="143"/>
      <c r="EX93" s="161"/>
      <c r="EY93" s="143"/>
      <c r="EZ93" s="161"/>
      <c r="FA93" s="143"/>
      <c r="FB93" s="161"/>
      <c r="FC93" s="143"/>
      <c r="FD93" s="161"/>
      <c r="FE93" s="143"/>
      <c r="FF93" s="161"/>
      <c r="FG93" s="210"/>
      <c r="FH93" s="152"/>
      <c r="FI93" s="161"/>
      <c r="FJ93" s="143"/>
      <c r="FK93" s="161"/>
      <c r="FL93" s="143"/>
      <c r="FM93" s="161"/>
      <c r="FN93" s="143"/>
      <c r="FO93" s="161"/>
      <c r="FP93" s="143"/>
      <c r="FQ93" s="143"/>
      <c r="FR93" s="202"/>
      <c r="FS93" s="161"/>
      <c r="FT93" s="203"/>
      <c r="FU93" s="152"/>
      <c r="FV93" s="161"/>
      <c r="FW93" s="143"/>
      <c r="FX93" s="161"/>
      <c r="FY93" s="143"/>
      <c r="FZ93" s="161"/>
      <c r="GA93" s="143"/>
      <c r="GB93" s="161"/>
      <c r="GC93" s="143"/>
      <c r="GD93" s="161"/>
      <c r="GE93" s="143"/>
      <c r="GF93" s="161"/>
      <c r="GG93" s="203"/>
      <c r="GH93" s="152"/>
      <c r="GI93" s="161"/>
      <c r="GJ93" s="143"/>
      <c r="GK93" s="143"/>
      <c r="GL93" s="202"/>
      <c r="GM93" s="161"/>
      <c r="GN93" s="143"/>
      <c r="GO93" s="161"/>
      <c r="GP93" s="143"/>
      <c r="GQ93" s="161"/>
      <c r="GR93" s="143"/>
      <c r="GS93" s="161"/>
      <c r="GT93" s="203"/>
      <c r="GU93" s="145"/>
      <c r="GV93" s="141"/>
      <c r="GW93" s="211"/>
      <c r="GX93" s="212"/>
      <c r="GY93" s="138"/>
      <c r="GZ93" s="131"/>
      <c r="HA93" s="131"/>
      <c r="HB93" s="132"/>
      <c r="HC93" s="138"/>
      <c r="HD93" s="156"/>
      <c r="HE93" s="132"/>
      <c r="HF93" s="138"/>
      <c r="HG93" s="156"/>
      <c r="HH93" s="138"/>
      <c r="HI93" s="131"/>
      <c r="HJ93" s="156"/>
      <c r="HK93" s="157"/>
      <c r="HL93" s="134"/>
      <c r="HM93" s="158" t="n">
        <v>44.7373254124798</v>
      </c>
      <c r="HN93" s="159"/>
      <c r="HO93" s="134" t="n">
        <v>44.7373254124798</v>
      </c>
      <c r="HP93" s="134"/>
      <c r="HQ93" s="160" t="n">
        <v>8319.8188645</v>
      </c>
      <c r="HR93" s="161"/>
      <c r="HS93" s="161"/>
      <c r="HT93" s="162"/>
      <c r="HU93" s="161"/>
      <c r="HV93" s="162"/>
    </row>
    <row r="94" customFormat="false" ht="15" hidden="false" customHeight="true" outlineLevel="0" collapsed="false">
      <c r="A94" s="32"/>
      <c r="B94" s="99"/>
      <c r="C94" s="129" t="s">
        <v>361</v>
      </c>
      <c r="D94" s="153"/>
      <c r="E94" s="143"/>
      <c r="F94" s="143"/>
      <c r="G94" s="143"/>
      <c r="H94" s="143"/>
      <c r="I94" s="143"/>
      <c r="J94" s="143"/>
      <c r="K94" s="143"/>
      <c r="L94" s="143"/>
      <c r="M94" s="143"/>
      <c r="N94" s="202"/>
      <c r="O94" s="143"/>
      <c r="P94" s="143"/>
      <c r="Q94" s="143"/>
      <c r="R94" s="143"/>
      <c r="S94" s="143"/>
      <c r="T94" s="143"/>
      <c r="U94" s="143"/>
      <c r="V94" s="143"/>
      <c r="W94" s="143"/>
      <c r="X94" s="202"/>
      <c r="Y94" s="143"/>
      <c r="Z94" s="143"/>
      <c r="AA94" s="202"/>
      <c r="AB94" s="207"/>
      <c r="AC94" s="143"/>
      <c r="AD94" s="143"/>
      <c r="AE94" s="207"/>
      <c r="AF94" s="206"/>
      <c r="AG94" s="134"/>
      <c r="AH94" s="132" t="n">
        <v>256.435857830987</v>
      </c>
      <c r="AI94" s="132" t="n">
        <v>1.66058445757408</v>
      </c>
      <c r="AJ94" s="132" t="n">
        <v>0.712110296737168</v>
      </c>
      <c r="AK94" s="132" t="n">
        <v>7.34864411978654</v>
      </c>
      <c r="AL94" s="135" t="n">
        <v>18.0880662902583</v>
      </c>
      <c r="AM94" s="131" t="n">
        <v>2.16513593605142</v>
      </c>
      <c r="AN94" s="135" t="n">
        <v>0.574585230040276</v>
      </c>
      <c r="AO94" s="131" t="n">
        <v>3.29836671475032</v>
      </c>
      <c r="AP94" s="135" t="n">
        <v>0.83804477287761</v>
      </c>
      <c r="AQ94" s="131" t="n">
        <v>2.55362764564652</v>
      </c>
      <c r="AR94" s="135" t="n">
        <v>1.7715490469488</v>
      </c>
      <c r="AS94" s="131" t="n">
        <v>0.574688410261898</v>
      </c>
      <c r="AT94" s="135" t="n">
        <v>4.55984240463875</v>
      </c>
      <c r="AU94" s="131" t="n">
        <v>13.5020600774815</v>
      </c>
      <c r="AV94" s="135" t="n">
        <v>0.625257870529764</v>
      </c>
      <c r="AW94" s="131" t="n">
        <v>1.72002939986636</v>
      </c>
      <c r="AX94" s="135" t="n">
        <v>4.75202480833032</v>
      </c>
      <c r="AY94" s="131" t="n">
        <v>140.562926132617</v>
      </c>
      <c r="AZ94" s="135" t="n">
        <v>0.807154899252059</v>
      </c>
      <c r="BA94" s="131" t="n">
        <v>5.35619425638608</v>
      </c>
      <c r="BB94" s="135" t="n">
        <v>0.107012049862863</v>
      </c>
      <c r="BC94" s="131" t="n">
        <v>1.72441254611583</v>
      </c>
      <c r="BD94" s="135" t="n">
        <v>0.265268492666241</v>
      </c>
      <c r="BE94" s="131" t="n">
        <v>4.79822865643618</v>
      </c>
      <c r="BF94" s="135" t="n">
        <v>55.1115893992188</v>
      </c>
      <c r="BG94" s="131" t="n">
        <v>3.59973180348592</v>
      </c>
      <c r="BH94" s="135" t="n">
        <v>21.487006451193</v>
      </c>
      <c r="BI94" s="134" t="n">
        <v>555</v>
      </c>
      <c r="BJ94" s="204"/>
      <c r="BK94" s="205"/>
      <c r="BL94" s="143"/>
      <c r="BM94" s="213"/>
      <c r="BN94" s="207"/>
      <c r="BO94" s="213"/>
      <c r="BP94" s="207"/>
      <c r="BQ94" s="213"/>
      <c r="BR94" s="207"/>
      <c r="BS94" s="202"/>
      <c r="BT94" s="144"/>
      <c r="BU94" s="208"/>
      <c r="BV94" s="152"/>
      <c r="BW94" s="161"/>
      <c r="BX94" s="143"/>
      <c r="BY94" s="161"/>
      <c r="BZ94" s="143"/>
      <c r="CA94" s="161"/>
      <c r="CB94" s="143"/>
      <c r="CC94" s="202"/>
      <c r="CD94" s="202"/>
      <c r="CE94" s="161"/>
      <c r="CF94" s="143"/>
      <c r="CG94" s="161"/>
      <c r="CH94" s="152"/>
      <c r="CI94" s="161"/>
      <c r="CJ94" s="143"/>
      <c r="CK94" s="202"/>
      <c r="CL94" s="202"/>
      <c r="CM94" s="161"/>
      <c r="CN94" s="143"/>
      <c r="CO94" s="161"/>
      <c r="CP94" s="203"/>
      <c r="CQ94" s="143"/>
      <c r="CR94" s="144"/>
      <c r="CS94" s="203"/>
      <c r="CT94" s="152"/>
      <c r="CU94" s="153"/>
      <c r="CV94" s="202"/>
      <c r="CW94" s="161"/>
      <c r="CX94" s="143"/>
      <c r="CY94" s="161"/>
      <c r="CZ94" s="143"/>
      <c r="DA94" s="161"/>
      <c r="DB94" s="143"/>
      <c r="DC94" s="161"/>
      <c r="DD94" s="143"/>
      <c r="DE94" s="209"/>
      <c r="DF94" s="152"/>
      <c r="DG94" s="161"/>
      <c r="DH94" s="143"/>
      <c r="DI94" s="161"/>
      <c r="DJ94" s="143"/>
      <c r="DK94" s="161"/>
      <c r="DL94" s="143"/>
      <c r="DM94" s="202"/>
      <c r="DN94" s="202"/>
      <c r="DO94" s="161"/>
      <c r="DP94" s="143"/>
      <c r="DQ94" s="161"/>
      <c r="DR94" s="136"/>
      <c r="DS94" s="134"/>
      <c r="DT94" s="202"/>
      <c r="DU94" s="161"/>
      <c r="DV94" s="143"/>
      <c r="DW94" s="161"/>
      <c r="DX94" s="134"/>
      <c r="DY94" s="202"/>
      <c r="DZ94" s="161"/>
      <c r="EA94" s="143"/>
      <c r="EB94" s="161"/>
      <c r="EC94" s="141"/>
      <c r="ED94" s="142"/>
      <c r="EE94" s="143"/>
      <c r="EF94" s="143"/>
      <c r="EG94" s="144"/>
      <c r="EH94" s="145"/>
      <c r="EI94" s="161"/>
      <c r="EJ94" s="143"/>
      <c r="EK94" s="161"/>
      <c r="EL94" s="143"/>
      <c r="EM94" s="143"/>
      <c r="EN94" s="202"/>
      <c r="EO94" s="161"/>
      <c r="EP94" s="143"/>
      <c r="EQ94" s="161"/>
      <c r="ER94" s="143"/>
      <c r="ES94" s="161"/>
      <c r="ET94" s="203"/>
      <c r="EU94" s="152"/>
      <c r="EV94" s="161"/>
      <c r="EW94" s="143"/>
      <c r="EX94" s="161"/>
      <c r="EY94" s="143"/>
      <c r="EZ94" s="161"/>
      <c r="FA94" s="143"/>
      <c r="FB94" s="161"/>
      <c r="FC94" s="143"/>
      <c r="FD94" s="161"/>
      <c r="FE94" s="143"/>
      <c r="FF94" s="161"/>
      <c r="FG94" s="210"/>
      <c r="FH94" s="152"/>
      <c r="FI94" s="161"/>
      <c r="FJ94" s="143"/>
      <c r="FK94" s="161"/>
      <c r="FL94" s="143"/>
      <c r="FM94" s="161"/>
      <c r="FN94" s="143"/>
      <c r="FO94" s="161"/>
      <c r="FP94" s="143"/>
      <c r="FQ94" s="143"/>
      <c r="FR94" s="202"/>
      <c r="FS94" s="161"/>
      <c r="FT94" s="203"/>
      <c r="FU94" s="152"/>
      <c r="FV94" s="161"/>
      <c r="FW94" s="143"/>
      <c r="FX94" s="161"/>
      <c r="FY94" s="143"/>
      <c r="FZ94" s="161"/>
      <c r="GA94" s="143"/>
      <c r="GB94" s="161"/>
      <c r="GC94" s="143"/>
      <c r="GD94" s="161"/>
      <c r="GE94" s="143"/>
      <c r="GF94" s="161"/>
      <c r="GG94" s="203"/>
      <c r="GH94" s="152"/>
      <c r="GI94" s="161"/>
      <c r="GJ94" s="143"/>
      <c r="GK94" s="143"/>
      <c r="GL94" s="202"/>
      <c r="GM94" s="161"/>
      <c r="GN94" s="143"/>
      <c r="GO94" s="161"/>
      <c r="GP94" s="143"/>
      <c r="GQ94" s="161"/>
      <c r="GR94" s="143"/>
      <c r="GS94" s="161"/>
      <c r="GT94" s="203"/>
      <c r="GU94" s="145"/>
      <c r="GV94" s="141"/>
      <c r="GW94" s="211"/>
      <c r="GX94" s="212"/>
      <c r="GY94" s="138"/>
      <c r="GZ94" s="131"/>
      <c r="HA94" s="131"/>
      <c r="HB94" s="132"/>
      <c r="HC94" s="138"/>
      <c r="HD94" s="156"/>
      <c r="HE94" s="132"/>
      <c r="HF94" s="138"/>
      <c r="HG94" s="156"/>
      <c r="HH94" s="138"/>
      <c r="HI94" s="131"/>
      <c r="HJ94" s="156"/>
      <c r="HK94" s="157"/>
      <c r="HL94" s="134"/>
      <c r="HM94" s="158" t="n">
        <v>3.00050943854094</v>
      </c>
      <c r="HN94" s="159"/>
      <c r="HO94" s="134" t="n">
        <v>3.00050943854094</v>
      </c>
      <c r="HP94" s="134"/>
      <c r="HQ94" s="160" t="n">
        <v>558.377105</v>
      </c>
      <c r="HR94" s="161"/>
      <c r="HS94" s="161"/>
      <c r="HT94" s="162"/>
      <c r="HU94" s="161"/>
      <c r="HV94" s="162"/>
    </row>
    <row r="95" customFormat="false" ht="15" hidden="false" customHeight="true" outlineLevel="0" collapsed="false">
      <c r="A95" s="32"/>
      <c r="B95" s="99"/>
      <c r="C95" s="129" t="s">
        <v>362</v>
      </c>
      <c r="D95" s="153"/>
      <c r="E95" s="143"/>
      <c r="F95" s="143"/>
      <c r="G95" s="143"/>
      <c r="H95" s="143"/>
      <c r="I95" s="143"/>
      <c r="J95" s="143"/>
      <c r="K95" s="143"/>
      <c r="L95" s="143"/>
      <c r="M95" s="143"/>
      <c r="N95" s="202"/>
      <c r="O95" s="143"/>
      <c r="P95" s="143"/>
      <c r="Q95" s="143"/>
      <c r="R95" s="143"/>
      <c r="S95" s="143"/>
      <c r="T95" s="143"/>
      <c r="U95" s="143"/>
      <c r="V95" s="143"/>
      <c r="W95" s="143"/>
      <c r="X95" s="202"/>
      <c r="Y95" s="143"/>
      <c r="Z95" s="143"/>
      <c r="AA95" s="202"/>
      <c r="AB95" s="207"/>
      <c r="AC95" s="143"/>
      <c r="AD95" s="143"/>
      <c r="AE95" s="207"/>
      <c r="AF95" s="206"/>
      <c r="AG95" s="134"/>
      <c r="AH95" s="132" t="n">
        <v>59.2528546297286</v>
      </c>
      <c r="AI95" s="132" t="n">
        <v>32.3807304373266</v>
      </c>
      <c r="AJ95" s="132" t="n">
        <v>98.3093381163319</v>
      </c>
      <c r="AK95" s="132" t="n">
        <v>397.552765705486</v>
      </c>
      <c r="AL95" s="135" t="n">
        <v>202.125548637161</v>
      </c>
      <c r="AM95" s="131" t="n">
        <v>237.285176198049</v>
      </c>
      <c r="AN95" s="135" t="n">
        <v>34.6700979427957</v>
      </c>
      <c r="AO95" s="131" t="n">
        <v>246.484766459325</v>
      </c>
      <c r="AP95" s="135" t="n">
        <v>61.7419492820011</v>
      </c>
      <c r="AQ95" s="131" t="n">
        <v>745.719279705659</v>
      </c>
      <c r="AR95" s="135" t="n">
        <v>249.527731171326</v>
      </c>
      <c r="AS95" s="131" t="n">
        <v>41.9175156580611</v>
      </c>
      <c r="AT95" s="135" t="n">
        <v>815.029061753903</v>
      </c>
      <c r="AU95" s="131" t="n">
        <v>939.910707568534</v>
      </c>
      <c r="AV95" s="135" t="n">
        <v>152.472714153571</v>
      </c>
      <c r="AW95" s="131" t="n">
        <v>20.985301535457</v>
      </c>
      <c r="AX95" s="135" t="n">
        <v>1105.02438161263</v>
      </c>
      <c r="AY95" s="131" t="n">
        <v>1342.09038985656</v>
      </c>
      <c r="AZ95" s="135" t="n">
        <v>11.1318173701375</v>
      </c>
      <c r="BA95" s="131" t="n">
        <v>158.650864507551</v>
      </c>
      <c r="BB95" s="135" t="n">
        <v>87.3516646117354</v>
      </c>
      <c r="BC95" s="131" t="n">
        <v>57.2324151999764</v>
      </c>
      <c r="BD95" s="135" t="n">
        <v>3.99072635811808</v>
      </c>
      <c r="BE95" s="131" t="n">
        <v>173.448123800208</v>
      </c>
      <c r="BF95" s="135" t="n">
        <v>684.780547403688</v>
      </c>
      <c r="BG95" s="131" t="n">
        <v>33.461652269965</v>
      </c>
      <c r="BH95" s="135" t="n">
        <v>281.471878054717</v>
      </c>
      <c r="BI95" s="134" t="n">
        <v>8274</v>
      </c>
      <c r="BJ95" s="204"/>
      <c r="BK95" s="205"/>
      <c r="BL95" s="143"/>
      <c r="BM95" s="213"/>
      <c r="BN95" s="207"/>
      <c r="BO95" s="213"/>
      <c r="BP95" s="207"/>
      <c r="BQ95" s="213"/>
      <c r="BR95" s="207"/>
      <c r="BS95" s="202"/>
      <c r="BT95" s="144"/>
      <c r="BU95" s="208"/>
      <c r="BV95" s="152"/>
      <c r="BW95" s="161"/>
      <c r="BX95" s="143"/>
      <c r="BY95" s="161"/>
      <c r="BZ95" s="143"/>
      <c r="CA95" s="161"/>
      <c r="CB95" s="143"/>
      <c r="CC95" s="202"/>
      <c r="CD95" s="202"/>
      <c r="CE95" s="161"/>
      <c r="CF95" s="143"/>
      <c r="CG95" s="161"/>
      <c r="CH95" s="152"/>
      <c r="CI95" s="161"/>
      <c r="CJ95" s="143"/>
      <c r="CK95" s="202"/>
      <c r="CL95" s="202"/>
      <c r="CM95" s="161"/>
      <c r="CN95" s="143"/>
      <c r="CO95" s="161"/>
      <c r="CP95" s="203"/>
      <c r="CQ95" s="143"/>
      <c r="CR95" s="144"/>
      <c r="CS95" s="203"/>
      <c r="CT95" s="152"/>
      <c r="CU95" s="153"/>
      <c r="CV95" s="202"/>
      <c r="CW95" s="161"/>
      <c r="CX95" s="143"/>
      <c r="CY95" s="161"/>
      <c r="CZ95" s="143"/>
      <c r="DA95" s="161"/>
      <c r="DB95" s="143"/>
      <c r="DC95" s="161"/>
      <c r="DD95" s="143"/>
      <c r="DE95" s="209"/>
      <c r="DF95" s="152"/>
      <c r="DG95" s="161"/>
      <c r="DH95" s="143"/>
      <c r="DI95" s="161"/>
      <c r="DJ95" s="143"/>
      <c r="DK95" s="161"/>
      <c r="DL95" s="143"/>
      <c r="DM95" s="202"/>
      <c r="DN95" s="202"/>
      <c r="DO95" s="161"/>
      <c r="DP95" s="143"/>
      <c r="DQ95" s="161"/>
      <c r="DR95" s="136"/>
      <c r="DS95" s="134"/>
      <c r="DT95" s="202"/>
      <c r="DU95" s="161"/>
      <c r="DV95" s="143"/>
      <c r="DW95" s="161"/>
      <c r="DX95" s="134"/>
      <c r="DY95" s="202"/>
      <c r="DZ95" s="161"/>
      <c r="EA95" s="143"/>
      <c r="EB95" s="161"/>
      <c r="EC95" s="141"/>
      <c r="ED95" s="142"/>
      <c r="EE95" s="143"/>
      <c r="EF95" s="143"/>
      <c r="EG95" s="144"/>
      <c r="EH95" s="145"/>
      <c r="EI95" s="161"/>
      <c r="EJ95" s="143"/>
      <c r="EK95" s="161"/>
      <c r="EL95" s="143"/>
      <c r="EM95" s="143"/>
      <c r="EN95" s="202"/>
      <c r="EO95" s="161"/>
      <c r="EP95" s="143"/>
      <c r="EQ95" s="161"/>
      <c r="ER95" s="143"/>
      <c r="ES95" s="161"/>
      <c r="ET95" s="203"/>
      <c r="EU95" s="152"/>
      <c r="EV95" s="161"/>
      <c r="EW95" s="143"/>
      <c r="EX95" s="161"/>
      <c r="EY95" s="143"/>
      <c r="EZ95" s="161"/>
      <c r="FA95" s="143"/>
      <c r="FB95" s="161"/>
      <c r="FC95" s="143"/>
      <c r="FD95" s="161"/>
      <c r="FE95" s="143"/>
      <c r="FF95" s="161"/>
      <c r="FG95" s="210"/>
      <c r="FH95" s="152"/>
      <c r="FI95" s="161"/>
      <c r="FJ95" s="143"/>
      <c r="FK95" s="161"/>
      <c r="FL95" s="143"/>
      <c r="FM95" s="161"/>
      <c r="FN95" s="143"/>
      <c r="FO95" s="161"/>
      <c r="FP95" s="143"/>
      <c r="FQ95" s="143"/>
      <c r="FR95" s="202"/>
      <c r="FS95" s="161"/>
      <c r="FT95" s="203"/>
      <c r="FU95" s="152"/>
      <c r="FV95" s="161"/>
      <c r="FW95" s="143"/>
      <c r="FX95" s="161"/>
      <c r="FY95" s="143"/>
      <c r="FZ95" s="161"/>
      <c r="GA95" s="143"/>
      <c r="GB95" s="161"/>
      <c r="GC95" s="143"/>
      <c r="GD95" s="161"/>
      <c r="GE95" s="143"/>
      <c r="GF95" s="161"/>
      <c r="GG95" s="203"/>
      <c r="GH95" s="152"/>
      <c r="GI95" s="161"/>
      <c r="GJ95" s="143"/>
      <c r="GK95" s="143"/>
      <c r="GL95" s="202"/>
      <c r="GM95" s="161"/>
      <c r="GN95" s="143"/>
      <c r="GO95" s="161"/>
      <c r="GP95" s="143"/>
      <c r="GQ95" s="161"/>
      <c r="GR95" s="143"/>
      <c r="GS95" s="161"/>
      <c r="GT95" s="203"/>
      <c r="GU95" s="145"/>
      <c r="GV95" s="141"/>
      <c r="GW95" s="211"/>
      <c r="GX95" s="212"/>
      <c r="GY95" s="138"/>
      <c r="GZ95" s="131"/>
      <c r="HA95" s="131"/>
      <c r="HB95" s="132"/>
      <c r="HC95" s="138"/>
      <c r="HD95" s="156"/>
      <c r="HE95" s="132"/>
      <c r="HF95" s="138"/>
      <c r="HG95" s="156"/>
      <c r="HH95" s="138"/>
      <c r="HI95" s="131"/>
      <c r="HJ95" s="156"/>
      <c r="HK95" s="157"/>
      <c r="HL95" s="134"/>
      <c r="HM95" s="158" t="n">
        <v>44.7319190891671</v>
      </c>
      <c r="HN95" s="159"/>
      <c r="HO95" s="134" t="n">
        <v>44.7319190891671</v>
      </c>
      <c r="HP95" s="134"/>
      <c r="HQ95" s="160" t="n">
        <v>8319.8188645</v>
      </c>
      <c r="HR95" s="161"/>
      <c r="HS95" s="161"/>
      <c r="HT95" s="162"/>
      <c r="HU95" s="161"/>
      <c r="HV95" s="162"/>
    </row>
    <row r="96" customFormat="false" ht="15" hidden="false" customHeight="true" outlineLevel="0" collapsed="false">
      <c r="A96" s="32"/>
      <c r="B96" s="99"/>
      <c r="C96" s="129" t="s">
        <v>363</v>
      </c>
      <c r="D96" s="153"/>
      <c r="E96" s="143"/>
      <c r="F96" s="143"/>
      <c r="G96" s="143"/>
      <c r="H96" s="143"/>
      <c r="I96" s="143"/>
      <c r="J96" s="143"/>
      <c r="K96" s="143"/>
      <c r="L96" s="143"/>
      <c r="M96" s="143"/>
      <c r="N96" s="202"/>
      <c r="O96" s="143"/>
      <c r="P96" s="143"/>
      <c r="Q96" s="143"/>
      <c r="R96" s="143"/>
      <c r="S96" s="143"/>
      <c r="T96" s="143"/>
      <c r="U96" s="143"/>
      <c r="V96" s="143"/>
      <c r="W96" s="143"/>
      <c r="X96" s="202"/>
      <c r="Y96" s="143"/>
      <c r="Z96" s="143"/>
      <c r="AA96" s="202"/>
      <c r="AB96" s="207"/>
      <c r="AC96" s="143"/>
      <c r="AD96" s="143"/>
      <c r="AE96" s="207"/>
      <c r="AF96" s="206"/>
      <c r="AG96" s="134"/>
      <c r="AH96" s="132" t="n">
        <v>84.6544402240616</v>
      </c>
      <c r="AI96" s="132" t="n">
        <v>4.16384944014877</v>
      </c>
      <c r="AJ96" s="132" t="n">
        <v>13.318505038824</v>
      </c>
      <c r="AK96" s="132" t="n">
        <v>109.22445250511</v>
      </c>
      <c r="AL96" s="135" t="n">
        <v>442.762720906355</v>
      </c>
      <c r="AM96" s="131" t="n">
        <v>614.045453156841</v>
      </c>
      <c r="AN96" s="135" t="n">
        <v>37.0567931187813</v>
      </c>
      <c r="AO96" s="131" t="n">
        <v>539.950292100684</v>
      </c>
      <c r="AP96" s="135" t="n">
        <v>60.2696922870136</v>
      </c>
      <c r="AQ96" s="131" t="n">
        <v>391.661635836268</v>
      </c>
      <c r="AR96" s="135" t="n">
        <v>35.7186947639435</v>
      </c>
      <c r="AS96" s="131" t="n">
        <v>7.934557145539</v>
      </c>
      <c r="AT96" s="135" t="n">
        <v>120.437301297371</v>
      </c>
      <c r="AU96" s="131" t="n">
        <v>492.901616055915</v>
      </c>
      <c r="AV96" s="135" t="n">
        <v>25.4567062421922</v>
      </c>
      <c r="AW96" s="131" t="n">
        <v>14.1829168883594</v>
      </c>
      <c r="AX96" s="135" t="n">
        <v>71.6975509563998</v>
      </c>
      <c r="AY96" s="131" t="n">
        <v>388.11525866743</v>
      </c>
      <c r="AZ96" s="135" t="n">
        <v>5.85968556134437</v>
      </c>
      <c r="BA96" s="131" t="n">
        <v>801.864307665507</v>
      </c>
      <c r="BB96" s="135" t="n">
        <v>92.5682835722228</v>
      </c>
      <c r="BC96" s="131" t="n">
        <v>16.1858696485042</v>
      </c>
      <c r="BD96" s="135" t="n">
        <v>2.04951432266483</v>
      </c>
      <c r="BE96" s="131" t="n">
        <v>59.3454671023691</v>
      </c>
      <c r="BF96" s="135" t="n">
        <v>389.909202554116</v>
      </c>
      <c r="BG96" s="131" t="n">
        <v>29.4785370396995</v>
      </c>
      <c r="BH96" s="135" t="n">
        <v>92.1866959023355</v>
      </c>
      <c r="BI96" s="134" t="n">
        <v>4943</v>
      </c>
      <c r="BJ96" s="204"/>
      <c r="BK96" s="205"/>
      <c r="BL96" s="143"/>
      <c r="BM96" s="213"/>
      <c r="BN96" s="207"/>
      <c r="BO96" s="213"/>
      <c r="BP96" s="207"/>
      <c r="BQ96" s="213"/>
      <c r="BR96" s="207"/>
      <c r="BS96" s="202"/>
      <c r="BT96" s="144"/>
      <c r="BU96" s="208"/>
      <c r="BV96" s="152"/>
      <c r="BW96" s="161"/>
      <c r="BX96" s="143"/>
      <c r="BY96" s="161"/>
      <c r="BZ96" s="143"/>
      <c r="CA96" s="161"/>
      <c r="CB96" s="143"/>
      <c r="CC96" s="202"/>
      <c r="CD96" s="202"/>
      <c r="CE96" s="161"/>
      <c r="CF96" s="143"/>
      <c r="CG96" s="161"/>
      <c r="CH96" s="152"/>
      <c r="CI96" s="161"/>
      <c r="CJ96" s="143"/>
      <c r="CK96" s="202"/>
      <c r="CL96" s="202"/>
      <c r="CM96" s="161"/>
      <c r="CN96" s="143"/>
      <c r="CO96" s="161"/>
      <c r="CP96" s="203"/>
      <c r="CQ96" s="143"/>
      <c r="CR96" s="144"/>
      <c r="CS96" s="203"/>
      <c r="CT96" s="152"/>
      <c r="CU96" s="153"/>
      <c r="CV96" s="202"/>
      <c r="CW96" s="161"/>
      <c r="CX96" s="143"/>
      <c r="CY96" s="161"/>
      <c r="CZ96" s="143"/>
      <c r="DA96" s="161"/>
      <c r="DB96" s="143"/>
      <c r="DC96" s="161"/>
      <c r="DD96" s="143"/>
      <c r="DE96" s="209"/>
      <c r="DF96" s="152"/>
      <c r="DG96" s="161"/>
      <c r="DH96" s="143"/>
      <c r="DI96" s="161"/>
      <c r="DJ96" s="143"/>
      <c r="DK96" s="161"/>
      <c r="DL96" s="143"/>
      <c r="DM96" s="202"/>
      <c r="DN96" s="202"/>
      <c r="DO96" s="161"/>
      <c r="DP96" s="143"/>
      <c r="DQ96" s="161"/>
      <c r="DR96" s="136"/>
      <c r="DS96" s="134"/>
      <c r="DT96" s="202"/>
      <c r="DU96" s="161"/>
      <c r="DV96" s="143"/>
      <c r="DW96" s="161"/>
      <c r="DX96" s="134"/>
      <c r="DY96" s="202"/>
      <c r="DZ96" s="161"/>
      <c r="EA96" s="143"/>
      <c r="EB96" s="161"/>
      <c r="EC96" s="141"/>
      <c r="ED96" s="142"/>
      <c r="EE96" s="143"/>
      <c r="EF96" s="143"/>
      <c r="EG96" s="144"/>
      <c r="EH96" s="145"/>
      <c r="EI96" s="161"/>
      <c r="EJ96" s="143"/>
      <c r="EK96" s="161"/>
      <c r="EL96" s="143"/>
      <c r="EM96" s="143"/>
      <c r="EN96" s="202"/>
      <c r="EO96" s="161"/>
      <c r="EP96" s="143"/>
      <c r="EQ96" s="161"/>
      <c r="ER96" s="143"/>
      <c r="ES96" s="161"/>
      <c r="ET96" s="203"/>
      <c r="EU96" s="152"/>
      <c r="EV96" s="161"/>
      <c r="EW96" s="143"/>
      <c r="EX96" s="161"/>
      <c r="EY96" s="143"/>
      <c r="EZ96" s="161"/>
      <c r="FA96" s="143"/>
      <c r="FB96" s="161"/>
      <c r="FC96" s="143"/>
      <c r="FD96" s="161"/>
      <c r="FE96" s="143"/>
      <c r="FF96" s="161"/>
      <c r="FG96" s="210"/>
      <c r="FH96" s="152"/>
      <c r="FI96" s="161"/>
      <c r="FJ96" s="143"/>
      <c r="FK96" s="161"/>
      <c r="FL96" s="143"/>
      <c r="FM96" s="161"/>
      <c r="FN96" s="143"/>
      <c r="FO96" s="161"/>
      <c r="FP96" s="143"/>
      <c r="FQ96" s="143"/>
      <c r="FR96" s="202"/>
      <c r="FS96" s="161"/>
      <c r="FT96" s="203"/>
      <c r="FU96" s="152"/>
      <c r="FV96" s="161"/>
      <c r="FW96" s="143"/>
      <c r="FX96" s="161"/>
      <c r="FY96" s="143"/>
      <c r="FZ96" s="161"/>
      <c r="GA96" s="143"/>
      <c r="GB96" s="161"/>
      <c r="GC96" s="143"/>
      <c r="GD96" s="161"/>
      <c r="GE96" s="143"/>
      <c r="GF96" s="161"/>
      <c r="GG96" s="203"/>
      <c r="GH96" s="152"/>
      <c r="GI96" s="161"/>
      <c r="GJ96" s="143"/>
      <c r="GK96" s="143"/>
      <c r="GL96" s="202"/>
      <c r="GM96" s="161"/>
      <c r="GN96" s="143"/>
      <c r="GO96" s="161"/>
      <c r="GP96" s="143"/>
      <c r="GQ96" s="161"/>
      <c r="GR96" s="143"/>
      <c r="GS96" s="161"/>
      <c r="GT96" s="203"/>
      <c r="GU96" s="145"/>
      <c r="GV96" s="141"/>
      <c r="GW96" s="211"/>
      <c r="GX96" s="212"/>
      <c r="GY96" s="138"/>
      <c r="GZ96" s="131"/>
      <c r="HA96" s="131"/>
      <c r="HB96" s="132"/>
      <c r="HC96" s="138"/>
      <c r="HD96" s="156"/>
      <c r="HE96" s="132"/>
      <c r="HF96" s="138"/>
      <c r="HG96" s="156"/>
      <c r="HH96" s="138"/>
      <c r="HI96" s="131"/>
      <c r="HJ96" s="156"/>
      <c r="HK96" s="157"/>
      <c r="HL96" s="134"/>
      <c r="HM96" s="158" t="n">
        <v>26.7234561346088</v>
      </c>
      <c r="HN96" s="159"/>
      <c r="HO96" s="134" t="n">
        <v>26.7234561346088</v>
      </c>
      <c r="HP96" s="134"/>
      <c r="HQ96" s="160" t="n">
        <v>4969.5562345</v>
      </c>
      <c r="HR96" s="161"/>
      <c r="HS96" s="161"/>
      <c r="HT96" s="162"/>
      <c r="HU96" s="161"/>
      <c r="HV96" s="162"/>
    </row>
    <row r="97" customFormat="false" ht="15" hidden="false" customHeight="true" outlineLevel="0" collapsed="false">
      <c r="A97" s="32"/>
      <c r="B97" s="99"/>
      <c r="C97" s="129" t="s">
        <v>364</v>
      </c>
      <c r="D97" s="153"/>
      <c r="E97" s="143"/>
      <c r="F97" s="143"/>
      <c r="G97" s="143"/>
      <c r="H97" s="143"/>
      <c r="I97" s="143"/>
      <c r="J97" s="143"/>
      <c r="K97" s="143"/>
      <c r="L97" s="143"/>
      <c r="M97" s="143"/>
      <c r="N97" s="202"/>
      <c r="O97" s="143"/>
      <c r="P97" s="143"/>
      <c r="Q97" s="143"/>
      <c r="R97" s="143"/>
      <c r="S97" s="143"/>
      <c r="T97" s="143"/>
      <c r="U97" s="143"/>
      <c r="V97" s="143"/>
      <c r="W97" s="143"/>
      <c r="X97" s="202"/>
      <c r="Y97" s="143"/>
      <c r="Z97" s="143"/>
      <c r="AA97" s="202"/>
      <c r="AB97" s="207"/>
      <c r="AC97" s="143"/>
      <c r="AD97" s="143"/>
      <c r="AE97" s="207"/>
      <c r="AF97" s="206"/>
      <c r="AG97" s="134"/>
      <c r="AH97" s="132" t="n">
        <v>880.74483709986</v>
      </c>
      <c r="AI97" s="132" t="n">
        <v>3.28898155154324</v>
      </c>
      <c r="AJ97" s="132" t="n">
        <v>13.1233865024911</v>
      </c>
      <c r="AK97" s="132" t="n">
        <v>71.2538078453619</v>
      </c>
      <c r="AL97" s="135" t="n">
        <v>535.888667643994</v>
      </c>
      <c r="AM97" s="131" t="n">
        <v>151.709789170903</v>
      </c>
      <c r="AN97" s="135" t="n">
        <v>17.4771785989045</v>
      </c>
      <c r="AO97" s="131" t="n">
        <v>198.634207324272</v>
      </c>
      <c r="AP97" s="135" t="n">
        <v>55.7663171076746</v>
      </c>
      <c r="AQ97" s="131" t="n">
        <v>179.995700395893</v>
      </c>
      <c r="AR97" s="135" t="n">
        <v>59.246968872553</v>
      </c>
      <c r="AS97" s="131" t="n">
        <v>15.3904470217778</v>
      </c>
      <c r="AT97" s="135" t="n">
        <v>130.81406700335</v>
      </c>
      <c r="AU97" s="131" t="n">
        <v>329.128210569128</v>
      </c>
      <c r="AV97" s="135" t="n">
        <v>52.2828086326017</v>
      </c>
      <c r="AW97" s="131" t="n">
        <v>34.4172043483918</v>
      </c>
      <c r="AX97" s="135" t="n">
        <v>309.227915748842</v>
      </c>
      <c r="AY97" s="131" t="n">
        <v>1322.9473648014</v>
      </c>
      <c r="AZ97" s="135" t="n">
        <v>58.2105656553118</v>
      </c>
      <c r="BA97" s="131" t="n">
        <v>208.774193919311</v>
      </c>
      <c r="BB97" s="135" t="n">
        <v>54.9271868828622</v>
      </c>
      <c r="BC97" s="131" t="n">
        <v>67.9890572732896</v>
      </c>
      <c r="BD97" s="135" t="n">
        <v>9.45022989222878</v>
      </c>
      <c r="BE97" s="131" t="n">
        <v>151.98520114955</v>
      </c>
      <c r="BF97" s="135" t="n">
        <v>1664.50684668721</v>
      </c>
      <c r="BG97" s="131" t="n">
        <v>140.058502726845</v>
      </c>
      <c r="BH97" s="135" t="n">
        <v>668.760355574449</v>
      </c>
      <c r="BI97" s="134" t="n">
        <v>7386</v>
      </c>
      <c r="BJ97" s="204"/>
      <c r="BK97" s="205"/>
      <c r="BL97" s="143"/>
      <c r="BM97" s="213"/>
      <c r="BN97" s="207"/>
      <c r="BO97" s="213"/>
      <c r="BP97" s="207"/>
      <c r="BQ97" s="213"/>
      <c r="BR97" s="207"/>
      <c r="BS97" s="202"/>
      <c r="BT97" s="144"/>
      <c r="BU97" s="208"/>
      <c r="BV97" s="152"/>
      <c r="BW97" s="161"/>
      <c r="BX97" s="143"/>
      <c r="BY97" s="161"/>
      <c r="BZ97" s="143"/>
      <c r="CA97" s="161"/>
      <c r="CB97" s="143"/>
      <c r="CC97" s="202"/>
      <c r="CD97" s="202"/>
      <c r="CE97" s="161"/>
      <c r="CF97" s="143"/>
      <c r="CG97" s="161"/>
      <c r="CH97" s="152"/>
      <c r="CI97" s="161"/>
      <c r="CJ97" s="143"/>
      <c r="CK97" s="202"/>
      <c r="CL97" s="202"/>
      <c r="CM97" s="161"/>
      <c r="CN97" s="143"/>
      <c r="CO97" s="161"/>
      <c r="CP97" s="203"/>
      <c r="CQ97" s="143"/>
      <c r="CR97" s="144"/>
      <c r="CS97" s="203"/>
      <c r="CT97" s="152"/>
      <c r="CU97" s="153"/>
      <c r="CV97" s="202"/>
      <c r="CW97" s="161"/>
      <c r="CX97" s="143"/>
      <c r="CY97" s="161"/>
      <c r="CZ97" s="143"/>
      <c r="DA97" s="161"/>
      <c r="DB97" s="143"/>
      <c r="DC97" s="161"/>
      <c r="DD97" s="143"/>
      <c r="DE97" s="209"/>
      <c r="DF97" s="152"/>
      <c r="DG97" s="161"/>
      <c r="DH97" s="143"/>
      <c r="DI97" s="161"/>
      <c r="DJ97" s="143"/>
      <c r="DK97" s="161"/>
      <c r="DL97" s="143"/>
      <c r="DM97" s="202"/>
      <c r="DN97" s="202"/>
      <c r="DO97" s="161"/>
      <c r="DP97" s="143"/>
      <c r="DQ97" s="161"/>
      <c r="DR97" s="136"/>
      <c r="DS97" s="134"/>
      <c r="DT97" s="202"/>
      <c r="DU97" s="161"/>
      <c r="DV97" s="143"/>
      <c r="DW97" s="161"/>
      <c r="DX97" s="134"/>
      <c r="DY97" s="202"/>
      <c r="DZ97" s="161"/>
      <c r="EA97" s="143"/>
      <c r="EB97" s="161"/>
      <c r="EC97" s="141"/>
      <c r="ED97" s="142"/>
      <c r="EE97" s="143"/>
      <c r="EF97" s="143"/>
      <c r="EG97" s="144"/>
      <c r="EH97" s="145"/>
      <c r="EI97" s="161"/>
      <c r="EJ97" s="143"/>
      <c r="EK97" s="161"/>
      <c r="EL97" s="143"/>
      <c r="EM97" s="143"/>
      <c r="EN97" s="202"/>
      <c r="EO97" s="161"/>
      <c r="EP97" s="143"/>
      <c r="EQ97" s="161"/>
      <c r="ER97" s="143"/>
      <c r="ES97" s="161"/>
      <c r="ET97" s="203"/>
      <c r="EU97" s="152"/>
      <c r="EV97" s="161"/>
      <c r="EW97" s="143"/>
      <c r="EX97" s="161"/>
      <c r="EY97" s="143"/>
      <c r="EZ97" s="161"/>
      <c r="FA97" s="143"/>
      <c r="FB97" s="161"/>
      <c r="FC97" s="143"/>
      <c r="FD97" s="161"/>
      <c r="FE97" s="143"/>
      <c r="FF97" s="161"/>
      <c r="FG97" s="210"/>
      <c r="FH97" s="152"/>
      <c r="FI97" s="161"/>
      <c r="FJ97" s="143"/>
      <c r="FK97" s="161"/>
      <c r="FL97" s="143"/>
      <c r="FM97" s="161"/>
      <c r="FN97" s="143"/>
      <c r="FO97" s="161"/>
      <c r="FP97" s="143"/>
      <c r="FQ97" s="143"/>
      <c r="FR97" s="202"/>
      <c r="FS97" s="161"/>
      <c r="FT97" s="203"/>
      <c r="FU97" s="152"/>
      <c r="FV97" s="161"/>
      <c r="FW97" s="143"/>
      <c r="FX97" s="161"/>
      <c r="FY97" s="143"/>
      <c r="FZ97" s="161"/>
      <c r="GA97" s="143"/>
      <c r="GB97" s="161"/>
      <c r="GC97" s="143"/>
      <c r="GD97" s="161"/>
      <c r="GE97" s="143"/>
      <c r="GF97" s="161"/>
      <c r="GG97" s="203"/>
      <c r="GH97" s="152"/>
      <c r="GI97" s="161"/>
      <c r="GJ97" s="143"/>
      <c r="GK97" s="143"/>
      <c r="GL97" s="202"/>
      <c r="GM97" s="161"/>
      <c r="GN97" s="143"/>
      <c r="GO97" s="161"/>
      <c r="GP97" s="143"/>
      <c r="GQ97" s="161"/>
      <c r="GR97" s="143"/>
      <c r="GS97" s="161"/>
      <c r="GT97" s="203"/>
      <c r="GU97" s="145"/>
      <c r="GV97" s="141"/>
      <c r="GW97" s="211"/>
      <c r="GX97" s="212"/>
      <c r="GY97" s="138"/>
      <c r="GZ97" s="131"/>
      <c r="HA97" s="131"/>
      <c r="HB97" s="132"/>
      <c r="HC97" s="138"/>
      <c r="HD97" s="156"/>
      <c r="HE97" s="132"/>
      <c r="HF97" s="138"/>
      <c r="HG97" s="156"/>
      <c r="HH97" s="138"/>
      <c r="HI97" s="131"/>
      <c r="HJ97" s="156"/>
      <c r="HK97" s="157"/>
      <c r="HL97" s="134"/>
      <c r="HM97" s="158" t="n">
        <v>39.9311039875016</v>
      </c>
      <c r="HN97" s="159"/>
      <c r="HO97" s="134" t="n">
        <v>39.9311039875016</v>
      </c>
      <c r="HP97" s="134"/>
      <c r="HQ97" s="160" t="n">
        <v>7426.4154965</v>
      </c>
      <c r="HR97" s="161"/>
      <c r="HS97" s="161"/>
      <c r="HT97" s="162"/>
      <c r="HU97" s="161"/>
      <c r="HV97" s="162"/>
    </row>
    <row r="98" customFormat="false" ht="15" hidden="false" customHeight="true" outlineLevel="0" collapsed="false">
      <c r="A98" s="32"/>
      <c r="B98" s="99"/>
      <c r="C98" s="129" t="s">
        <v>365</v>
      </c>
      <c r="D98" s="153"/>
      <c r="E98" s="143"/>
      <c r="F98" s="143"/>
      <c r="G98" s="143"/>
      <c r="H98" s="143"/>
      <c r="I98" s="143"/>
      <c r="J98" s="143"/>
      <c r="K98" s="143"/>
      <c r="L98" s="143"/>
      <c r="M98" s="143"/>
      <c r="N98" s="202"/>
      <c r="O98" s="143"/>
      <c r="P98" s="143"/>
      <c r="Q98" s="143"/>
      <c r="R98" s="143"/>
      <c r="S98" s="143"/>
      <c r="T98" s="143"/>
      <c r="U98" s="143"/>
      <c r="V98" s="143"/>
      <c r="W98" s="143"/>
      <c r="X98" s="202"/>
      <c r="Y98" s="143"/>
      <c r="Z98" s="143"/>
      <c r="AA98" s="202"/>
      <c r="AB98" s="207"/>
      <c r="AC98" s="143"/>
      <c r="AD98" s="143"/>
      <c r="AE98" s="207"/>
      <c r="AF98" s="206"/>
      <c r="AG98" s="134"/>
      <c r="AH98" s="132" t="n">
        <v>20.8189406172301</v>
      </c>
      <c r="AI98" s="132" t="n">
        <v>0</v>
      </c>
      <c r="AJ98" s="132" t="n">
        <v>1.3161105078756</v>
      </c>
      <c r="AK98" s="132" t="n">
        <v>4.882560781041</v>
      </c>
      <c r="AL98" s="135" t="n">
        <v>21.3325323976957</v>
      </c>
      <c r="AM98" s="131" t="n">
        <v>17.7942847397244</v>
      </c>
      <c r="AN98" s="135" t="n">
        <v>1.35320811300611</v>
      </c>
      <c r="AO98" s="131" t="n">
        <v>24.951611120707</v>
      </c>
      <c r="AP98" s="135" t="n">
        <v>8.02401673745068</v>
      </c>
      <c r="AQ98" s="131" t="n">
        <v>28.2845219624731</v>
      </c>
      <c r="AR98" s="135" t="n">
        <v>7.58146617294217</v>
      </c>
      <c r="AS98" s="131" t="n">
        <v>2.51333303561771</v>
      </c>
      <c r="AT98" s="135" t="n">
        <v>24.4290145172463</v>
      </c>
      <c r="AU98" s="131" t="n">
        <v>38.2610890269166</v>
      </c>
      <c r="AV98" s="135" t="n">
        <v>5.66489955110233</v>
      </c>
      <c r="AW98" s="131" t="n">
        <v>1.29291300306167</v>
      </c>
      <c r="AX98" s="135" t="n">
        <v>27.621589236436</v>
      </c>
      <c r="AY98" s="131" t="n">
        <v>97.740896534806</v>
      </c>
      <c r="AZ98" s="135" t="n">
        <v>4.50131797903666</v>
      </c>
      <c r="BA98" s="131" t="n">
        <v>29.355853697806</v>
      </c>
      <c r="BB98" s="135" t="n">
        <v>18.3791871474319</v>
      </c>
      <c r="BC98" s="131" t="n">
        <v>56.1742385770596</v>
      </c>
      <c r="BD98" s="135" t="n">
        <v>1.51130676055702</v>
      </c>
      <c r="BE98" s="131" t="n">
        <v>42.5906093755776</v>
      </c>
      <c r="BF98" s="135" t="n">
        <v>204.246704981172</v>
      </c>
      <c r="BG98" s="131" t="n">
        <v>24.0748381582523</v>
      </c>
      <c r="BH98" s="135" t="n">
        <v>452.302955267774</v>
      </c>
      <c r="BI98" s="134" t="n">
        <v>1167</v>
      </c>
      <c r="BJ98" s="204"/>
      <c r="BK98" s="205"/>
      <c r="BL98" s="143"/>
      <c r="BM98" s="213"/>
      <c r="BN98" s="207"/>
      <c r="BO98" s="213"/>
      <c r="BP98" s="207"/>
      <c r="BQ98" s="213"/>
      <c r="BR98" s="207"/>
      <c r="BS98" s="202"/>
      <c r="BT98" s="144"/>
      <c r="BU98" s="208"/>
      <c r="BV98" s="152"/>
      <c r="BW98" s="161"/>
      <c r="BX98" s="143"/>
      <c r="BY98" s="161"/>
      <c r="BZ98" s="143"/>
      <c r="CA98" s="161"/>
      <c r="CB98" s="143"/>
      <c r="CC98" s="202"/>
      <c r="CD98" s="202"/>
      <c r="CE98" s="161"/>
      <c r="CF98" s="143"/>
      <c r="CG98" s="161"/>
      <c r="CH98" s="152"/>
      <c r="CI98" s="161"/>
      <c r="CJ98" s="143"/>
      <c r="CK98" s="202"/>
      <c r="CL98" s="202"/>
      <c r="CM98" s="161"/>
      <c r="CN98" s="143"/>
      <c r="CO98" s="161"/>
      <c r="CP98" s="203"/>
      <c r="CQ98" s="143"/>
      <c r="CR98" s="144"/>
      <c r="CS98" s="203"/>
      <c r="CT98" s="152"/>
      <c r="CU98" s="153"/>
      <c r="CV98" s="202"/>
      <c r="CW98" s="161"/>
      <c r="CX98" s="143"/>
      <c r="CY98" s="161"/>
      <c r="CZ98" s="143"/>
      <c r="DA98" s="161"/>
      <c r="DB98" s="143"/>
      <c r="DC98" s="161"/>
      <c r="DD98" s="143"/>
      <c r="DE98" s="209"/>
      <c r="DF98" s="152"/>
      <c r="DG98" s="161"/>
      <c r="DH98" s="143"/>
      <c r="DI98" s="161"/>
      <c r="DJ98" s="143"/>
      <c r="DK98" s="161"/>
      <c r="DL98" s="143"/>
      <c r="DM98" s="202"/>
      <c r="DN98" s="202"/>
      <c r="DO98" s="161"/>
      <c r="DP98" s="143"/>
      <c r="DQ98" s="161"/>
      <c r="DR98" s="136"/>
      <c r="DS98" s="134"/>
      <c r="DT98" s="202"/>
      <c r="DU98" s="161"/>
      <c r="DV98" s="143"/>
      <c r="DW98" s="161"/>
      <c r="DX98" s="134"/>
      <c r="DY98" s="202"/>
      <c r="DZ98" s="161"/>
      <c r="EA98" s="143"/>
      <c r="EB98" s="161"/>
      <c r="EC98" s="141"/>
      <c r="ED98" s="142"/>
      <c r="EE98" s="143"/>
      <c r="EF98" s="143"/>
      <c r="EG98" s="144"/>
      <c r="EH98" s="145"/>
      <c r="EI98" s="161"/>
      <c r="EJ98" s="143"/>
      <c r="EK98" s="161"/>
      <c r="EL98" s="143"/>
      <c r="EM98" s="143"/>
      <c r="EN98" s="202"/>
      <c r="EO98" s="161"/>
      <c r="EP98" s="143"/>
      <c r="EQ98" s="161"/>
      <c r="ER98" s="143"/>
      <c r="ES98" s="161"/>
      <c r="ET98" s="203"/>
      <c r="EU98" s="152"/>
      <c r="EV98" s="161"/>
      <c r="EW98" s="143"/>
      <c r="EX98" s="161"/>
      <c r="EY98" s="143"/>
      <c r="EZ98" s="161"/>
      <c r="FA98" s="143"/>
      <c r="FB98" s="161"/>
      <c r="FC98" s="143"/>
      <c r="FD98" s="161"/>
      <c r="FE98" s="143"/>
      <c r="FF98" s="161"/>
      <c r="FG98" s="210"/>
      <c r="FH98" s="152"/>
      <c r="FI98" s="161"/>
      <c r="FJ98" s="143"/>
      <c r="FK98" s="161"/>
      <c r="FL98" s="143"/>
      <c r="FM98" s="161"/>
      <c r="FN98" s="143"/>
      <c r="FO98" s="161"/>
      <c r="FP98" s="143"/>
      <c r="FQ98" s="143"/>
      <c r="FR98" s="202"/>
      <c r="FS98" s="161"/>
      <c r="FT98" s="203"/>
      <c r="FU98" s="152"/>
      <c r="FV98" s="161"/>
      <c r="FW98" s="143"/>
      <c r="FX98" s="161"/>
      <c r="FY98" s="143"/>
      <c r="FZ98" s="161"/>
      <c r="GA98" s="143"/>
      <c r="GB98" s="161"/>
      <c r="GC98" s="143"/>
      <c r="GD98" s="161"/>
      <c r="GE98" s="143"/>
      <c r="GF98" s="161"/>
      <c r="GG98" s="203"/>
      <c r="GH98" s="152"/>
      <c r="GI98" s="161"/>
      <c r="GJ98" s="143"/>
      <c r="GK98" s="143"/>
      <c r="GL98" s="202"/>
      <c r="GM98" s="161"/>
      <c r="GN98" s="143"/>
      <c r="GO98" s="161"/>
      <c r="GP98" s="143"/>
      <c r="GQ98" s="161"/>
      <c r="GR98" s="143"/>
      <c r="GS98" s="161"/>
      <c r="GT98" s="203"/>
      <c r="GU98" s="145"/>
      <c r="GV98" s="141"/>
      <c r="GW98" s="211"/>
      <c r="GX98" s="212"/>
      <c r="GY98" s="138"/>
      <c r="GZ98" s="131"/>
      <c r="HA98" s="131"/>
      <c r="HB98" s="132"/>
      <c r="HC98" s="138"/>
      <c r="HD98" s="156"/>
      <c r="HE98" s="132"/>
      <c r="HF98" s="138"/>
      <c r="HG98" s="156"/>
      <c r="HH98" s="138"/>
      <c r="HI98" s="131"/>
      <c r="HJ98" s="156"/>
      <c r="HK98" s="157"/>
      <c r="HL98" s="134"/>
      <c r="HM98" s="158" t="n">
        <v>6.309179305905</v>
      </c>
      <c r="HN98" s="159"/>
      <c r="HO98" s="134" t="n">
        <v>6.309179305905</v>
      </c>
      <c r="HP98" s="134"/>
      <c r="HQ98" s="160" t="n">
        <v>1172.5919205</v>
      </c>
      <c r="HR98" s="161"/>
      <c r="HS98" s="161"/>
      <c r="HT98" s="162"/>
      <c r="HU98" s="161"/>
      <c r="HV98" s="162"/>
    </row>
    <row r="99" customFormat="false" ht="15" hidden="false" customHeight="true" outlineLevel="0" collapsed="false">
      <c r="A99" s="32"/>
      <c r="B99" s="99"/>
      <c r="C99" s="129" t="s">
        <v>366</v>
      </c>
      <c r="D99" s="153"/>
      <c r="E99" s="143"/>
      <c r="F99" s="143"/>
      <c r="G99" s="143"/>
      <c r="H99" s="143"/>
      <c r="I99" s="143"/>
      <c r="J99" s="143"/>
      <c r="K99" s="143"/>
      <c r="L99" s="143"/>
      <c r="M99" s="143"/>
      <c r="N99" s="202"/>
      <c r="O99" s="143"/>
      <c r="P99" s="143"/>
      <c r="Q99" s="143"/>
      <c r="R99" s="143"/>
      <c r="S99" s="143"/>
      <c r="T99" s="143"/>
      <c r="U99" s="143"/>
      <c r="V99" s="143"/>
      <c r="W99" s="143"/>
      <c r="X99" s="202"/>
      <c r="Y99" s="143"/>
      <c r="Z99" s="143"/>
      <c r="AA99" s="202"/>
      <c r="AB99" s="207"/>
      <c r="AC99" s="143"/>
      <c r="AD99" s="143"/>
      <c r="AE99" s="207"/>
      <c r="AF99" s="206"/>
      <c r="AG99" s="134"/>
      <c r="AH99" s="132" t="n">
        <v>120.133211740634</v>
      </c>
      <c r="AI99" s="132" t="n">
        <v>1.67820641770973</v>
      </c>
      <c r="AJ99" s="132" t="n">
        <v>2.7430324277076</v>
      </c>
      <c r="AK99" s="132" t="n">
        <v>21.2637880737682</v>
      </c>
      <c r="AL99" s="135" t="n">
        <v>69.7743223348167</v>
      </c>
      <c r="AM99" s="131" t="n">
        <v>61.5275039061303</v>
      </c>
      <c r="AN99" s="135" t="n">
        <v>2.12055398538217</v>
      </c>
      <c r="AO99" s="131" t="n">
        <v>26.5223657585411</v>
      </c>
      <c r="AP99" s="135" t="n">
        <v>2.97354062815076</v>
      </c>
      <c r="AQ99" s="131" t="n">
        <v>15.9715879001007</v>
      </c>
      <c r="AR99" s="135" t="n">
        <v>4.59822351414008</v>
      </c>
      <c r="AS99" s="131" t="n">
        <v>1.64979798755874</v>
      </c>
      <c r="AT99" s="135" t="n">
        <v>17.3783681009063</v>
      </c>
      <c r="AU99" s="131" t="n">
        <v>263.901034700514</v>
      </c>
      <c r="AV99" s="135" t="n">
        <v>8.25556687698609</v>
      </c>
      <c r="AW99" s="131" t="n">
        <v>3.31296122273115</v>
      </c>
      <c r="AX99" s="135" t="n">
        <v>23.665034676778</v>
      </c>
      <c r="AY99" s="131" t="n">
        <v>222.485392997378</v>
      </c>
      <c r="AZ99" s="135" t="n">
        <v>70.6634423296596</v>
      </c>
      <c r="BA99" s="131" t="n">
        <v>57.0663910912746</v>
      </c>
      <c r="BB99" s="135" t="n">
        <v>13.357056877462</v>
      </c>
      <c r="BC99" s="131" t="n">
        <v>43.9483830644403</v>
      </c>
      <c r="BD99" s="135" t="n">
        <v>916.54172539625</v>
      </c>
      <c r="BE99" s="131" t="n">
        <v>135.55341697214</v>
      </c>
      <c r="BF99" s="135" t="n">
        <v>1340.55945344529</v>
      </c>
      <c r="BG99" s="131" t="n">
        <v>122.897931918075</v>
      </c>
      <c r="BH99" s="135" t="n">
        <v>872.47113421951</v>
      </c>
      <c r="BI99" s="134" t="n">
        <v>4443.01342856404</v>
      </c>
      <c r="BJ99" s="204"/>
      <c r="BK99" s="205"/>
      <c r="BL99" s="143"/>
      <c r="BM99" s="213"/>
      <c r="BN99" s="207"/>
      <c r="BO99" s="213"/>
      <c r="BP99" s="207"/>
      <c r="BQ99" s="213"/>
      <c r="BR99" s="207"/>
      <c r="BS99" s="202"/>
      <c r="BT99" s="144"/>
      <c r="BU99" s="208"/>
      <c r="BV99" s="152"/>
      <c r="BW99" s="161"/>
      <c r="BX99" s="143"/>
      <c r="BY99" s="161"/>
      <c r="BZ99" s="143"/>
      <c r="CA99" s="161"/>
      <c r="CB99" s="143"/>
      <c r="CC99" s="202"/>
      <c r="CD99" s="202"/>
      <c r="CE99" s="161"/>
      <c r="CF99" s="143"/>
      <c r="CG99" s="161"/>
      <c r="CH99" s="152"/>
      <c r="CI99" s="161"/>
      <c r="CJ99" s="143"/>
      <c r="CK99" s="202"/>
      <c r="CL99" s="202"/>
      <c r="CM99" s="161"/>
      <c r="CN99" s="143"/>
      <c r="CO99" s="161"/>
      <c r="CP99" s="203"/>
      <c r="CQ99" s="143"/>
      <c r="CR99" s="144"/>
      <c r="CS99" s="203"/>
      <c r="CT99" s="152"/>
      <c r="CU99" s="153"/>
      <c r="CV99" s="202"/>
      <c r="CW99" s="161"/>
      <c r="CX99" s="143"/>
      <c r="CY99" s="161"/>
      <c r="CZ99" s="143"/>
      <c r="DA99" s="161"/>
      <c r="DB99" s="143"/>
      <c r="DC99" s="161"/>
      <c r="DD99" s="143"/>
      <c r="DE99" s="209"/>
      <c r="DF99" s="152"/>
      <c r="DG99" s="161"/>
      <c r="DH99" s="143"/>
      <c r="DI99" s="161"/>
      <c r="DJ99" s="143"/>
      <c r="DK99" s="161"/>
      <c r="DL99" s="143"/>
      <c r="DM99" s="202"/>
      <c r="DN99" s="202"/>
      <c r="DO99" s="161"/>
      <c r="DP99" s="143"/>
      <c r="DQ99" s="161"/>
      <c r="DR99" s="136"/>
      <c r="DS99" s="134"/>
      <c r="DT99" s="202"/>
      <c r="DU99" s="161"/>
      <c r="DV99" s="143"/>
      <c r="DW99" s="161"/>
      <c r="DX99" s="134"/>
      <c r="DY99" s="202"/>
      <c r="DZ99" s="161"/>
      <c r="EA99" s="143"/>
      <c r="EB99" s="161"/>
      <c r="EC99" s="141"/>
      <c r="ED99" s="142"/>
      <c r="EE99" s="143"/>
      <c r="EF99" s="143"/>
      <c r="EG99" s="144"/>
      <c r="EH99" s="145"/>
      <c r="EI99" s="161"/>
      <c r="EJ99" s="143"/>
      <c r="EK99" s="161"/>
      <c r="EL99" s="143"/>
      <c r="EM99" s="143"/>
      <c r="EN99" s="202"/>
      <c r="EO99" s="161"/>
      <c r="EP99" s="143"/>
      <c r="EQ99" s="161"/>
      <c r="ER99" s="143"/>
      <c r="ES99" s="161"/>
      <c r="ET99" s="203"/>
      <c r="EU99" s="152"/>
      <c r="EV99" s="161"/>
      <c r="EW99" s="143"/>
      <c r="EX99" s="161"/>
      <c r="EY99" s="143"/>
      <c r="EZ99" s="161"/>
      <c r="FA99" s="143"/>
      <c r="FB99" s="161"/>
      <c r="FC99" s="143"/>
      <c r="FD99" s="161"/>
      <c r="FE99" s="143"/>
      <c r="FF99" s="161"/>
      <c r="FG99" s="210"/>
      <c r="FH99" s="152"/>
      <c r="FI99" s="161"/>
      <c r="FJ99" s="143"/>
      <c r="FK99" s="161"/>
      <c r="FL99" s="143"/>
      <c r="FM99" s="161"/>
      <c r="FN99" s="143"/>
      <c r="FO99" s="161"/>
      <c r="FP99" s="143"/>
      <c r="FQ99" s="143"/>
      <c r="FR99" s="202"/>
      <c r="FS99" s="161"/>
      <c r="FT99" s="203"/>
      <c r="FU99" s="152"/>
      <c r="FV99" s="161"/>
      <c r="FW99" s="143"/>
      <c r="FX99" s="161"/>
      <c r="FY99" s="143"/>
      <c r="FZ99" s="161"/>
      <c r="GA99" s="143"/>
      <c r="GB99" s="161"/>
      <c r="GC99" s="143"/>
      <c r="GD99" s="161"/>
      <c r="GE99" s="143"/>
      <c r="GF99" s="161"/>
      <c r="GG99" s="203"/>
      <c r="GH99" s="152"/>
      <c r="GI99" s="161"/>
      <c r="GJ99" s="143"/>
      <c r="GK99" s="143"/>
      <c r="GL99" s="202"/>
      <c r="GM99" s="161"/>
      <c r="GN99" s="143"/>
      <c r="GO99" s="161"/>
      <c r="GP99" s="143"/>
      <c r="GQ99" s="161"/>
      <c r="GR99" s="143"/>
      <c r="GS99" s="161"/>
      <c r="GT99" s="203"/>
      <c r="GU99" s="145"/>
      <c r="GV99" s="141"/>
      <c r="GW99" s="211"/>
      <c r="GX99" s="212"/>
      <c r="GY99" s="138"/>
      <c r="GZ99" s="131"/>
      <c r="HA99" s="131"/>
      <c r="HB99" s="132"/>
      <c r="HC99" s="138"/>
      <c r="HD99" s="156"/>
      <c r="HE99" s="132"/>
      <c r="HF99" s="138"/>
      <c r="HG99" s="156"/>
      <c r="HH99" s="138"/>
      <c r="HI99" s="131"/>
      <c r="HJ99" s="156"/>
      <c r="HK99" s="157"/>
      <c r="HL99" s="134"/>
      <c r="HM99" s="158" t="n">
        <v>24.0203670774244</v>
      </c>
      <c r="HN99" s="159"/>
      <c r="HO99" s="134" t="n">
        <v>24.0203670774244</v>
      </c>
      <c r="HP99" s="134"/>
      <c r="HQ99" s="160" t="n">
        <v>4467.01684</v>
      </c>
      <c r="HR99" s="161"/>
      <c r="HS99" s="161"/>
      <c r="HT99" s="162"/>
      <c r="HU99" s="161"/>
      <c r="HV99" s="162"/>
    </row>
    <row r="100" s="4" customFormat="true" ht="15" hidden="false" customHeight="true" outlineLevel="0" collapsed="false">
      <c r="A100" s="83"/>
      <c r="B100" s="240"/>
      <c r="C100" s="241" t="s">
        <v>367</v>
      </c>
      <c r="D100" s="242"/>
      <c r="E100" s="243"/>
      <c r="F100" s="243"/>
      <c r="G100" s="243"/>
      <c r="H100" s="243"/>
      <c r="I100" s="243"/>
      <c r="J100" s="243"/>
      <c r="K100" s="243"/>
      <c r="L100" s="243"/>
      <c r="M100" s="243"/>
      <c r="N100" s="244"/>
      <c r="O100" s="243"/>
      <c r="P100" s="243"/>
      <c r="Q100" s="243"/>
      <c r="R100" s="243"/>
      <c r="S100" s="243"/>
      <c r="T100" s="243"/>
      <c r="U100" s="243"/>
      <c r="V100" s="243"/>
      <c r="W100" s="243"/>
      <c r="X100" s="244"/>
      <c r="Y100" s="243"/>
      <c r="Z100" s="243"/>
      <c r="AA100" s="244"/>
      <c r="AB100" s="245"/>
      <c r="AC100" s="243"/>
      <c r="AD100" s="243"/>
      <c r="AE100" s="245"/>
      <c r="AF100" s="246"/>
      <c r="AG100" s="134"/>
      <c r="AH100" s="247" t="n">
        <v>1575.20138585535</v>
      </c>
      <c r="AI100" s="247" t="n">
        <v>68.1051340466306</v>
      </c>
      <c r="AJ100" s="247" t="n">
        <v>213.508553879001</v>
      </c>
      <c r="AK100" s="247" t="n">
        <v>841.253856407842</v>
      </c>
      <c r="AL100" s="248" t="n">
        <v>1905.23420513862</v>
      </c>
      <c r="AM100" s="249" t="n">
        <v>1489.68386517068</v>
      </c>
      <c r="AN100" s="248" t="n">
        <v>116.05702516147</v>
      </c>
      <c r="AO100" s="249" t="n">
        <v>1893.60317130187</v>
      </c>
      <c r="AP100" s="248" t="n">
        <v>255.034169646266</v>
      </c>
      <c r="AQ100" s="249" t="n">
        <v>1945.09812887068</v>
      </c>
      <c r="AR100" s="248" t="n">
        <v>501.682274356092</v>
      </c>
      <c r="AS100" s="249" t="n">
        <v>165.033418640388</v>
      </c>
      <c r="AT100" s="248" t="n">
        <v>1589.52609794136</v>
      </c>
      <c r="AU100" s="249" t="n">
        <v>2855.37150479104</v>
      </c>
      <c r="AV100" s="248" t="n">
        <v>488.830752031507</v>
      </c>
      <c r="AW100" s="249" t="n">
        <v>111.592425349154</v>
      </c>
      <c r="AX100" s="248" t="n">
        <v>1927.84640971753</v>
      </c>
      <c r="AY100" s="249" t="n">
        <v>7689.67643211519</v>
      </c>
      <c r="AZ100" s="248" t="n">
        <v>350.455935580478</v>
      </c>
      <c r="BA100" s="249" t="n">
        <v>2248.01188500711</v>
      </c>
      <c r="BB100" s="248" t="n">
        <v>1158.10353921378</v>
      </c>
      <c r="BC100" s="249" t="n">
        <v>2825.18053202198</v>
      </c>
      <c r="BD100" s="248" t="n">
        <v>1024.69906862922</v>
      </c>
      <c r="BE100" s="249" t="n">
        <v>2048.7614373805</v>
      </c>
      <c r="BF100" s="248" t="n">
        <v>14525.2623696113</v>
      </c>
      <c r="BG100" s="249" t="n">
        <v>1426.04635613219</v>
      </c>
      <c r="BH100" s="248" t="n">
        <v>4298.15349456684</v>
      </c>
      <c r="BI100" s="134" t="n">
        <v>55537.0134285641</v>
      </c>
      <c r="BJ100" s="204"/>
      <c r="BK100" s="250"/>
      <c r="BL100" s="243"/>
      <c r="BM100" s="251"/>
      <c r="BN100" s="245"/>
      <c r="BO100" s="251"/>
      <c r="BP100" s="245"/>
      <c r="BQ100" s="251"/>
      <c r="BR100" s="245"/>
      <c r="BS100" s="244"/>
      <c r="BT100" s="252"/>
      <c r="BU100" s="253"/>
      <c r="BV100" s="152"/>
      <c r="BW100" s="254"/>
      <c r="BX100" s="243"/>
      <c r="BY100" s="254"/>
      <c r="BZ100" s="243"/>
      <c r="CA100" s="254"/>
      <c r="CB100" s="243"/>
      <c r="CC100" s="244"/>
      <c r="CD100" s="244"/>
      <c r="CE100" s="254"/>
      <c r="CF100" s="243"/>
      <c r="CG100" s="254"/>
      <c r="CH100" s="152"/>
      <c r="CI100" s="254"/>
      <c r="CJ100" s="243"/>
      <c r="CK100" s="244"/>
      <c r="CL100" s="244"/>
      <c r="CM100" s="254"/>
      <c r="CN100" s="243"/>
      <c r="CO100" s="254"/>
      <c r="CP100" s="255"/>
      <c r="CQ100" s="243"/>
      <c r="CR100" s="252"/>
      <c r="CS100" s="255"/>
      <c r="CT100" s="152"/>
      <c r="CU100" s="242"/>
      <c r="CV100" s="244"/>
      <c r="CW100" s="254"/>
      <c r="CX100" s="243"/>
      <c r="CY100" s="254"/>
      <c r="CZ100" s="243"/>
      <c r="DA100" s="254"/>
      <c r="DB100" s="243"/>
      <c r="DC100" s="254"/>
      <c r="DD100" s="243"/>
      <c r="DE100" s="256"/>
      <c r="DF100" s="152"/>
      <c r="DG100" s="254"/>
      <c r="DH100" s="243"/>
      <c r="DI100" s="254"/>
      <c r="DJ100" s="243"/>
      <c r="DK100" s="254"/>
      <c r="DL100" s="243"/>
      <c r="DM100" s="244"/>
      <c r="DN100" s="244"/>
      <c r="DO100" s="254"/>
      <c r="DP100" s="243"/>
      <c r="DQ100" s="254"/>
      <c r="DR100" s="136"/>
      <c r="DS100" s="134"/>
      <c r="DT100" s="244"/>
      <c r="DU100" s="254"/>
      <c r="DV100" s="243"/>
      <c r="DW100" s="254"/>
      <c r="DX100" s="134"/>
      <c r="DY100" s="244"/>
      <c r="DZ100" s="254"/>
      <c r="EA100" s="243"/>
      <c r="EB100" s="254"/>
      <c r="EC100" s="141"/>
      <c r="ED100" s="257"/>
      <c r="EE100" s="243"/>
      <c r="EF100" s="243"/>
      <c r="EG100" s="252"/>
      <c r="EH100" s="145"/>
      <c r="EI100" s="252"/>
      <c r="EJ100" s="243"/>
      <c r="EK100" s="252"/>
      <c r="EL100" s="243"/>
      <c r="EM100" s="243"/>
      <c r="EN100" s="244"/>
      <c r="EO100" s="252"/>
      <c r="EP100" s="243"/>
      <c r="EQ100" s="252"/>
      <c r="ER100" s="243"/>
      <c r="ES100" s="252"/>
      <c r="ET100" s="255"/>
      <c r="EU100" s="152"/>
      <c r="EV100" s="252"/>
      <c r="EW100" s="243"/>
      <c r="EX100" s="252"/>
      <c r="EY100" s="243"/>
      <c r="EZ100" s="252"/>
      <c r="FA100" s="243"/>
      <c r="FB100" s="252"/>
      <c r="FC100" s="243"/>
      <c r="FD100" s="252"/>
      <c r="FE100" s="243"/>
      <c r="FF100" s="252"/>
      <c r="FG100" s="258"/>
      <c r="FH100" s="152"/>
      <c r="FI100" s="252"/>
      <c r="FJ100" s="243"/>
      <c r="FK100" s="252"/>
      <c r="FL100" s="243"/>
      <c r="FM100" s="252"/>
      <c r="FN100" s="243"/>
      <c r="FO100" s="252"/>
      <c r="FP100" s="243"/>
      <c r="FQ100" s="243"/>
      <c r="FR100" s="244"/>
      <c r="FS100" s="252"/>
      <c r="FT100" s="255"/>
      <c r="FU100" s="152"/>
      <c r="FV100" s="252"/>
      <c r="FW100" s="243"/>
      <c r="FX100" s="252"/>
      <c r="FY100" s="243"/>
      <c r="FZ100" s="252"/>
      <c r="GA100" s="243"/>
      <c r="GB100" s="252"/>
      <c r="GC100" s="243"/>
      <c r="GD100" s="252"/>
      <c r="GE100" s="243"/>
      <c r="GF100" s="252"/>
      <c r="GG100" s="255"/>
      <c r="GH100" s="152"/>
      <c r="GI100" s="252"/>
      <c r="GJ100" s="243"/>
      <c r="GK100" s="243"/>
      <c r="GL100" s="244"/>
      <c r="GM100" s="252"/>
      <c r="GN100" s="243"/>
      <c r="GO100" s="252"/>
      <c r="GP100" s="243"/>
      <c r="GQ100" s="252"/>
      <c r="GR100" s="243"/>
      <c r="GS100" s="252"/>
      <c r="GT100" s="255"/>
      <c r="GU100" s="145"/>
      <c r="GV100" s="141"/>
      <c r="GW100" s="211"/>
      <c r="GX100" s="212"/>
      <c r="GY100" s="248"/>
      <c r="GZ100" s="249"/>
      <c r="HA100" s="249"/>
      <c r="HB100" s="247"/>
      <c r="HC100" s="248"/>
      <c r="HD100" s="156"/>
      <c r="HE100" s="247"/>
      <c r="HF100" s="248"/>
      <c r="HG100" s="156"/>
      <c r="HH100" s="248"/>
      <c r="HI100" s="249"/>
      <c r="HJ100" s="156"/>
      <c r="HK100" s="157"/>
      <c r="HL100" s="134"/>
      <c r="HM100" s="158" t="n">
        <v>300.251050415822</v>
      </c>
      <c r="HN100" s="159"/>
      <c r="HO100" s="134" t="n">
        <v>300.251050415822</v>
      </c>
      <c r="HP100" s="134"/>
      <c r="HQ100" s="259" t="n">
        <v>55837.7105</v>
      </c>
      <c r="HR100" s="254"/>
      <c r="HS100" s="161"/>
      <c r="HT100" s="162"/>
      <c r="HU100" s="161"/>
      <c r="HV100" s="162"/>
    </row>
    <row r="101" customFormat="false" ht="15" hidden="false" customHeight="true" outlineLevel="0" collapsed="false">
      <c r="A101" s="32"/>
      <c r="B101" s="99"/>
      <c r="C101" s="129" t="s">
        <v>368</v>
      </c>
      <c r="D101" s="153"/>
      <c r="E101" s="143"/>
      <c r="F101" s="143"/>
      <c r="G101" s="143"/>
      <c r="H101" s="143"/>
      <c r="I101" s="143"/>
      <c r="J101" s="143"/>
      <c r="K101" s="143"/>
      <c r="L101" s="143"/>
      <c r="M101" s="143"/>
      <c r="N101" s="202"/>
      <c r="O101" s="143"/>
      <c r="P101" s="143"/>
      <c r="Q101" s="143"/>
      <c r="R101" s="143"/>
      <c r="S101" s="143"/>
      <c r="T101" s="143"/>
      <c r="U101" s="143"/>
      <c r="V101" s="143"/>
      <c r="W101" s="143"/>
      <c r="X101" s="202"/>
      <c r="Y101" s="143"/>
      <c r="Z101" s="143"/>
      <c r="AA101" s="202"/>
      <c r="AB101" s="207"/>
      <c r="AC101" s="143"/>
      <c r="AD101" s="143"/>
      <c r="AE101" s="207"/>
      <c r="AF101" s="206"/>
      <c r="AG101" s="134"/>
      <c r="AH101" s="132" t="n">
        <v>12.7972744761647</v>
      </c>
      <c r="AI101" s="132" t="n">
        <v>2.33439386985895</v>
      </c>
      <c r="AJ101" s="132" t="n">
        <v>4.64678559902011</v>
      </c>
      <c r="AK101" s="132" t="n">
        <v>9.31486289846274</v>
      </c>
      <c r="AL101" s="135" t="n">
        <v>89.6658982496189</v>
      </c>
      <c r="AM101" s="131" t="n">
        <v>83.9671255218375</v>
      </c>
      <c r="AN101" s="135" t="n">
        <v>8.08925386516861</v>
      </c>
      <c r="AO101" s="131" t="n">
        <v>179.763845397945</v>
      </c>
      <c r="AP101" s="135" t="n">
        <v>9.42279978473125</v>
      </c>
      <c r="AQ101" s="131" t="n">
        <v>79.0064344403385</v>
      </c>
      <c r="AR101" s="135" t="n">
        <v>12.6997576153225</v>
      </c>
      <c r="AS101" s="131" t="n">
        <v>8.5300841813249</v>
      </c>
      <c r="AT101" s="135" t="n">
        <v>58.832690818338</v>
      </c>
      <c r="AU101" s="131" t="n">
        <v>133.794179034713</v>
      </c>
      <c r="AV101" s="135" t="n">
        <v>29.3820865940713</v>
      </c>
      <c r="AW101" s="131" t="n">
        <v>4.19509040602148</v>
      </c>
      <c r="AX101" s="135" t="n">
        <v>40.645693889403</v>
      </c>
      <c r="AY101" s="131" t="n">
        <v>799.152457305789</v>
      </c>
      <c r="AZ101" s="135" t="n">
        <v>23.4292197186716</v>
      </c>
      <c r="BA101" s="131" t="n">
        <v>180.547864302942</v>
      </c>
      <c r="BB101" s="135" t="n">
        <v>83.8428105082531</v>
      </c>
      <c r="BC101" s="131" t="n">
        <v>251.643041508001</v>
      </c>
      <c r="BD101" s="135" t="n">
        <v>7.07814258188038</v>
      </c>
      <c r="BE101" s="131" t="n">
        <v>121.592400181914</v>
      </c>
      <c r="BF101" s="135" t="n">
        <v>343.451990850114</v>
      </c>
      <c r="BG101" s="131" t="n">
        <v>21.3412353705953</v>
      </c>
      <c r="BH101" s="135" t="n">
        <v>103.832581029499</v>
      </c>
      <c r="BI101" s="134" t="n">
        <v>2703</v>
      </c>
      <c r="BJ101" s="204"/>
      <c r="BK101" s="205"/>
      <c r="BL101" s="143"/>
      <c r="BM101" s="213"/>
      <c r="BN101" s="207"/>
      <c r="BO101" s="213"/>
      <c r="BP101" s="207"/>
      <c r="BQ101" s="213"/>
      <c r="BR101" s="207"/>
      <c r="BS101" s="202"/>
      <c r="BT101" s="144"/>
      <c r="BU101" s="208"/>
      <c r="BV101" s="152"/>
      <c r="BW101" s="161"/>
      <c r="BX101" s="143"/>
      <c r="BY101" s="161"/>
      <c r="BZ101" s="143"/>
      <c r="CA101" s="161"/>
      <c r="CB101" s="143"/>
      <c r="CC101" s="202"/>
      <c r="CD101" s="202"/>
      <c r="CE101" s="161"/>
      <c r="CF101" s="143"/>
      <c r="CG101" s="161"/>
      <c r="CH101" s="152"/>
      <c r="CI101" s="161"/>
      <c r="CJ101" s="143"/>
      <c r="CK101" s="202"/>
      <c r="CL101" s="202"/>
      <c r="CM101" s="161"/>
      <c r="CN101" s="143"/>
      <c r="CO101" s="161"/>
      <c r="CP101" s="203"/>
      <c r="CQ101" s="143"/>
      <c r="CR101" s="144"/>
      <c r="CS101" s="203"/>
      <c r="CT101" s="152"/>
      <c r="CU101" s="153"/>
      <c r="CV101" s="202"/>
      <c r="CW101" s="161"/>
      <c r="CX101" s="143"/>
      <c r="CY101" s="161"/>
      <c r="CZ101" s="143"/>
      <c r="DA101" s="161"/>
      <c r="DB101" s="143"/>
      <c r="DC101" s="161"/>
      <c r="DD101" s="143"/>
      <c r="DE101" s="209"/>
      <c r="DF101" s="152"/>
      <c r="DG101" s="161"/>
      <c r="DH101" s="143"/>
      <c r="DI101" s="161"/>
      <c r="DJ101" s="143"/>
      <c r="DK101" s="161"/>
      <c r="DL101" s="143"/>
      <c r="DM101" s="202"/>
      <c r="DN101" s="202"/>
      <c r="DO101" s="161"/>
      <c r="DP101" s="143"/>
      <c r="DQ101" s="161"/>
      <c r="DR101" s="136"/>
      <c r="DS101" s="134"/>
      <c r="DT101" s="202"/>
      <c r="DU101" s="161"/>
      <c r="DV101" s="143"/>
      <c r="DW101" s="161"/>
      <c r="DX101" s="134"/>
      <c r="DY101" s="202"/>
      <c r="DZ101" s="161"/>
      <c r="EA101" s="143"/>
      <c r="EB101" s="161"/>
      <c r="EC101" s="141"/>
      <c r="ED101" s="161"/>
      <c r="EE101" s="143"/>
      <c r="EF101" s="143"/>
      <c r="EG101" s="161"/>
      <c r="EH101" s="145"/>
      <c r="EI101" s="161"/>
      <c r="EJ101" s="143"/>
      <c r="EK101" s="161"/>
      <c r="EL101" s="143"/>
      <c r="EM101" s="143"/>
      <c r="EN101" s="202"/>
      <c r="EO101" s="161"/>
      <c r="EP101" s="143"/>
      <c r="EQ101" s="161"/>
      <c r="ER101" s="143"/>
      <c r="ES101" s="161"/>
      <c r="ET101" s="203"/>
      <c r="EU101" s="152"/>
      <c r="EV101" s="161"/>
      <c r="EW101" s="143"/>
      <c r="EX101" s="161"/>
      <c r="EY101" s="143"/>
      <c r="EZ101" s="161"/>
      <c r="FA101" s="143"/>
      <c r="FB101" s="161"/>
      <c r="FC101" s="143"/>
      <c r="FD101" s="161"/>
      <c r="FE101" s="143"/>
      <c r="FF101" s="161"/>
      <c r="FG101" s="210"/>
      <c r="FH101" s="152"/>
      <c r="FI101" s="161"/>
      <c r="FJ101" s="143"/>
      <c r="FK101" s="161"/>
      <c r="FL101" s="143"/>
      <c r="FM101" s="161"/>
      <c r="FN101" s="143"/>
      <c r="FO101" s="161"/>
      <c r="FP101" s="143"/>
      <c r="FQ101" s="143"/>
      <c r="FR101" s="202"/>
      <c r="FS101" s="161"/>
      <c r="FT101" s="203"/>
      <c r="FU101" s="152"/>
      <c r="FV101" s="161"/>
      <c r="FW101" s="143"/>
      <c r="FX101" s="161"/>
      <c r="FY101" s="143"/>
      <c r="FZ101" s="161"/>
      <c r="GA101" s="143"/>
      <c r="GB101" s="161"/>
      <c r="GC101" s="143"/>
      <c r="GD101" s="161"/>
      <c r="GE101" s="143"/>
      <c r="GF101" s="161"/>
      <c r="GG101" s="203"/>
      <c r="GH101" s="152"/>
      <c r="GI101" s="161"/>
      <c r="GJ101" s="143"/>
      <c r="GK101" s="143"/>
      <c r="GL101" s="202"/>
      <c r="GM101" s="161"/>
      <c r="GN101" s="143"/>
      <c r="GO101" s="161"/>
      <c r="GP101" s="143"/>
      <c r="GQ101" s="161"/>
      <c r="GR101" s="143"/>
      <c r="GS101" s="161"/>
      <c r="GT101" s="203"/>
      <c r="GU101" s="145"/>
      <c r="GV101" s="141"/>
      <c r="GW101" s="211"/>
      <c r="GX101" s="212"/>
      <c r="GY101" s="138"/>
      <c r="GZ101" s="131"/>
      <c r="HA101" s="131"/>
      <c r="HB101" s="132"/>
      <c r="HC101" s="138"/>
      <c r="HD101" s="156"/>
      <c r="HE101" s="132"/>
      <c r="HF101" s="138"/>
      <c r="HG101" s="156"/>
      <c r="HH101" s="138"/>
      <c r="HI101" s="131"/>
      <c r="HJ101" s="156"/>
      <c r="HK101" s="157"/>
      <c r="HL101" s="134"/>
      <c r="HM101" s="158" t="n">
        <v>14.6132919141913</v>
      </c>
      <c r="HN101" s="159"/>
      <c r="HO101" s="134" t="n">
        <v>14.6132919141913</v>
      </c>
      <c r="HP101" s="134"/>
      <c r="HQ101" s="160" t="n">
        <v>2718.09811</v>
      </c>
      <c r="HR101" s="161"/>
      <c r="HS101" s="161"/>
      <c r="HT101" s="162"/>
      <c r="HU101" s="161"/>
      <c r="HV101" s="162"/>
    </row>
    <row r="102" customFormat="false" ht="15" hidden="false" customHeight="true" outlineLevel="0" collapsed="false">
      <c r="A102" s="32"/>
      <c r="B102" s="99"/>
      <c r="C102" s="129" t="s">
        <v>369</v>
      </c>
      <c r="D102" s="153"/>
      <c r="E102" s="143"/>
      <c r="F102" s="143"/>
      <c r="G102" s="143"/>
      <c r="H102" s="143"/>
      <c r="I102" s="143"/>
      <c r="J102" s="143"/>
      <c r="K102" s="143"/>
      <c r="L102" s="143"/>
      <c r="M102" s="143"/>
      <c r="N102" s="202"/>
      <c r="O102" s="143"/>
      <c r="P102" s="143"/>
      <c r="Q102" s="143"/>
      <c r="R102" s="143"/>
      <c r="S102" s="143"/>
      <c r="T102" s="143"/>
      <c r="U102" s="143"/>
      <c r="V102" s="143"/>
      <c r="W102" s="143"/>
      <c r="X102" s="202"/>
      <c r="Y102" s="143"/>
      <c r="Z102" s="143"/>
      <c r="AA102" s="202"/>
      <c r="AB102" s="207"/>
      <c r="AC102" s="143"/>
      <c r="AD102" s="143"/>
      <c r="AE102" s="207"/>
      <c r="AF102" s="206"/>
      <c r="AG102" s="134"/>
      <c r="AH102" s="132" t="n">
        <v>7.51825301254326</v>
      </c>
      <c r="AI102" s="132" t="n">
        <v>5.42983058465403</v>
      </c>
      <c r="AJ102" s="132" t="n">
        <v>23.7435170344226</v>
      </c>
      <c r="AK102" s="132" t="n">
        <v>29.274019636551</v>
      </c>
      <c r="AL102" s="135" t="n">
        <v>58.0787331233482</v>
      </c>
      <c r="AM102" s="131" t="n">
        <v>31.5808901186138</v>
      </c>
      <c r="AN102" s="135" t="n">
        <v>2.86910618093919</v>
      </c>
      <c r="AO102" s="131" t="n">
        <v>200.611861678746</v>
      </c>
      <c r="AP102" s="135" t="n">
        <v>4.98525887798216</v>
      </c>
      <c r="AQ102" s="131" t="n">
        <v>90.9634876457035</v>
      </c>
      <c r="AR102" s="135" t="n">
        <v>13.1613045281557</v>
      </c>
      <c r="AS102" s="131" t="n">
        <v>11.8610883139739</v>
      </c>
      <c r="AT102" s="135" t="n">
        <v>76.3849722055164</v>
      </c>
      <c r="AU102" s="131" t="n">
        <v>123.10649987677</v>
      </c>
      <c r="AV102" s="135" t="n">
        <v>80.7328384534518</v>
      </c>
      <c r="AW102" s="131" t="n">
        <v>10.111934700433</v>
      </c>
      <c r="AX102" s="135" t="n">
        <v>40.5620969803564</v>
      </c>
      <c r="AY102" s="131" t="n">
        <v>364.405963204797</v>
      </c>
      <c r="AZ102" s="135" t="n">
        <v>5.01161823179578</v>
      </c>
      <c r="BA102" s="131" t="n">
        <v>98.452602982198</v>
      </c>
      <c r="BB102" s="135" t="n">
        <v>105.357670987056</v>
      </c>
      <c r="BC102" s="131" t="n">
        <v>427.484886562648</v>
      </c>
      <c r="BD102" s="135" t="n">
        <v>6.60598183768455</v>
      </c>
      <c r="BE102" s="131" t="n">
        <v>353.297485731413</v>
      </c>
      <c r="BF102" s="135" t="n">
        <v>864.438357954298</v>
      </c>
      <c r="BG102" s="131" t="n">
        <v>360.001580665444</v>
      </c>
      <c r="BH102" s="135" t="n">
        <v>276.968158890504</v>
      </c>
      <c r="BI102" s="134" t="n">
        <v>3673</v>
      </c>
      <c r="BJ102" s="204"/>
      <c r="BK102" s="205"/>
      <c r="BL102" s="143"/>
      <c r="BM102" s="213"/>
      <c r="BN102" s="207"/>
      <c r="BO102" s="213"/>
      <c r="BP102" s="207"/>
      <c r="BQ102" s="213"/>
      <c r="BR102" s="207"/>
      <c r="BS102" s="202"/>
      <c r="BT102" s="144"/>
      <c r="BU102" s="208"/>
      <c r="BV102" s="152"/>
      <c r="BW102" s="161"/>
      <c r="BX102" s="143"/>
      <c r="BY102" s="161"/>
      <c r="BZ102" s="143"/>
      <c r="CA102" s="161"/>
      <c r="CB102" s="143"/>
      <c r="CC102" s="202"/>
      <c r="CD102" s="202"/>
      <c r="CE102" s="161"/>
      <c r="CF102" s="143"/>
      <c r="CG102" s="161"/>
      <c r="CH102" s="152"/>
      <c r="CI102" s="161"/>
      <c r="CJ102" s="143"/>
      <c r="CK102" s="202"/>
      <c r="CL102" s="202"/>
      <c r="CM102" s="161"/>
      <c r="CN102" s="143"/>
      <c r="CO102" s="161"/>
      <c r="CP102" s="203"/>
      <c r="CQ102" s="143"/>
      <c r="CR102" s="144"/>
      <c r="CS102" s="203"/>
      <c r="CT102" s="152"/>
      <c r="CU102" s="153"/>
      <c r="CV102" s="202"/>
      <c r="CW102" s="161"/>
      <c r="CX102" s="143"/>
      <c r="CY102" s="161"/>
      <c r="CZ102" s="143"/>
      <c r="DA102" s="161"/>
      <c r="DB102" s="143"/>
      <c r="DC102" s="161"/>
      <c r="DD102" s="143"/>
      <c r="DE102" s="209"/>
      <c r="DF102" s="152"/>
      <c r="DG102" s="161"/>
      <c r="DH102" s="143"/>
      <c r="DI102" s="161"/>
      <c r="DJ102" s="143"/>
      <c r="DK102" s="161"/>
      <c r="DL102" s="143"/>
      <c r="DM102" s="202"/>
      <c r="DN102" s="202"/>
      <c r="DO102" s="161"/>
      <c r="DP102" s="143"/>
      <c r="DQ102" s="161"/>
      <c r="DR102" s="136"/>
      <c r="DS102" s="134"/>
      <c r="DT102" s="202"/>
      <c r="DU102" s="161"/>
      <c r="DV102" s="143"/>
      <c r="DW102" s="161"/>
      <c r="DX102" s="134"/>
      <c r="DY102" s="202"/>
      <c r="DZ102" s="161"/>
      <c r="EA102" s="143"/>
      <c r="EB102" s="161"/>
      <c r="EC102" s="141"/>
      <c r="ED102" s="142"/>
      <c r="EE102" s="143"/>
      <c r="EF102" s="143"/>
      <c r="EG102" s="144"/>
      <c r="EH102" s="145"/>
      <c r="EI102" s="161"/>
      <c r="EJ102" s="143"/>
      <c r="EK102" s="161"/>
      <c r="EL102" s="143"/>
      <c r="EM102" s="143"/>
      <c r="EN102" s="202"/>
      <c r="EO102" s="161"/>
      <c r="EP102" s="143"/>
      <c r="EQ102" s="161"/>
      <c r="ER102" s="143"/>
      <c r="ES102" s="161"/>
      <c r="ET102" s="203"/>
      <c r="EU102" s="152"/>
      <c r="EV102" s="161"/>
      <c r="EW102" s="143"/>
      <c r="EX102" s="161"/>
      <c r="EY102" s="143"/>
      <c r="EZ102" s="161"/>
      <c r="FA102" s="143"/>
      <c r="FB102" s="161"/>
      <c r="FC102" s="143"/>
      <c r="FD102" s="161"/>
      <c r="FE102" s="143"/>
      <c r="FF102" s="161"/>
      <c r="FG102" s="210"/>
      <c r="FH102" s="152"/>
      <c r="FI102" s="161"/>
      <c r="FJ102" s="143"/>
      <c r="FK102" s="161"/>
      <c r="FL102" s="143"/>
      <c r="FM102" s="161"/>
      <c r="FN102" s="143"/>
      <c r="FO102" s="161"/>
      <c r="FP102" s="143"/>
      <c r="FQ102" s="143"/>
      <c r="FR102" s="202"/>
      <c r="FS102" s="161"/>
      <c r="FT102" s="203"/>
      <c r="FU102" s="152"/>
      <c r="FV102" s="161"/>
      <c r="FW102" s="143"/>
      <c r="FX102" s="161"/>
      <c r="FY102" s="143"/>
      <c r="FZ102" s="161"/>
      <c r="GA102" s="143"/>
      <c r="GB102" s="161"/>
      <c r="GC102" s="143"/>
      <c r="GD102" s="161"/>
      <c r="GE102" s="143"/>
      <c r="GF102" s="161"/>
      <c r="GG102" s="203"/>
      <c r="GH102" s="152"/>
      <c r="GI102" s="161"/>
      <c r="GJ102" s="143"/>
      <c r="GK102" s="143"/>
      <c r="GL102" s="202"/>
      <c r="GM102" s="161"/>
      <c r="GN102" s="143"/>
      <c r="GO102" s="161"/>
      <c r="GP102" s="143"/>
      <c r="GQ102" s="161"/>
      <c r="GR102" s="143"/>
      <c r="GS102" s="161"/>
      <c r="GT102" s="203"/>
      <c r="GU102" s="145"/>
      <c r="GV102" s="141"/>
      <c r="GW102" s="211"/>
      <c r="GX102" s="212"/>
      <c r="GY102" s="138"/>
      <c r="GZ102" s="131"/>
      <c r="HA102" s="131"/>
      <c r="HB102" s="132"/>
      <c r="HC102" s="138"/>
      <c r="HD102" s="156"/>
      <c r="HE102" s="132"/>
      <c r="HF102" s="138"/>
      <c r="HG102" s="156"/>
      <c r="HH102" s="138"/>
      <c r="HI102" s="131"/>
      <c r="HJ102" s="156"/>
      <c r="HK102" s="157"/>
      <c r="HL102" s="134"/>
      <c r="HM102" s="158" t="n">
        <v>19.8574255274971</v>
      </c>
      <c r="HN102" s="159"/>
      <c r="HO102" s="134" t="n">
        <v>19.8574255274971</v>
      </c>
      <c r="HP102" s="134"/>
      <c r="HQ102" s="160" t="n">
        <v>3692.51064</v>
      </c>
      <c r="HR102" s="161"/>
      <c r="HS102" s="161"/>
      <c r="HT102" s="162"/>
      <c r="HU102" s="161"/>
      <c r="HV102" s="162"/>
    </row>
    <row r="103" customFormat="false" ht="15" hidden="false" customHeight="true" outlineLevel="0" collapsed="false">
      <c r="A103" s="32"/>
      <c r="B103" s="99"/>
      <c r="C103" s="129" t="s">
        <v>370</v>
      </c>
      <c r="D103" s="153"/>
      <c r="E103" s="143"/>
      <c r="F103" s="143"/>
      <c r="G103" s="143"/>
      <c r="H103" s="143"/>
      <c r="I103" s="143"/>
      <c r="J103" s="143"/>
      <c r="K103" s="143"/>
      <c r="L103" s="143"/>
      <c r="M103" s="143"/>
      <c r="N103" s="202"/>
      <c r="O103" s="143"/>
      <c r="P103" s="143"/>
      <c r="Q103" s="143"/>
      <c r="R103" s="143"/>
      <c r="S103" s="143"/>
      <c r="T103" s="143"/>
      <c r="U103" s="143"/>
      <c r="V103" s="143"/>
      <c r="W103" s="143"/>
      <c r="X103" s="202"/>
      <c r="Y103" s="143"/>
      <c r="Z103" s="143"/>
      <c r="AA103" s="202"/>
      <c r="AB103" s="207"/>
      <c r="AC103" s="143"/>
      <c r="AD103" s="143"/>
      <c r="AE103" s="207"/>
      <c r="AF103" s="206"/>
      <c r="AG103" s="134"/>
      <c r="AH103" s="132" t="n">
        <v>10.5136697049429</v>
      </c>
      <c r="AI103" s="132" t="n">
        <v>2.02288736428079</v>
      </c>
      <c r="AJ103" s="132" t="n">
        <v>20.9833333689591</v>
      </c>
      <c r="AK103" s="132" t="n">
        <v>10.955667553078</v>
      </c>
      <c r="AL103" s="135" t="n">
        <v>100.748537499083</v>
      </c>
      <c r="AM103" s="131" t="n">
        <v>63.9248200900535</v>
      </c>
      <c r="AN103" s="135" t="n">
        <v>7.02205856716028</v>
      </c>
      <c r="AO103" s="131" t="n">
        <v>188.874010147597</v>
      </c>
      <c r="AP103" s="135" t="n">
        <v>6.93700853631772</v>
      </c>
      <c r="AQ103" s="131" t="n">
        <v>99.5031005148086</v>
      </c>
      <c r="AR103" s="135" t="n">
        <v>25.3707676472687</v>
      </c>
      <c r="AS103" s="131" t="n">
        <v>31.7547394073056</v>
      </c>
      <c r="AT103" s="135" t="n">
        <v>61.5332591106881</v>
      </c>
      <c r="AU103" s="131" t="n">
        <v>149.074175155751</v>
      </c>
      <c r="AV103" s="135" t="n">
        <v>40.4642999125054</v>
      </c>
      <c r="AW103" s="131" t="n">
        <v>14.031755586883</v>
      </c>
      <c r="AX103" s="135" t="n">
        <v>40.5936497971764</v>
      </c>
      <c r="AY103" s="131" t="n">
        <v>427.71682499912</v>
      </c>
      <c r="AZ103" s="135" t="n">
        <v>4.7585618099204</v>
      </c>
      <c r="BA103" s="131" t="n">
        <v>113.806338198618</v>
      </c>
      <c r="BB103" s="135" t="n">
        <v>154.853383443939</v>
      </c>
      <c r="BC103" s="131" t="n">
        <v>361.956279165449</v>
      </c>
      <c r="BD103" s="135" t="n">
        <v>16.1288988209929</v>
      </c>
      <c r="BE103" s="131" t="n">
        <v>157.631433462919</v>
      </c>
      <c r="BF103" s="135" t="n">
        <v>635.450972110859</v>
      </c>
      <c r="BG103" s="131" t="n">
        <v>162.985034665057</v>
      </c>
      <c r="BH103" s="135" t="n">
        <v>227.404533359268</v>
      </c>
      <c r="BI103" s="134" t="n">
        <v>3137</v>
      </c>
      <c r="BJ103" s="204"/>
      <c r="BK103" s="205"/>
      <c r="BL103" s="143"/>
      <c r="BM103" s="213"/>
      <c r="BN103" s="207"/>
      <c r="BO103" s="213"/>
      <c r="BP103" s="207"/>
      <c r="BQ103" s="213"/>
      <c r="BR103" s="207"/>
      <c r="BS103" s="202"/>
      <c r="BT103" s="144"/>
      <c r="BU103" s="208"/>
      <c r="BV103" s="152"/>
      <c r="BW103" s="161"/>
      <c r="BX103" s="143"/>
      <c r="BY103" s="161"/>
      <c r="BZ103" s="143"/>
      <c r="CA103" s="161"/>
      <c r="CB103" s="143"/>
      <c r="CC103" s="202"/>
      <c r="CD103" s="202"/>
      <c r="CE103" s="161"/>
      <c r="CF103" s="143"/>
      <c r="CG103" s="161"/>
      <c r="CH103" s="152"/>
      <c r="CI103" s="161"/>
      <c r="CJ103" s="143"/>
      <c r="CK103" s="202"/>
      <c r="CL103" s="202"/>
      <c r="CM103" s="161"/>
      <c r="CN103" s="143"/>
      <c r="CO103" s="161"/>
      <c r="CP103" s="203"/>
      <c r="CQ103" s="143"/>
      <c r="CR103" s="144"/>
      <c r="CS103" s="203"/>
      <c r="CT103" s="152"/>
      <c r="CU103" s="153"/>
      <c r="CV103" s="202"/>
      <c r="CW103" s="161"/>
      <c r="CX103" s="143"/>
      <c r="CY103" s="161"/>
      <c r="CZ103" s="143"/>
      <c r="DA103" s="161"/>
      <c r="DB103" s="143"/>
      <c r="DC103" s="161"/>
      <c r="DD103" s="143"/>
      <c r="DE103" s="209"/>
      <c r="DF103" s="152"/>
      <c r="DG103" s="161"/>
      <c r="DH103" s="143"/>
      <c r="DI103" s="161"/>
      <c r="DJ103" s="143"/>
      <c r="DK103" s="161"/>
      <c r="DL103" s="143"/>
      <c r="DM103" s="202"/>
      <c r="DN103" s="202"/>
      <c r="DO103" s="161"/>
      <c r="DP103" s="143"/>
      <c r="DQ103" s="161"/>
      <c r="DR103" s="136"/>
      <c r="DS103" s="134"/>
      <c r="DT103" s="202"/>
      <c r="DU103" s="161"/>
      <c r="DV103" s="143"/>
      <c r="DW103" s="161"/>
      <c r="DX103" s="134"/>
      <c r="DY103" s="202"/>
      <c r="DZ103" s="161"/>
      <c r="EA103" s="143"/>
      <c r="EB103" s="161"/>
      <c r="EC103" s="141"/>
      <c r="ED103" s="142"/>
      <c r="EE103" s="143"/>
      <c r="EF103" s="143"/>
      <c r="EG103" s="144"/>
      <c r="EH103" s="145"/>
      <c r="EI103" s="161"/>
      <c r="EJ103" s="143"/>
      <c r="EK103" s="161"/>
      <c r="EL103" s="143"/>
      <c r="EM103" s="143"/>
      <c r="EN103" s="202"/>
      <c r="EO103" s="161"/>
      <c r="EP103" s="143"/>
      <c r="EQ103" s="161"/>
      <c r="ER103" s="143"/>
      <c r="ES103" s="161"/>
      <c r="ET103" s="203"/>
      <c r="EU103" s="152"/>
      <c r="EV103" s="161"/>
      <c r="EW103" s="143"/>
      <c r="EX103" s="161"/>
      <c r="EY103" s="143"/>
      <c r="EZ103" s="161"/>
      <c r="FA103" s="143"/>
      <c r="FB103" s="161"/>
      <c r="FC103" s="143"/>
      <c r="FD103" s="161"/>
      <c r="FE103" s="143"/>
      <c r="FF103" s="161"/>
      <c r="FG103" s="210"/>
      <c r="FH103" s="152"/>
      <c r="FI103" s="161"/>
      <c r="FJ103" s="143"/>
      <c r="FK103" s="161"/>
      <c r="FL103" s="143"/>
      <c r="FM103" s="161"/>
      <c r="FN103" s="143"/>
      <c r="FO103" s="161"/>
      <c r="FP103" s="143"/>
      <c r="FQ103" s="143"/>
      <c r="FR103" s="202"/>
      <c r="FS103" s="161"/>
      <c r="FT103" s="203"/>
      <c r="FU103" s="152"/>
      <c r="FV103" s="161"/>
      <c r="FW103" s="143"/>
      <c r="FX103" s="161"/>
      <c r="FY103" s="143"/>
      <c r="FZ103" s="161"/>
      <c r="GA103" s="143"/>
      <c r="GB103" s="161"/>
      <c r="GC103" s="143"/>
      <c r="GD103" s="161"/>
      <c r="GE103" s="143"/>
      <c r="GF103" s="161"/>
      <c r="GG103" s="203"/>
      <c r="GH103" s="152"/>
      <c r="GI103" s="161"/>
      <c r="GJ103" s="143"/>
      <c r="GK103" s="143"/>
      <c r="GL103" s="202"/>
      <c r="GM103" s="161"/>
      <c r="GN103" s="143"/>
      <c r="GO103" s="161"/>
      <c r="GP103" s="143"/>
      <c r="GQ103" s="161"/>
      <c r="GR103" s="143"/>
      <c r="GS103" s="161"/>
      <c r="GT103" s="203"/>
      <c r="GU103" s="145"/>
      <c r="GV103" s="141"/>
      <c r="GW103" s="211"/>
      <c r="GX103" s="212"/>
      <c r="GY103" s="138"/>
      <c r="GZ103" s="131"/>
      <c r="HA103" s="131"/>
      <c r="HB103" s="132"/>
      <c r="HC103" s="138"/>
      <c r="HD103" s="156"/>
      <c r="HE103" s="132"/>
      <c r="HF103" s="138"/>
      <c r="HG103" s="156"/>
      <c r="HH103" s="138"/>
      <c r="HI103" s="131"/>
      <c r="HJ103" s="156"/>
      <c r="HK103" s="157"/>
      <c r="HL103" s="134"/>
      <c r="HM103" s="158" t="n">
        <v>16.9596362318972</v>
      </c>
      <c r="HN103" s="159"/>
      <c r="HO103" s="134" t="n">
        <v>16.9596362318972</v>
      </c>
      <c r="HP103" s="134"/>
      <c r="HQ103" s="160" t="n">
        <v>3154.019505</v>
      </c>
      <c r="HR103" s="161"/>
      <c r="HS103" s="161"/>
      <c r="HT103" s="162"/>
      <c r="HU103" s="161"/>
      <c r="HV103" s="162"/>
    </row>
    <row r="104" customFormat="false" ht="15" hidden="false" customHeight="true" outlineLevel="0" collapsed="false">
      <c r="A104" s="32"/>
      <c r="B104" s="99"/>
      <c r="C104" s="129" t="s">
        <v>371</v>
      </c>
      <c r="D104" s="153"/>
      <c r="E104" s="143"/>
      <c r="F104" s="143"/>
      <c r="G104" s="143"/>
      <c r="H104" s="143"/>
      <c r="I104" s="143"/>
      <c r="J104" s="143"/>
      <c r="K104" s="143"/>
      <c r="L104" s="143"/>
      <c r="M104" s="143"/>
      <c r="N104" s="202"/>
      <c r="O104" s="143"/>
      <c r="P104" s="143"/>
      <c r="Q104" s="143"/>
      <c r="R104" s="143"/>
      <c r="S104" s="143"/>
      <c r="T104" s="143"/>
      <c r="U104" s="143"/>
      <c r="V104" s="143"/>
      <c r="W104" s="143"/>
      <c r="X104" s="202"/>
      <c r="Y104" s="143"/>
      <c r="Z104" s="143"/>
      <c r="AA104" s="202"/>
      <c r="AB104" s="207"/>
      <c r="AC104" s="143"/>
      <c r="AD104" s="143"/>
      <c r="AE104" s="207"/>
      <c r="AF104" s="206"/>
      <c r="AG104" s="134"/>
      <c r="AH104" s="132" t="n">
        <v>12.2380057403937</v>
      </c>
      <c r="AI104" s="132" t="n">
        <v>3.95178357187573</v>
      </c>
      <c r="AJ104" s="132" t="n">
        <v>8.3002452051309</v>
      </c>
      <c r="AK104" s="132" t="n">
        <v>12.2244173350226</v>
      </c>
      <c r="AL104" s="135" t="n">
        <v>132.292383741892</v>
      </c>
      <c r="AM104" s="131" t="n">
        <v>98.2721159667797</v>
      </c>
      <c r="AN104" s="135" t="n">
        <v>16.762072739111</v>
      </c>
      <c r="AO104" s="131" t="n">
        <v>203.282772305539</v>
      </c>
      <c r="AP104" s="135" t="n">
        <v>13.4909472568202</v>
      </c>
      <c r="AQ104" s="131" t="n">
        <v>111.337191971634</v>
      </c>
      <c r="AR104" s="135" t="n">
        <v>22.2102136757443</v>
      </c>
      <c r="AS104" s="131" t="n">
        <v>15.949456238749</v>
      </c>
      <c r="AT104" s="135" t="n">
        <v>102.398989864128</v>
      </c>
      <c r="AU104" s="131" t="n">
        <v>213.871377849495</v>
      </c>
      <c r="AV104" s="135" t="n">
        <v>31.0863707678716</v>
      </c>
      <c r="AW104" s="131" t="n">
        <v>10.1548742438173</v>
      </c>
      <c r="AX104" s="135" t="n">
        <v>46.4891426019444</v>
      </c>
      <c r="AY104" s="131" t="n">
        <v>645.124698224632</v>
      </c>
      <c r="AZ104" s="135" t="n">
        <v>14.4442425815124</v>
      </c>
      <c r="BA104" s="131" t="n">
        <v>242.120848624056</v>
      </c>
      <c r="BB104" s="135" t="n">
        <v>114.58361448198</v>
      </c>
      <c r="BC104" s="131" t="n">
        <v>569.626210542323</v>
      </c>
      <c r="BD104" s="135" t="n">
        <v>8.91326692491267</v>
      </c>
      <c r="BE104" s="131" t="n">
        <v>215.469832876622</v>
      </c>
      <c r="BF104" s="135" t="n">
        <v>732.710512861821</v>
      </c>
      <c r="BG104" s="131" t="n">
        <v>75.6001970509701</v>
      </c>
      <c r="BH104" s="135" t="n">
        <v>127.094214755222</v>
      </c>
      <c r="BI104" s="134" t="n">
        <v>3800</v>
      </c>
      <c r="BJ104" s="204"/>
      <c r="BK104" s="205"/>
      <c r="BL104" s="143"/>
      <c r="BM104" s="213"/>
      <c r="BN104" s="207"/>
      <c r="BO104" s="213"/>
      <c r="BP104" s="207"/>
      <c r="BQ104" s="213"/>
      <c r="BR104" s="207"/>
      <c r="BS104" s="202"/>
      <c r="BT104" s="144"/>
      <c r="BU104" s="208"/>
      <c r="BV104" s="152"/>
      <c r="BW104" s="161"/>
      <c r="BX104" s="143"/>
      <c r="BY104" s="161"/>
      <c r="BZ104" s="143"/>
      <c r="CA104" s="161"/>
      <c r="CB104" s="143"/>
      <c r="CC104" s="202"/>
      <c r="CD104" s="202"/>
      <c r="CE104" s="161"/>
      <c r="CF104" s="143"/>
      <c r="CG104" s="161"/>
      <c r="CH104" s="152"/>
      <c r="CI104" s="161"/>
      <c r="CJ104" s="143"/>
      <c r="CK104" s="202"/>
      <c r="CL104" s="202"/>
      <c r="CM104" s="161"/>
      <c r="CN104" s="143"/>
      <c r="CO104" s="161"/>
      <c r="CP104" s="203"/>
      <c r="CQ104" s="143"/>
      <c r="CR104" s="144"/>
      <c r="CS104" s="203"/>
      <c r="CT104" s="152"/>
      <c r="CU104" s="153"/>
      <c r="CV104" s="202"/>
      <c r="CW104" s="161"/>
      <c r="CX104" s="143"/>
      <c r="CY104" s="161"/>
      <c r="CZ104" s="143"/>
      <c r="DA104" s="161"/>
      <c r="DB104" s="143"/>
      <c r="DC104" s="161"/>
      <c r="DD104" s="143"/>
      <c r="DE104" s="209"/>
      <c r="DF104" s="152"/>
      <c r="DG104" s="161"/>
      <c r="DH104" s="143"/>
      <c r="DI104" s="161"/>
      <c r="DJ104" s="143"/>
      <c r="DK104" s="161"/>
      <c r="DL104" s="143"/>
      <c r="DM104" s="202"/>
      <c r="DN104" s="202"/>
      <c r="DO104" s="161"/>
      <c r="DP104" s="143"/>
      <c r="DQ104" s="161"/>
      <c r="DR104" s="136"/>
      <c r="DS104" s="134"/>
      <c r="DT104" s="202"/>
      <c r="DU104" s="161"/>
      <c r="DV104" s="143"/>
      <c r="DW104" s="161"/>
      <c r="DX104" s="134"/>
      <c r="DY104" s="202"/>
      <c r="DZ104" s="161"/>
      <c r="EA104" s="143"/>
      <c r="EB104" s="161"/>
      <c r="EC104" s="141"/>
      <c r="ED104" s="142"/>
      <c r="EE104" s="143"/>
      <c r="EF104" s="143"/>
      <c r="EG104" s="144"/>
      <c r="EH104" s="145"/>
      <c r="EI104" s="161"/>
      <c r="EJ104" s="143"/>
      <c r="EK104" s="161"/>
      <c r="EL104" s="143"/>
      <c r="EM104" s="143"/>
      <c r="EN104" s="202"/>
      <c r="EO104" s="161"/>
      <c r="EP104" s="143"/>
      <c r="EQ104" s="161"/>
      <c r="ER104" s="143"/>
      <c r="ES104" s="161"/>
      <c r="ET104" s="203"/>
      <c r="EU104" s="152"/>
      <c r="EV104" s="161"/>
      <c r="EW104" s="143"/>
      <c r="EX104" s="161"/>
      <c r="EY104" s="143"/>
      <c r="EZ104" s="161"/>
      <c r="FA104" s="143"/>
      <c r="FB104" s="161"/>
      <c r="FC104" s="143"/>
      <c r="FD104" s="161"/>
      <c r="FE104" s="143"/>
      <c r="FF104" s="161"/>
      <c r="FG104" s="210"/>
      <c r="FH104" s="152"/>
      <c r="FI104" s="161"/>
      <c r="FJ104" s="143"/>
      <c r="FK104" s="161"/>
      <c r="FL104" s="143"/>
      <c r="FM104" s="161"/>
      <c r="FN104" s="143"/>
      <c r="FO104" s="161"/>
      <c r="FP104" s="143"/>
      <c r="FQ104" s="143"/>
      <c r="FR104" s="202"/>
      <c r="FS104" s="161"/>
      <c r="FT104" s="203"/>
      <c r="FU104" s="152"/>
      <c r="FV104" s="161"/>
      <c r="FW104" s="143"/>
      <c r="FX104" s="161"/>
      <c r="FY104" s="143"/>
      <c r="FZ104" s="161"/>
      <c r="GA104" s="143"/>
      <c r="GB104" s="161"/>
      <c r="GC104" s="143"/>
      <c r="GD104" s="161"/>
      <c r="GE104" s="143"/>
      <c r="GF104" s="161"/>
      <c r="GG104" s="203"/>
      <c r="GH104" s="152"/>
      <c r="GI104" s="161"/>
      <c r="GJ104" s="143"/>
      <c r="GK104" s="143"/>
      <c r="GL104" s="202"/>
      <c r="GM104" s="161"/>
      <c r="GN104" s="143"/>
      <c r="GO104" s="161"/>
      <c r="GP104" s="143"/>
      <c r="GQ104" s="161"/>
      <c r="GR104" s="143"/>
      <c r="GS104" s="161"/>
      <c r="GT104" s="203"/>
      <c r="GU104" s="145"/>
      <c r="GV104" s="141"/>
      <c r="GW104" s="211"/>
      <c r="GX104" s="212"/>
      <c r="GY104" s="138"/>
      <c r="GZ104" s="131"/>
      <c r="HA104" s="131"/>
      <c r="HB104" s="132"/>
      <c r="HC104" s="138"/>
      <c r="HD104" s="156"/>
      <c r="HE104" s="132"/>
      <c r="HF104" s="138"/>
      <c r="HG104" s="156"/>
      <c r="HH104" s="138"/>
      <c r="HI104" s="131"/>
      <c r="HJ104" s="156"/>
      <c r="HK104" s="157"/>
      <c r="HL104" s="134"/>
      <c r="HM104" s="158" t="n">
        <v>20.5440285882082</v>
      </c>
      <c r="HN104" s="159"/>
      <c r="HO104" s="134" t="n">
        <v>20.5440285882082</v>
      </c>
      <c r="HP104" s="134"/>
      <c r="HQ104" s="160" t="n">
        <v>3820.722815</v>
      </c>
      <c r="HR104" s="161"/>
      <c r="HS104" s="161"/>
      <c r="HT104" s="162"/>
      <c r="HU104" s="161"/>
      <c r="HV104" s="162"/>
    </row>
    <row r="105" customFormat="false" ht="15" hidden="false" customHeight="true" outlineLevel="0" collapsed="false">
      <c r="A105" s="32"/>
      <c r="B105" s="99"/>
      <c r="C105" s="129" t="s">
        <v>372</v>
      </c>
      <c r="D105" s="153"/>
      <c r="E105" s="143"/>
      <c r="F105" s="143"/>
      <c r="G105" s="143"/>
      <c r="H105" s="143"/>
      <c r="I105" s="143"/>
      <c r="J105" s="143"/>
      <c r="K105" s="143"/>
      <c r="L105" s="143"/>
      <c r="M105" s="143"/>
      <c r="N105" s="202"/>
      <c r="O105" s="143"/>
      <c r="P105" s="143"/>
      <c r="Q105" s="143"/>
      <c r="R105" s="143"/>
      <c r="S105" s="143"/>
      <c r="T105" s="143"/>
      <c r="U105" s="143"/>
      <c r="V105" s="143"/>
      <c r="W105" s="143"/>
      <c r="X105" s="202"/>
      <c r="Y105" s="143"/>
      <c r="Z105" s="143"/>
      <c r="AA105" s="202"/>
      <c r="AB105" s="207"/>
      <c r="AC105" s="143"/>
      <c r="AD105" s="143"/>
      <c r="AE105" s="207"/>
      <c r="AF105" s="206"/>
      <c r="AG105" s="134"/>
      <c r="AH105" s="132" t="n">
        <v>8.4637671591849</v>
      </c>
      <c r="AI105" s="132" t="n">
        <v>1.17824279365128</v>
      </c>
      <c r="AJ105" s="132" t="n">
        <v>1.38191765066953</v>
      </c>
      <c r="AK105" s="132" t="n">
        <v>4.46266893853229</v>
      </c>
      <c r="AL105" s="135" t="n">
        <v>41.8742622017466</v>
      </c>
      <c r="AM105" s="131" t="n">
        <v>80.6012625744709</v>
      </c>
      <c r="AN105" s="135" t="n">
        <v>5.32893904539767</v>
      </c>
      <c r="AO105" s="131" t="n">
        <v>57.3417687900314</v>
      </c>
      <c r="AP105" s="135" t="n">
        <v>6.17517089458855</v>
      </c>
      <c r="AQ105" s="131" t="n">
        <v>54.6134287213215</v>
      </c>
      <c r="AR105" s="135" t="n">
        <v>18.192561257493</v>
      </c>
      <c r="AS105" s="131" t="n">
        <v>6.50873200211494</v>
      </c>
      <c r="AT105" s="135" t="n">
        <v>56.7191306739766</v>
      </c>
      <c r="AU105" s="131" t="n">
        <v>78.2042522994522</v>
      </c>
      <c r="AV105" s="135" t="n">
        <v>5.9722126280044</v>
      </c>
      <c r="AW105" s="131" t="n">
        <v>0.657301973906483</v>
      </c>
      <c r="AX105" s="135" t="n">
        <v>43.5622539691412</v>
      </c>
      <c r="AY105" s="131" t="n">
        <v>1393.49775992678</v>
      </c>
      <c r="AZ105" s="135" t="n">
        <v>39.8105183484741</v>
      </c>
      <c r="BA105" s="131" t="n">
        <v>146.577841373787</v>
      </c>
      <c r="BB105" s="135" t="n">
        <v>17.9673290635002</v>
      </c>
      <c r="BC105" s="131" t="n">
        <v>49.9192146854204</v>
      </c>
      <c r="BD105" s="135" t="n">
        <v>6.26586816836992</v>
      </c>
      <c r="BE105" s="131" t="n">
        <v>87.4551537279211</v>
      </c>
      <c r="BF105" s="135" t="n">
        <v>911.421224451194</v>
      </c>
      <c r="BG105" s="131" t="n">
        <v>47.3865388994335</v>
      </c>
      <c r="BH105" s="135" t="n">
        <v>93.4606777814335</v>
      </c>
      <c r="BI105" s="134" t="n">
        <v>3265</v>
      </c>
      <c r="BJ105" s="204"/>
      <c r="BK105" s="205"/>
      <c r="BL105" s="143"/>
      <c r="BM105" s="213"/>
      <c r="BN105" s="207"/>
      <c r="BO105" s="213"/>
      <c r="BP105" s="207"/>
      <c r="BQ105" s="213"/>
      <c r="BR105" s="207"/>
      <c r="BS105" s="202"/>
      <c r="BT105" s="144"/>
      <c r="BU105" s="208"/>
      <c r="BV105" s="152"/>
      <c r="BW105" s="161"/>
      <c r="BX105" s="143"/>
      <c r="BY105" s="161"/>
      <c r="BZ105" s="143"/>
      <c r="CA105" s="161"/>
      <c r="CB105" s="143"/>
      <c r="CC105" s="202"/>
      <c r="CD105" s="202"/>
      <c r="CE105" s="161"/>
      <c r="CF105" s="143"/>
      <c r="CG105" s="161"/>
      <c r="CH105" s="152"/>
      <c r="CI105" s="161"/>
      <c r="CJ105" s="143"/>
      <c r="CK105" s="202"/>
      <c r="CL105" s="202"/>
      <c r="CM105" s="161"/>
      <c r="CN105" s="143"/>
      <c r="CO105" s="161"/>
      <c r="CP105" s="203"/>
      <c r="CQ105" s="143"/>
      <c r="CR105" s="144"/>
      <c r="CS105" s="203"/>
      <c r="CT105" s="152"/>
      <c r="CU105" s="153"/>
      <c r="CV105" s="202"/>
      <c r="CW105" s="161"/>
      <c r="CX105" s="143"/>
      <c r="CY105" s="161"/>
      <c r="CZ105" s="143"/>
      <c r="DA105" s="161"/>
      <c r="DB105" s="143"/>
      <c r="DC105" s="161"/>
      <c r="DD105" s="143"/>
      <c r="DE105" s="209"/>
      <c r="DF105" s="152"/>
      <c r="DG105" s="161"/>
      <c r="DH105" s="143"/>
      <c r="DI105" s="161"/>
      <c r="DJ105" s="143"/>
      <c r="DK105" s="161"/>
      <c r="DL105" s="143"/>
      <c r="DM105" s="202"/>
      <c r="DN105" s="202"/>
      <c r="DO105" s="161"/>
      <c r="DP105" s="143"/>
      <c r="DQ105" s="161"/>
      <c r="DR105" s="136"/>
      <c r="DS105" s="134"/>
      <c r="DT105" s="202"/>
      <c r="DU105" s="161"/>
      <c r="DV105" s="143"/>
      <c r="DW105" s="161"/>
      <c r="DX105" s="134"/>
      <c r="DY105" s="202"/>
      <c r="DZ105" s="161"/>
      <c r="EA105" s="143"/>
      <c r="EB105" s="161"/>
      <c r="EC105" s="141"/>
      <c r="ED105" s="142"/>
      <c r="EE105" s="143"/>
      <c r="EF105" s="143"/>
      <c r="EG105" s="144"/>
      <c r="EH105" s="145"/>
      <c r="EI105" s="161"/>
      <c r="EJ105" s="143"/>
      <c r="EK105" s="161"/>
      <c r="EL105" s="143"/>
      <c r="EM105" s="143"/>
      <c r="EN105" s="202"/>
      <c r="EO105" s="161"/>
      <c r="EP105" s="143"/>
      <c r="EQ105" s="161"/>
      <c r="ER105" s="143"/>
      <c r="ES105" s="161"/>
      <c r="ET105" s="203"/>
      <c r="EU105" s="152"/>
      <c r="EV105" s="161"/>
      <c r="EW105" s="143"/>
      <c r="EX105" s="161"/>
      <c r="EY105" s="143"/>
      <c r="EZ105" s="161"/>
      <c r="FA105" s="143"/>
      <c r="FB105" s="161"/>
      <c r="FC105" s="143"/>
      <c r="FD105" s="161"/>
      <c r="FE105" s="143"/>
      <c r="FF105" s="161"/>
      <c r="FG105" s="210"/>
      <c r="FH105" s="152"/>
      <c r="FI105" s="161"/>
      <c r="FJ105" s="143"/>
      <c r="FK105" s="161"/>
      <c r="FL105" s="143"/>
      <c r="FM105" s="161"/>
      <c r="FN105" s="143"/>
      <c r="FO105" s="161"/>
      <c r="FP105" s="143"/>
      <c r="FQ105" s="143"/>
      <c r="FR105" s="202"/>
      <c r="FS105" s="161"/>
      <c r="FT105" s="203"/>
      <c r="FU105" s="152"/>
      <c r="FV105" s="161"/>
      <c r="FW105" s="143"/>
      <c r="FX105" s="161"/>
      <c r="FY105" s="143"/>
      <c r="FZ105" s="161"/>
      <c r="GA105" s="143"/>
      <c r="GB105" s="161"/>
      <c r="GC105" s="143"/>
      <c r="GD105" s="161"/>
      <c r="GE105" s="143"/>
      <c r="GF105" s="161"/>
      <c r="GG105" s="203"/>
      <c r="GH105" s="152"/>
      <c r="GI105" s="161"/>
      <c r="GJ105" s="143"/>
      <c r="GK105" s="143"/>
      <c r="GL105" s="202"/>
      <c r="GM105" s="161"/>
      <c r="GN105" s="143"/>
      <c r="GO105" s="161"/>
      <c r="GP105" s="143"/>
      <c r="GQ105" s="161"/>
      <c r="GR105" s="143"/>
      <c r="GS105" s="161"/>
      <c r="GT105" s="203"/>
      <c r="GU105" s="145"/>
      <c r="GV105" s="141"/>
      <c r="GW105" s="211"/>
      <c r="GX105" s="212"/>
      <c r="GY105" s="138"/>
      <c r="GZ105" s="131"/>
      <c r="HA105" s="131"/>
      <c r="HB105" s="132"/>
      <c r="HC105" s="138"/>
      <c r="HD105" s="156"/>
      <c r="HE105" s="132"/>
      <c r="HF105" s="138"/>
      <c r="HG105" s="156"/>
      <c r="HH105" s="138"/>
      <c r="HI105" s="131"/>
      <c r="HJ105" s="156"/>
      <c r="HK105" s="157"/>
      <c r="HL105" s="134"/>
      <c r="HM105" s="158" t="n">
        <v>17.651645615921</v>
      </c>
      <c r="HN105" s="159"/>
      <c r="HO105" s="134" t="n">
        <v>17.651645615921</v>
      </c>
      <c r="HP105" s="134"/>
      <c r="HQ105" s="160" t="n">
        <v>3282.23168</v>
      </c>
      <c r="HR105" s="161"/>
      <c r="HS105" s="161"/>
      <c r="HT105" s="162"/>
      <c r="HU105" s="161"/>
      <c r="HV105" s="162"/>
    </row>
    <row r="106" customFormat="false" ht="15" hidden="false" customHeight="true" outlineLevel="0" collapsed="false">
      <c r="A106" s="32"/>
      <c r="B106" s="99"/>
      <c r="C106" s="129" t="s">
        <v>373</v>
      </c>
      <c r="D106" s="153"/>
      <c r="E106" s="143"/>
      <c r="F106" s="143"/>
      <c r="G106" s="143"/>
      <c r="H106" s="143"/>
      <c r="I106" s="143"/>
      <c r="J106" s="143"/>
      <c r="K106" s="143"/>
      <c r="L106" s="143"/>
      <c r="M106" s="143"/>
      <c r="N106" s="202"/>
      <c r="O106" s="143"/>
      <c r="P106" s="143"/>
      <c r="Q106" s="143"/>
      <c r="R106" s="143"/>
      <c r="S106" s="143"/>
      <c r="T106" s="143"/>
      <c r="U106" s="143"/>
      <c r="V106" s="143"/>
      <c r="W106" s="143"/>
      <c r="X106" s="202"/>
      <c r="Y106" s="143"/>
      <c r="Z106" s="143"/>
      <c r="AA106" s="202"/>
      <c r="AB106" s="207"/>
      <c r="AC106" s="143"/>
      <c r="AD106" s="143"/>
      <c r="AE106" s="207"/>
      <c r="AF106" s="206"/>
      <c r="AG106" s="134"/>
      <c r="AH106" s="132" t="n">
        <v>60.6510798597482</v>
      </c>
      <c r="AI106" s="132" t="n">
        <v>0</v>
      </c>
      <c r="AJ106" s="132" t="n">
        <v>0.101558420014404</v>
      </c>
      <c r="AK106" s="132" t="n">
        <v>0.468376292777874</v>
      </c>
      <c r="AL106" s="135" t="n">
        <v>5.11178977691906</v>
      </c>
      <c r="AM106" s="131" t="n">
        <v>0.612403042782595</v>
      </c>
      <c r="AN106" s="135" t="n">
        <v>0.166805238567047</v>
      </c>
      <c r="AO106" s="131" t="n">
        <v>2.35834377694852</v>
      </c>
      <c r="AP106" s="135" t="n">
        <v>0.2547759559564</v>
      </c>
      <c r="AQ106" s="131" t="n">
        <v>0.93254462092072</v>
      </c>
      <c r="AR106" s="135" t="n">
        <v>0</v>
      </c>
      <c r="AS106" s="131" t="n">
        <v>0</v>
      </c>
      <c r="AT106" s="135" t="n">
        <v>0.602508486525304</v>
      </c>
      <c r="AU106" s="131" t="n">
        <v>25.5521079964448</v>
      </c>
      <c r="AV106" s="135" t="n">
        <v>0.451657031177606</v>
      </c>
      <c r="AW106" s="131" t="n">
        <v>0</v>
      </c>
      <c r="AX106" s="135" t="n">
        <v>0.702063541343838</v>
      </c>
      <c r="AY106" s="131" t="n">
        <v>9.14336062435499</v>
      </c>
      <c r="AZ106" s="135" t="n">
        <v>0.0575311104576199</v>
      </c>
      <c r="BA106" s="131" t="n">
        <v>0.768836214778818</v>
      </c>
      <c r="BB106" s="135" t="n">
        <v>0.193223075405815</v>
      </c>
      <c r="BC106" s="131" t="n">
        <v>0.0160906440722876</v>
      </c>
      <c r="BD106" s="135" t="n">
        <v>0.102634241187165</v>
      </c>
      <c r="BE106" s="131" t="n">
        <v>0.745367007943323</v>
      </c>
      <c r="BF106" s="135" t="n">
        <v>13.9122604947755</v>
      </c>
      <c r="BG106" s="131" t="n">
        <v>0.212109201500931</v>
      </c>
      <c r="BH106" s="135" t="n">
        <v>4.88257334539723</v>
      </c>
      <c r="BI106" s="134" t="n">
        <v>128</v>
      </c>
      <c r="BJ106" s="204"/>
      <c r="BK106" s="205"/>
      <c r="BL106" s="143"/>
      <c r="BM106" s="213"/>
      <c r="BN106" s="207"/>
      <c r="BO106" s="213"/>
      <c r="BP106" s="207"/>
      <c r="BQ106" s="213"/>
      <c r="BR106" s="207"/>
      <c r="BS106" s="202"/>
      <c r="BT106" s="144"/>
      <c r="BU106" s="208"/>
      <c r="BV106" s="152"/>
      <c r="BW106" s="161"/>
      <c r="BX106" s="143"/>
      <c r="BY106" s="161"/>
      <c r="BZ106" s="143"/>
      <c r="CA106" s="161"/>
      <c r="CB106" s="143"/>
      <c r="CC106" s="202"/>
      <c r="CD106" s="202"/>
      <c r="CE106" s="161"/>
      <c r="CF106" s="143"/>
      <c r="CG106" s="161"/>
      <c r="CH106" s="152"/>
      <c r="CI106" s="161"/>
      <c r="CJ106" s="143"/>
      <c r="CK106" s="202"/>
      <c r="CL106" s="202"/>
      <c r="CM106" s="161"/>
      <c r="CN106" s="143"/>
      <c r="CO106" s="161"/>
      <c r="CP106" s="203"/>
      <c r="CQ106" s="143"/>
      <c r="CR106" s="144"/>
      <c r="CS106" s="203"/>
      <c r="CT106" s="152"/>
      <c r="CU106" s="153"/>
      <c r="CV106" s="202"/>
      <c r="CW106" s="161"/>
      <c r="CX106" s="143"/>
      <c r="CY106" s="161"/>
      <c r="CZ106" s="143"/>
      <c r="DA106" s="161"/>
      <c r="DB106" s="143"/>
      <c r="DC106" s="161"/>
      <c r="DD106" s="143"/>
      <c r="DE106" s="209"/>
      <c r="DF106" s="152"/>
      <c r="DG106" s="161"/>
      <c r="DH106" s="143"/>
      <c r="DI106" s="161"/>
      <c r="DJ106" s="143"/>
      <c r="DK106" s="161"/>
      <c r="DL106" s="143"/>
      <c r="DM106" s="202"/>
      <c r="DN106" s="202"/>
      <c r="DO106" s="161"/>
      <c r="DP106" s="143"/>
      <c r="DQ106" s="161"/>
      <c r="DR106" s="136"/>
      <c r="DS106" s="134"/>
      <c r="DT106" s="202"/>
      <c r="DU106" s="161"/>
      <c r="DV106" s="143"/>
      <c r="DW106" s="161"/>
      <c r="DX106" s="134"/>
      <c r="DY106" s="202"/>
      <c r="DZ106" s="161"/>
      <c r="EA106" s="143"/>
      <c r="EB106" s="161"/>
      <c r="EC106" s="141"/>
      <c r="ED106" s="142"/>
      <c r="EE106" s="143"/>
      <c r="EF106" s="143"/>
      <c r="EG106" s="144"/>
      <c r="EH106" s="145"/>
      <c r="EI106" s="161"/>
      <c r="EJ106" s="143"/>
      <c r="EK106" s="161"/>
      <c r="EL106" s="143"/>
      <c r="EM106" s="143"/>
      <c r="EN106" s="202"/>
      <c r="EO106" s="161"/>
      <c r="EP106" s="143"/>
      <c r="EQ106" s="161"/>
      <c r="ER106" s="143"/>
      <c r="ES106" s="161"/>
      <c r="ET106" s="203"/>
      <c r="EU106" s="152"/>
      <c r="EV106" s="161"/>
      <c r="EW106" s="143"/>
      <c r="EX106" s="161"/>
      <c r="EY106" s="143"/>
      <c r="EZ106" s="161"/>
      <c r="FA106" s="143"/>
      <c r="FB106" s="161"/>
      <c r="FC106" s="143"/>
      <c r="FD106" s="161"/>
      <c r="FE106" s="143"/>
      <c r="FF106" s="161"/>
      <c r="FG106" s="210"/>
      <c r="FH106" s="152"/>
      <c r="FI106" s="161"/>
      <c r="FJ106" s="143"/>
      <c r="FK106" s="161"/>
      <c r="FL106" s="143"/>
      <c r="FM106" s="161"/>
      <c r="FN106" s="143"/>
      <c r="FO106" s="161"/>
      <c r="FP106" s="143"/>
      <c r="FQ106" s="143"/>
      <c r="FR106" s="202"/>
      <c r="FS106" s="161"/>
      <c r="FT106" s="203"/>
      <c r="FU106" s="152"/>
      <c r="FV106" s="161"/>
      <c r="FW106" s="143"/>
      <c r="FX106" s="161"/>
      <c r="FY106" s="143"/>
      <c r="FZ106" s="161"/>
      <c r="GA106" s="143"/>
      <c r="GB106" s="161"/>
      <c r="GC106" s="143"/>
      <c r="GD106" s="161"/>
      <c r="GE106" s="143"/>
      <c r="GF106" s="161"/>
      <c r="GG106" s="203"/>
      <c r="GH106" s="152"/>
      <c r="GI106" s="161"/>
      <c r="GJ106" s="143"/>
      <c r="GK106" s="143"/>
      <c r="GL106" s="202"/>
      <c r="GM106" s="161"/>
      <c r="GN106" s="143"/>
      <c r="GO106" s="161"/>
      <c r="GP106" s="143"/>
      <c r="GQ106" s="161"/>
      <c r="GR106" s="143"/>
      <c r="GS106" s="161"/>
      <c r="GT106" s="203"/>
      <c r="GU106" s="145"/>
      <c r="GV106" s="141"/>
      <c r="GW106" s="211"/>
      <c r="GX106" s="212"/>
      <c r="GY106" s="138"/>
      <c r="GZ106" s="131"/>
      <c r="HA106" s="131"/>
      <c r="HB106" s="132"/>
      <c r="HC106" s="138"/>
      <c r="HD106" s="156"/>
      <c r="HE106" s="132"/>
      <c r="HF106" s="138"/>
      <c r="HG106" s="156"/>
      <c r="HH106" s="138"/>
      <c r="HI106" s="131"/>
      <c r="HJ106" s="156"/>
      <c r="HK106" s="157"/>
      <c r="HL106" s="134"/>
      <c r="HM106" s="158" t="n">
        <v>0.692009384023856</v>
      </c>
      <c r="HN106" s="159"/>
      <c r="HO106" s="134" t="n">
        <v>0.692009384023856</v>
      </c>
      <c r="HP106" s="134"/>
      <c r="HQ106" s="160" t="n">
        <v>128.212175</v>
      </c>
      <c r="HR106" s="161"/>
      <c r="HS106" s="161"/>
      <c r="HT106" s="162"/>
      <c r="HU106" s="161"/>
      <c r="HV106" s="162"/>
    </row>
    <row r="107" customFormat="false" ht="15" hidden="false" customHeight="true" outlineLevel="0" collapsed="false">
      <c r="A107" s="32"/>
      <c r="B107" s="99"/>
      <c r="C107" s="129" t="s">
        <v>374</v>
      </c>
      <c r="D107" s="153"/>
      <c r="E107" s="143"/>
      <c r="F107" s="143"/>
      <c r="G107" s="143"/>
      <c r="H107" s="143"/>
      <c r="I107" s="143"/>
      <c r="J107" s="143"/>
      <c r="K107" s="143"/>
      <c r="L107" s="143"/>
      <c r="M107" s="143"/>
      <c r="N107" s="202"/>
      <c r="O107" s="143"/>
      <c r="P107" s="143"/>
      <c r="Q107" s="143"/>
      <c r="R107" s="143"/>
      <c r="S107" s="143"/>
      <c r="T107" s="143"/>
      <c r="U107" s="143"/>
      <c r="V107" s="143"/>
      <c r="W107" s="143"/>
      <c r="X107" s="202"/>
      <c r="Y107" s="143"/>
      <c r="Z107" s="143"/>
      <c r="AA107" s="202"/>
      <c r="AB107" s="207"/>
      <c r="AC107" s="143"/>
      <c r="AD107" s="143"/>
      <c r="AE107" s="207"/>
      <c r="AF107" s="206"/>
      <c r="AG107" s="134"/>
      <c r="AH107" s="132" t="n">
        <v>11.9345646781476</v>
      </c>
      <c r="AI107" s="132" t="n">
        <v>26.0804313683079</v>
      </c>
      <c r="AJ107" s="132" t="n">
        <v>24.894828914685</v>
      </c>
      <c r="AK107" s="132" t="n">
        <v>18.0209447374769</v>
      </c>
      <c r="AL107" s="135" t="n">
        <v>78.0418322548831</v>
      </c>
      <c r="AM107" s="131" t="n">
        <v>124.321457367042</v>
      </c>
      <c r="AN107" s="135" t="n">
        <v>29.816185581319</v>
      </c>
      <c r="AO107" s="131" t="n">
        <v>102.177938467594</v>
      </c>
      <c r="AP107" s="135" t="n">
        <v>10.9685794269992</v>
      </c>
      <c r="AQ107" s="131" t="n">
        <v>197.176043493544</v>
      </c>
      <c r="AR107" s="135" t="n">
        <v>56.9282575278341</v>
      </c>
      <c r="AS107" s="131" t="n">
        <v>25.2324113063962</v>
      </c>
      <c r="AT107" s="135" t="n">
        <v>175.242220770584</v>
      </c>
      <c r="AU107" s="131" t="n">
        <v>429.317928144464</v>
      </c>
      <c r="AV107" s="135" t="n">
        <v>40.8972762554808</v>
      </c>
      <c r="AW107" s="131" t="n">
        <v>11.3352724565366</v>
      </c>
      <c r="AX107" s="135" t="n">
        <v>178.001631940317</v>
      </c>
      <c r="AY107" s="131" t="n">
        <v>478.99033040362</v>
      </c>
      <c r="AZ107" s="135" t="n">
        <v>2.69458728175462</v>
      </c>
      <c r="BA107" s="131" t="n">
        <v>73.896022439317</v>
      </c>
      <c r="BB107" s="135" t="n">
        <v>28.1715521898911</v>
      </c>
      <c r="BC107" s="131" t="n">
        <v>25.0063639467547</v>
      </c>
      <c r="BD107" s="135" t="n">
        <v>2.64691959430298</v>
      </c>
      <c r="BE107" s="131" t="n">
        <v>56.0031436816907</v>
      </c>
      <c r="BF107" s="135" t="n">
        <v>137.351217050648</v>
      </c>
      <c r="BG107" s="131" t="n">
        <v>7.41331276885205</v>
      </c>
      <c r="BH107" s="135" t="n">
        <v>70.4387459515567</v>
      </c>
      <c r="BI107" s="134" t="n">
        <v>2423</v>
      </c>
      <c r="BJ107" s="204"/>
      <c r="BK107" s="205"/>
      <c r="BL107" s="143"/>
      <c r="BM107" s="213"/>
      <c r="BN107" s="207"/>
      <c r="BO107" s="213"/>
      <c r="BP107" s="207"/>
      <c r="BQ107" s="213"/>
      <c r="BR107" s="207"/>
      <c r="BS107" s="202"/>
      <c r="BT107" s="144"/>
      <c r="BU107" s="208"/>
      <c r="BV107" s="152"/>
      <c r="BW107" s="161"/>
      <c r="BX107" s="143"/>
      <c r="BY107" s="161"/>
      <c r="BZ107" s="143"/>
      <c r="CA107" s="161"/>
      <c r="CB107" s="143"/>
      <c r="CC107" s="202"/>
      <c r="CD107" s="202"/>
      <c r="CE107" s="161"/>
      <c r="CF107" s="143"/>
      <c r="CG107" s="161"/>
      <c r="CH107" s="152"/>
      <c r="CI107" s="161"/>
      <c r="CJ107" s="143"/>
      <c r="CK107" s="202"/>
      <c r="CL107" s="202"/>
      <c r="CM107" s="161"/>
      <c r="CN107" s="143"/>
      <c r="CO107" s="161"/>
      <c r="CP107" s="203"/>
      <c r="CQ107" s="143"/>
      <c r="CR107" s="144"/>
      <c r="CS107" s="203"/>
      <c r="CT107" s="152"/>
      <c r="CU107" s="153"/>
      <c r="CV107" s="202"/>
      <c r="CW107" s="161"/>
      <c r="CX107" s="143"/>
      <c r="CY107" s="161"/>
      <c r="CZ107" s="143"/>
      <c r="DA107" s="161"/>
      <c r="DB107" s="143"/>
      <c r="DC107" s="161"/>
      <c r="DD107" s="143"/>
      <c r="DE107" s="209"/>
      <c r="DF107" s="152"/>
      <c r="DG107" s="161"/>
      <c r="DH107" s="143"/>
      <c r="DI107" s="161"/>
      <c r="DJ107" s="143"/>
      <c r="DK107" s="161"/>
      <c r="DL107" s="143"/>
      <c r="DM107" s="202"/>
      <c r="DN107" s="202"/>
      <c r="DO107" s="161"/>
      <c r="DP107" s="143"/>
      <c r="DQ107" s="161"/>
      <c r="DR107" s="136"/>
      <c r="DS107" s="134"/>
      <c r="DT107" s="202"/>
      <c r="DU107" s="161"/>
      <c r="DV107" s="143"/>
      <c r="DW107" s="161"/>
      <c r="DX107" s="134"/>
      <c r="DY107" s="202"/>
      <c r="DZ107" s="161"/>
      <c r="EA107" s="143"/>
      <c r="EB107" s="161"/>
      <c r="EC107" s="141"/>
      <c r="ED107" s="142"/>
      <c r="EE107" s="143"/>
      <c r="EF107" s="143"/>
      <c r="EG107" s="144"/>
      <c r="EH107" s="145"/>
      <c r="EI107" s="161"/>
      <c r="EJ107" s="143"/>
      <c r="EK107" s="161"/>
      <c r="EL107" s="143"/>
      <c r="EM107" s="143"/>
      <c r="EN107" s="202"/>
      <c r="EO107" s="161"/>
      <c r="EP107" s="143"/>
      <c r="EQ107" s="161"/>
      <c r="ER107" s="143"/>
      <c r="ES107" s="161"/>
      <c r="ET107" s="203"/>
      <c r="EU107" s="152"/>
      <c r="EV107" s="161"/>
      <c r="EW107" s="143"/>
      <c r="EX107" s="161"/>
      <c r="EY107" s="143"/>
      <c r="EZ107" s="161"/>
      <c r="FA107" s="143"/>
      <c r="FB107" s="161"/>
      <c r="FC107" s="143"/>
      <c r="FD107" s="161"/>
      <c r="FE107" s="143"/>
      <c r="FF107" s="161"/>
      <c r="FG107" s="210"/>
      <c r="FH107" s="152"/>
      <c r="FI107" s="161"/>
      <c r="FJ107" s="143"/>
      <c r="FK107" s="161"/>
      <c r="FL107" s="143"/>
      <c r="FM107" s="161"/>
      <c r="FN107" s="143"/>
      <c r="FO107" s="161"/>
      <c r="FP107" s="143"/>
      <c r="FQ107" s="143"/>
      <c r="FR107" s="202"/>
      <c r="FS107" s="161"/>
      <c r="FT107" s="203"/>
      <c r="FU107" s="152"/>
      <c r="FV107" s="161"/>
      <c r="FW107" s="143"/>
      <c r="FX107" s="161"/>
      <c r="FY107" s="143"/>
      <c r="FZ107" s="161"/>
      <c r="GA107" s="143"/>
      <c r="GB107" s="161"/>
      <c r="GC107" s="143"/>
      <c r="GD107" s="161"/>
      <c r="GE107" s="143"/>
      <c r="GF107" s="161"/>
      <c r="GG107" s="203"/>
      <c r="GH107" s="152"/>
      <c r="GI107" s="161"/>
      <c r="GJ107" s="143"/>
      <c r="GK107" s="143"/>
      <c r="GL107" s="202"/>
      <c r="GM107" s="161"/>
      <c r="GN107" s="143"/>
      <c r="GO107" s="161"/>
      <c r="GP107" s="143"/>
      <c r="GQ107" s="161"/>
      <c r="GR107" s="143"/>
      <c r="GS107" s="161"/>
      <c r="GT107" s="203"/>
      <c r="GU107" s="145"/>
      <c r="GV107" s="141"/>
      <c r="GW107" s="211"/>
      <c r="GX107" s="212"/>
      <c r="GY107" s="138"/>
      <c r="GZ107" s="131"/>
      <c r="HA107" s="131"/>
      <c r="HB107" s="132"/>
      <c r="HC107" s="138"/>
      <c r="HD107" s="156"/>
      <c r="HE107" s="132"/>
      <c r="HF107" s="138"/>
      <c r="HG107" s="156"/>
      <c r="HH107" s="138"/>
      <c r="HI107" s="131"/>
      <c r="HJ107" s="156"/>
      <c r="HK107" s="157"/>
      <c r="HL107" s="134"/>
      <c r="HM107" s="158" t="n">
        <v>13.0995213866391</v>
      </c>
      <c r="HN107" s="159"/>
      <c r="HO107" s="134" t="n">
        <v>13.0995213866391</v>
      </c>
      <c r="HP107" s="134"/>
      <c r="HQ107" s="160" t="n">
        <v>2436.031325</v>
      </c>
      <c r="HR107" s="161"/>
      <c r="HS107" s="161"/>
      <c r="HT107" s="162"/>
      <c r="HU107" s="161"/>
      <c r="HV107" s="162"/>
    </row>
    <row r="108" customFormat="false" ht="15" hidden="false" customHeight="true" outlineLevel="0" collapsed="false">
      <c r="A108" s="32"/>
      <c r="B108" s="99"/>
      <c r="C108" s="129" t="s">
        <v>375</v>
      </c>
      <c r="D108" s="153"/>
      <c r="E108" s="143"/>
      <c r="F108" s="143"/>
      <c r="G108" s="143"/>
      <c r="H108" s="143"/>
      <c r="I108" s="143"/>
      <c r="J108" s="143"/>
      <c r="K108" s="143"/>
      <c r="L108" s="143"/>
      <c r="M108" s="143"/>
      <c r="N108" s="202"/>
      <c r="O108" s="143"/>
      <c r="P108" s="143"/>
      <c r="Q108" s="143"/>
      <c r="R108" s="143"/>
      <c r="S108" s="143"/>
      <c r="T108" s="143"/>
      <c r="U108" s="143"/>
      <c r="V108" s="143"/>
      <c r="W108" s="143"/>
      <c r="X108" s="202"/>
      <c r="Y108" s="143"/>
      <c r="Z108" s="143"/>
      <c r="AA108" s="202"/>
      <c r="AB108" s="207"/>
      <c r="AC108" s="143"/>
      <c r="AD108" s="143"/>
      <c r="AE108" s="207"/>
      <c r="AF108" s="206"/>
      <c r="AG108" s="134"/>
      <c r="AH108" s="132" t="n">
        <v>6.95623323522006</v>
      </c>
      <c r="AI108" s="132" t="n">
        <v>2.02433383284705</v>
      </c>
      <c r="AJ108" s="132" t="n">
        <v>0.466424037919805</v>
      </c>
      <c r="AK108" s="132" t="n">
        <v>6.19384558552876</v>
      </c>
      <c r="AL108" s="135" t="n">
        <v>116.610457055046</v>
      </c>
      <c r="AM108" s="131" t="n">
        <v>238.492012819587</v>
      </c>
      <c r="AN108" s="135" t="n">
        <v>33.3123003774837</v>
      </c>
      <c r="AO108" s="131" t="n">
        <v>195.287269357165</v>
      </c>
      <c r="AP108" s="135" t="n">
        <v>13.211152461672</v>
      </c>
      <c r="AQ108" s="131" t="n">
        <v>131.70553470008</v>
      </c>
      <c r="AR108" s="135" t="n">
        <v>6.07598522447701</v>
      </c>
      <c r="AS108" s="131" t="n">
        <v>3.64414627042246</v>
      </c>
      <c r="AT108" s="135" t="n">
        <v>26.5528154123273</v>
      </c>
      <c r="AU108" s="131" t="n">
        <v>236.762920997472</v>
      </c>
      <c r="AV108" s="135" t="n">
        <v>8.21041630318965</v>
      </c>
      <c r="AW108" s="131" t="n">
        <v>4.8951714511772</v>
      </c>
      <c r="AX108" s="135" t="n">
        <v>23.3716437038241</v>
      </c>
      <c r="AY108" s="131" t="n">
        <v>142.532309291863</v>
      </c>
      <c r="AZ108" s="135" t="n">
        <v>2.267861341671</v>
      </c>
      <c r="BA108" s="131" t="n">
        <v>356.837900283088</v>
      </c>
      <c r="BB108" s="135" t="n">
        <v>31.4794929183953</v>
      </c>
      <c r="BC108" s="131" t="n">
        <v>3.71672829061732</v>
      </c>
      <c r="BD108" s="135" t="n">
        <v>0.592704334091548</v>
      </c>
      <c r="BE108" s="131" t="n">
        <v>19.4247348172135</v>
      </c>
      <c r="BF108" s="135" t="n">
        <v>85.6120923984041</v>
      </c>
      <c r="BG108" s="131" t="n">
        <v>7.62744810797643</v>
      </c>
      <c r="BH108" s="135" t="n">
        <v>30.136065391241</v>
      </c>
      <c r="BI108" s="134" t="n">
        <v>1734</v>
      </c>
      <c r="BJ108" s="204"/>
      <c r="BK108" s="205"/>
      <c r="BL108" s="143"/>
      <c r="BM108" s="213"/>
      <c r="BN108" s="207"/>
      <c r="BO108" s="213"/>
      <c r="BP108" s="207"/>
      <c r="BQ108" s="213"/>
      <c r="BR108" s="207"/>
      <c r="BS108" s="202"/>
      <c r="BT108" s="144"/>
      <c r="BU108" s="208"/>
      <c r="BV108" s="152"/>
      <c r="BW108" s="161"/>
      <c r="BX108" s="143"/>
      <c r="BY108" s="161"/>
      <c r="BZ108" s="143"/>
      <c r="CA108" s="161"/>
      <c r="CB108" s="143"/>
      <c r="CC108" s="202"/>
      <c r="CD108" s="202"/>
      <c r="CE108" s="161"/>
      <c r="CF108" s="143"/>
      <c r="CG108" s="161"/>
      <c r="CH108" s="152"/>
      <c r="CI108" s="161"/>
      <c r="CJ108" s="143"/>
      <c r="CK108" s="202"/>
      <c r="CL108" s="202"/>
      <c r="CM108" s="161"/>
      <c r="CN108" s="143"/>
      <c r="CO108" s="161"/>
      <c r="CP108" s="203"/>
      <c r="CQ108" s="143"/>
      <c r="CR108" s="144"/>
      <c r="CS108" s="203"/>
      <c r="CT108" s="152"/>
      <c r="CU108" s="153"/>
      <c r="CV108" s="202"/>
      <c r="CW108" s="161"/>
      <c r="CX108" s="143"/>
      <c r="CY108" s="161"/>
      <c r="CZ108" s="143"/>
      <c r="DA108" s="161"/>
      <c r="DB108" s="143"/>
      <c r="DC108" s="161"/>
      <c r="DD108" s="143"/>
      <c r="DE108" s="209"/>
      <c r="DF108" s="152"/>
      <c r="DG108" s="161"/>
      <c r="DH108" s="143"/>
      <c r="DI108" s="161"/>
      <c r="DJ108" s="143"/>
      <c r="DK108" s="161"/>
      <c r="DL108" s="143"/>
      <c r="DM108" s="202"/>
      <c r="DN108" s="202"/>
      <c r="DO108" s="161"/>
      <c r="DP108" s="143"/>
      <c r="DQ108" s="161"/>
      <c r="DR108" s="136"/>
      <c r="DS108" s="134"/>
      <c r="DT108" s="202"/>
      <c r="DU108" s="161"/>
      <c r="DV108" s="143"/>
      <c r="DW108" s="161"/>
      <c r="DX108" s="134"/>
      <c r="DY108" s="202"/>
      <c r="DZ108" s="161"/>
      <c r="EA108" s="143"/>
      <c r="EB108" s="161"/>
      <c r="EC108" s="141"/>
      <c r="ED108" s="142"/>
      <c r="EE108" s="143"/>
      <c r="EF108" s="143"/>
      <c r="EG108" s="144"/>
      <c r="EH108" s="145"/>
      <c r="EI108" s="161"/>
      <c r="EJ108" s="143"/>
      <c r="EK108" s="161"/>
      <c r="EL108" s="143"/>
      <c r="EM108" s="143"/>
      <c r="EN108" s="202"/>
      <c r="EO108" s="161"/>
      <c r="EP108" s="143"/>
      <c r="EQ108" s="161"/>
      <c r="ER108" s="143"/>
      <c r="ES108" s="161"/>
      <c r="ET108" s="203"/>
      <c r="EU108" s="152"/>
      <c r="EV108" s="161"/>
      <c r="EW108" s="143"/>
      <c r="EX108" s="161"/>
      <c r="EY108" s="143"/>
      <c r="EZ108" s="161"/>
      <c r="FA108" s="143"/>
      <c r="FB108" s="161"/>
      <c r="FC108" s="143"/>
      <c r="FD108" s="161"/>
      <c r="FE108" s="143"/>
      <c r="FF108" s="161"/>
      <c r="FG108" s="210"/>
      <c r="FH108" s="152"/>
      <c r="FI108" s="161"/>
      <c r="FJ108" s="143"/>
      <c r="FK108" s="161"/>
      <c r="FL108" s="143"/>
      <c r="FM108" s="161"/>
      <c r="FN108" s="143"/>
      <c r="FO108" s="161"/>
      <c r="FP108" s="143"/>
      <c r="FQ108" s="143"/>
      <c r="FR108" s="202"/>
      <c r="FS108" s="161"/>
      <c r="FT108" s="203"/>
      <c r="FU108" s="152"/>
      <c r="FV108" s="161"/>
      <c r="FW108" s="143"/>
      <c r="FX108" s="161"/>
      <c r="FY108" s="143"/>
      <c r="FZ108" s="161"/>
      <c r="GA108" s="143"/>
      <c r="GB108" s="161"/>
      <c r="GC108" s="143"/>
      <c r="GD108" s="161"/>
      <c r="GE108" s="143"/>
      <c r="GF108" s="161"/>
      <c r="GG108" s="203"/>
      <c r="GH108" s="152"/>
      <c r="GI108" s="161"/>
      <c r="GJ108" s="143"/>
      <c r="GK108" s="143"/>
      <c r="GL108" s="202"/>
      <c r="GM108" s="161"/>
      <c r="GN108" s="143"/>
      <c r="GO108" s="161"/>
      <c r="GP108" s="143"/>
      <c r="GQ108" s="161"/>
      <c r="GR108" s="143"/>
      <c r="GS108" s="161"/>
      <c r="GT108" s="203"/>
      <c r="GU108" s="145"/>
      <c r="GV108" s="141"/>
      <c r="GW108" s="211"/>
      <c r="GX108" s="212"/>
      <c r="GY108" s="138"/>
      <c r="GZ108" s="131"/>
      <c r="HA108" s="131"/>
      <c r="HB108" s="132"/>
      <c r="HC108" s="138"/>
      <c r="HD108" s="156"/>
      <c r="HE108" s="132"/>
      <c r="HF108" s="138"/>
      <c r="HG108" s="156"/>
      <c r="HH108" s="138"/>
      <c r="HI108" s="131"/>
      <c r="HJ108" s="156"/>
      <c r="HK108" s="157"/>
      <c r="HL108" s="134"/>
      <c r="HM108" s="158" t="n">
        <v>9.37456462419818</v>
      </c>
      <c r="HN108" s="159"/>
      <c r="HO108" s="134" t="n">
        <v>9.37456462419818</v>
      </c>
      <c r="HP108" s="134"/>
      <c r="HQ108" s="160" t="n">
        <v>1743.68558</v>
      </c>
      <c r="HR108" s="161"/>
      <c r="HS108" s="161"/>
      <c r="HT108" s="162"/>
      <c r="HU108" s="161"/>
      <c r="HV108" s="162"/>
    </row>
    <row r="109" customFormat="false" ht="15" hidden="false" customHeight="true" outlineLevel="0" collapsed="false">
      <c r="A109" s="32" t="s">
        <v>376</v>
      </c>
      <c r="B109" s="99"/>
      <c r="C109" s="129" t="s">
        <v>377</v>
      </c>
      <c r="D109" s="153"/>
      <c r="E109" s="143"/>
      <c r="F109" s="143"/>
      <c r="G109" s="143"/>
      <c r="H109" s="143"/>
      <c r="I109" s="143"/>
      <c r="J109" s="143"/>
      <c r="K109" s="143"/>
      <c r="L109" s="143"/>
      <c r="M109" s="143"/>
      <c r="N109" s="202"/>
      <c r="O109" s="143"/>
      <c r="P109" s="143"/>
      <c r="Q109" s="143"/>
      <c r="R109" s="143"/>
      <c r="S109" s="143"/>
      <c r="T109" s="143"/>
      <c r="U109" s="143"/>
      <c r="V109" s="143"/>
      <c r="W109" s="143"/>
      <c r="X109" s="202"/>
      <c r="Y109" s="143"/>
      <c r="Z109" s="143"/>
      <c r="AA109" s="202"/>
      <c r="AB109" s="207"/>
      <c r="AC109" s="143"/>
      <c r="AD109" s="143"/>
      <c r="AE109" s="207"/>
      <c r="AF109" s="206"/>
      <c r="AG109" s="134"/>
      <c r="AH109" s="132" t="n">
        <v>11.1101979716177</v>
      </c>
      <c r="AI109" s="132" t="n">
        <v>0.66041886166375</v>
      </c>
      <c r="AJ109" s="132" t="n">
        <v>0.492954173799679</v>
      </c>
      <c r="AK109" s="132" t="n">
        <v>0.852933179466569</v>
      </c>
      <c r="AL109" s="135" t="n">
        <v>30.0820046564322</v>
      </c>
      <c r="AM109" s="131" t="n">
        <v>27.4313805527101</v>
      </c>
      <c r="AN109" s="135" t="n">
        <v>6.49368589412595</v>
      </c>
      <c r="AO109" s="131" t="n">
        <v>29.3907748848963</v>
      </c>
      <c r="AP109" s="135" t="n">
        <v>2.62669954470138</v>
      </c>
      <c r="AQ109" s="131" t="n">
        <v>23.7537217138698</v>
      </c>
      <c r="AR109" s="135" t="n">
        <v>7.28373359168278</v>
      </c>
      <c r="AS109" s="131" t="n">
        <v>1.00345349105317</v>
      </c>
      <c r="AT109" s="135" t="n">
        <v>13.2563690574593</v>
      </c>
      <c r="AU109" s="131" t="n">
        <v>57.1906418602462</v>
      </c>
      <c r="AV109" s="135" t="n">
        <v>2.87335260118061</v>
      </c>
      <c r="AW109" s="131" t="n">
        <v>3.13081937724944</v>
      </c>
      <c r="AX109" s="135" t="n">
        <v>15.5695582711272</v>
      </c>
      <c r="AY109" s="131" t="n">
        <v>163.992776389273</v>
      </c>
      <c r="AZ109" s="135" t="n">
        <v>4.07475860939248</v>
      </c>
      <c r="BA109" s="131" t="n">
        <v>25.0001510785372</v>
      </c>
      <c r="BB109" s="135" t="n">
        <v>5.27286982035569</v>
      </c>
      <c r="BC109" s="131" t="n">
        <v>12.9757488571669</v>
      </c>
      <c r="BD109" s="135" t="n">
        <v>0.885971831777599</v>
      </c>
      <c r="BE109" s="131" t="n">
        <v>13.8820384371352</v>
      </c>
      <c r="BF109" s="135" t="n">
        <v>112.711929129688</v>
      </c>
      <c r="BG109" s="131" t="n">
        <v>13.3196804005173</v>
      </c>
      <c r="BH109" s="135" t="n">
        <v>26.6813757628742</v>
      </c>
      <c r="BI109" s="134" t="n">
        <v>612</v>
      </c>
      <c r="BJ109" s="204"/>
      <c r="BK109" s="205"/>
      <c r="BL109" s="143"/>
      <c r="BM109" s="213"/>
      <c r="BN109" s="207"/>
      <c r="BO109" s="213"/>
      <c r="BP109" s="207"/>
      <c r="BQ109" s="213"/>
      <c r="BR109" s="207"/>
      <c r="BS109" s="202"/>
      <c r="BT109" s="144"/>
      <c r="BU109" s="208"/>
      <c r="BV109" s="152"/>
      <c r="BW109" s="161"/>
      <c r="BX109" s="143"/>
      <c r="BY109" s="161"/>
      <c r="BZ109" s="143"/>
      <c r="CA109" s="161"/>
      <c r="CB109" s="143"/>
      <c r="CC109" s="202"/>
      <c r="CD109" s="202"/>
      <c r="CE109" s="161"/>
      <c r="CF109" s="143"/>
      <c r="CG109" s="161"/>
      <c r="CH109" s="152"/>
      <c r="CI109" s="161"/>
      <c r="CJ109" s="143"/>
      <c r="CK109" s="202"/>
      <c r="CL109" s="202"/>
      <c r="CM109" s="161"/>
      <c r="CN109" s="143"/>
      <c r="CO109" s="161"/>
      <c r="CP109" s="203"/>
      <c r="CQ109" s="143"/>
      <c r="CR109" s="144"/>
      <c r="CS109" s="203"/>
      <c r="CT109" s="152"/>
      <c r="CU109" s="153"/>
      <c r="CV109" s="202"/>
      <c r="CW109" s="161"/>
      <c r="CX109" s="143"/>
      <c r="CY109" s="161"/>
      <c r="CZ109" s="143"/>
      <c r="DA109" s="161"/>
      <c r="DB109" s="143"/>
      <c r="DC109" s="161"/>
      <c r="DD109" s="143"/>
      <c r="DE109" s="209"/>
      <c r="DF109" s="152"/>
      <c r="DG109" s="161"/>
      <c r="DH109" s="143"/>
      <c r="DI109" s="161"/>
      <c r="DJ109" s="143"/>
      <c r="DK109" s="161"/>
      <c r="DL109" s="143"/>
      <c r="DM109" s="202"/>
      <c r="DN109" s="202"/>
      <c r="DO109" s="161"/>
      <c r="DP109" s="143"/>
      <c r="DQ109" s="161"/>
      <c r="DR109" s="136"/>
      <c r="DS109" s="134"/>
      <c r="DT109" s="202"/>
      <c r="DU109" s="161"/>
      <c r="DV109" s="143"/>
      <c r="DW109" s="161"/>
      <c r="DX109" s="134"/>
      <c r="DY109" s="202"/>
      <c r="DZ109" s="161"/>
      <c r="EA109" s="143"/>
      <c r="EB109" s="161"/>
      <c r="EC109" s="141"/>
      <c r="ED109" s="142"/>
      <c r="EE109" s="143"/>
      <c r="EF109" s="143"/>
      <c r="EG109" s="144"/>
      <c r="EH109" s="145"/>
      <c r="EI109" s="161"/>
      <c r="EJ109" s="143"/>
      <c r="EK109" s="161"/>
      <c r="EL109" s="143"/>
      <c r="EM109" s="143"/>
      <c r="EN109" s="202"/>
      <c r="EO109" s="161"/>
      <c r="EP109" s="143"/>
      <c r="EQ109" s="161"/>
      <c r="ER109" s="143"/>
      <c r="ES109" s="161"/>
      <c r="ET109" s="203"/>
      <c r="EU109" s="152"/>
      <c r="EV109" s="161"/>
      <c r="EW109" s="143"/>
      <c r="EX109" s="161"/>
      <c r="EY109" s="143"/>
      <c r="EZ109" s="161"/>
      <c r="FA109" s="143"/>
      <c r="FB109" s="161"/>
      <c r="FC109" s="143"/>
      <c r="FD109" s="161"/>
      <c r="FE109" s="143"/>
      <c r="FF109" s="161"/>
      <c r="FG109" s="210"/>
      <c r="FH109" s="152"/>
      <c r="FI109" s="161"/>
      <c r="FJ109" s="143"/>
      <c r="FK109" s="161"/>
      <c r="FL109" s="143"/>
      <c r="FM109" s="161"/>
      <c r="FN109" s="143"/>
      <c r="FO109" s="161"/>
      <c r="FP109" s="143"/>
      <c r="FQ109" s="143"/>
      <c r="FR109" s="202"/>
      <c r="FS109" s="161"/>
      <c r="FT109" s="203"/>
      <c r="FU109" s="152"/>
      <c r="FV109" s="161"/>
      <c r="FW109" s="143"/>
      <c r="FX109" s="161"/>
      <c r="FY109" s="143"/>
      <c r="FZ109" s="161"/>
      <c r="GA109" s="143"/>
      <c r="GB109" s="161"/>
      <c r="GC109" s="143"/>
      <c r="GD109" s="161"/>
      <c r="GE109" s="143"/>
      <c r="GF109" s="161"/>
      <c r="GG109" s="203"/>
      <c r="GH109" s="152"/>
      <c r="GI109" s="161"/>
      <c r="GJ109" s="143"/>
      <c r="GK109" s="143"/>
      <c r="GL109" s="202"/>
      <c r="GM109" s="161"/>
      <c r="GN109" s="143"/>
      <c r="GO109" s="161"/>
      <c r="GP109" s="143"/>
      <c r="GQ109" s="161"/>
      <c r="GR109" s="143"/>
      <c r="GS109" s="161"/>
      <c r="GT109" s="203"/>
      <c r="GU109" s="145"/>
      <c r="GV109" s="141"/>
      <c r="GW109" s="211"/>
      <c r="GX109" s="212"/>
      <c r="GY109" s="138"/>
      <c r="GZ109" s="131"/>
      <c r="HA109" s="131"/>
      <c r="HB109" s="132"/>
      <c r="HC109" s="138"/>
      <c r="HD109" s="156"/>
      <c r="HE109" s="132"/>
      <c r="HF109" s="138"/>
      <c r="HG109" s="156"/>
      <c r="HH109" s="138"/>
      <c r="HI109" s="131"/>
      <c r="HJ109" s="156"/>
      <c r="HK109" s="157"/>
      <c r="HL109" s="134"/>
      <c r="HM109" s="158" t="n">
        <v>3.30866986736406</v>
      </c>
      <c r="HN109" s="159"/>
      <c r="HO109" s="134" t="n">
        <v>3.30866986736406</v>
      </c>
      <c r="HP109" s="134"/>
      <c r="HQ109" s="160" t="n">
        <v>615.41844</v>
      </c>
      <c r="HR109" s="161"/>
      <c r="HS109" s="161"/>
      <c r="HT109" s="162"/>
      <c r="HU109" s="161"/>
      <c r="HV109" s="162"/>
    </row>
    <row r="110" customFormat="false" ht="15" hidden="false" customHeight="true" outlineLevel="0" collapsed="false">
      <c r="A110" s="32" t="s">
        <v>378</v>
      </c>
      <c r="B110" s="99"/>
      <c r="C110" s="129" t="s">
        <v>379</v>
      </c>
      <c r="D110" s="153"/>
      <c r="E110" s="143"/>
      <c r="F110" s="143"/>
      <c r="G110" s="143"/>
      <c r="H110" s="143"/>
      <c r="I110" s="143"/>
      <c r="J110" s="143"/>
      <c r="K110" s="143"/>
      <c r="L110" s="143"/>
      <c r="M110" s="143"/>
      <c r="N110" s="202"/>
      <c r="O110" s="143"/>
      <c r="P110" s="143"/>
      <c r="Q110" s="143"/>
      <c r="R110" s="143"/>
      <c r="S110" s="143"/>
      <c r="T110" s="143"/>
      <c r="U110" s="143"/>
      <c r="V110" s="143"/>
      <c r="W110" s="143"/>
      <c r="X110" s="202"/>
      <c r="Y110" s="143"/>
      <c r="Z110" s="143"/>
      <c r="AA110" s="202"/>
      <c r="AB110" s="207"/>
      <c r="AC110" s="143"/>
      <c r="AD110" s="143"/>
      <c r="AE110" s="207"/>
      <c r="AF110" s="206"/>
      <c r="AG110" s="134"/>
      <c r="AH110" s="132" t="n">
        <v>0.211939420571817</v>
      </c>
      <c r="AI110" s="132" t="n">
        <v>0.0323059486267062</v>
      </c>
      <c r="AJ110" s="132" t="n">
        <v>0.19871779261504</v>
      </c>
      <c r="AK110" s="132" t="n">
        <v>0.131339647664294</v>
      </c>
      <c r="AL110" s="135" t="n">
        <v>1.03422564564476</v>
      </c>
      <c r="AM110" s="131" t="n">
        <v>1.90345564755081</v>
      </c>
      <c r="AN110" s="135" t="n">
        <v>0.295735783588519</v>
      </c>
      <c r="AO110" s="131" t="n">
        <v>2.9233794045594</v>
      </c>
      <c r="AP110" s="135" t="n">
        <v>0.725137181775515</v>
      </c>
      <c r="AQ110" s="131" t="n">
        <v>2.08665388500123</v>
      </c>
      <c r="AR110" s="135" t="n">
        <v>0.995148101141028</v>
      </c>
      <c r="AS110" s="131" t="n">
        <v>0.178815310627284</v>
      </c>
      <c r="AT110" s="135" t="n">
        <v>1.82894224120644</v>
      </c>
      <c r="AU110" s="131" t="n">
        <v>3.10480690510554</v>
      </c>
      <c r="AV110" s="135" t="n">
        <v>0.314554918807743</v>
      </c>
      <c r="AW110" s="131" t="n">
        <v>0.118943052020862</v>
      </c>
      <c r="AX110" s="135" t="n">
        <v>1.16569690723992</v>
      </c>
      <c r="AY110" s="131" t="n">
        <v>11.3693688879114</v>
      </c>
      <c r="AZ110" s="135" t="n">
        <v>0.508157281169763</v>
      </c>
      <c r="BA110" s="131" t="n">
        <v>2.52041522647659</v>
      </c>
      <c r="BB110" s="135" t="n">
        <v>0.931965418876226</v>
      </c>
      <c r="BC110" s="131" t="n">
        <v>5.73969413322559</v>
      </c>
      <c r="BD110" s="135" t="n">
        <v>0.118119897333135</v>
      </c>
      <c r="BE110" s="131" t="n">
        <v>2.85092643450062</v>
      </c>
      <c r="BF110" s="135" t="n">
        <v>8.01283480973324</v>
      </c>
      <c r="BG110" s="131" t="n">
        <v>1.37114221362657</v>
      </c>
      <c r="BH110" s="135" t="n">
        <v>26.3275779034</v>
      </c>
      <c r="BI110" s="134" t="n">
        <v>77</v>
      </c>
      <c r="BJ110" s="204"/>
      <c r="BK110" s="205"/>
      <c r="BL110" s="143"/>
      <c r="BM110" s="213"/>
      <c r="BN110" s="207"/>
      <c r="BO110" s="213"/>
      <c r="BP110" s="207"/>
      <c r="BQ110" s="213"/>
      <c r="BR110" s="207"/>
      <c r="BS110" s="202"/>
      <c r="BT110" s="144"/>
      <c r="BU110" s="208"/>
      <c r="BV110" s="152"/>
      <c r="BW110" s="161"/>
      <c r="BX110" s="143"/>
      <c r="BY110" s="161"/>
      <c r="BZ110" s="143"/>
      <c r="CA110" s="161"/>
      <c r="CB110" s="143"/>
      <c r="CC110" s="202"/>
      <c r="CD110" s="202"/>
      <c r="CE110" s="161"/>
      <c r="CF110" s="143"/>
      <c r="CG110" s="161"/>
      <c r="CH110" s="152"/>
      <c r="CI110" s="161"/>
      <c r="CJ110" s="143"/>
      <c r="CK110" s="202"/>
      <c r="CL110" s="202"/>
      <c r="CM110" s="161"/>
      <c r="CN110" s="143"/>
      <c r="CO110" s="161"/>
      <c r="CP110" s="203"/>
      <c r="CQ110" s="143"/>
      <c r="CR110" s="144"/>
      <c r="CS110" s="203"/>
      <c r="CT110" s="152"/>
      <c r="CU110" s="153"/>
      <c r="CV110" s="202"/>
      <c r="CW110" s="161"/>
      <c r="CX110" s="143"/>
      <c r="CY110" s="161"/>
      <c r="CZ110" s="143"/>
      <c r="DA110" s="161"/>
      <c r="DB110" s="143"/>
      <c r="DC110" s="161"/>
      <c r="DD110" s="143"/>
      <c r="DE110" s="209"/>
      <c r="DF110" s="152"/>
      <c r="DG110" s="161"/>
      <c r="DH110" s="143"/>
      <c r="DI110" s="161"/>
      <c r="DJ110" s="143"/>
      <c r="DK110" s="161"/>
      <c r="DL110" s="143"/>
      <c r="DM110" s="202"/>
      <c r="DN110" s="202"/>
      <c r="DO110" s="161"/>
      <c r="DP110" s="143"/>
      <c r="DQ110" s="161"/>
      <c r="DR110" s="136"/>
      <c r="DS110" s="134"/>
      <c r="DT110" s="202"/>
      <c r="DU110" s="161"/>
      <c r="DV110" s="143"/>
      <c r="DW110" s="161"/>
      <c r="DX110" s="134"/>
      <c r="DY110" s="202"/>
      <c r="DZ110" s="161"/>
      <c r="EA110" s="143"/>
      <c r="EB110" s="161"/>
      <c r="EC110" s="141"/>
      <c r="ED110" s="142"/>
      <c r="EE110" s="143"/>
      <c r="EF110" s="143"/>
      <c r="EG110" s="144"/>
      <c r="EH110" s="145"/>
      <c r="EI110" s="161"/>
      <c r="EJ110" s="143"/>
      <c r="EK110" s="161"/>
      <c r="EL110" s="143"/>
      <c r="EM110" s="143"/>
      <c r="EN110" s="202"/>
      <c r="EO110" s="161"/>
      <c r="EP110" s="143"/>
      <c r="EQ110" s="161"/>
      <c r="ER110" s="143"/>
      <c r="ES110" s="161"/>
      <c r="ET110" s="203"/>
      <c r="EU110" s="152"/>
      <c r="EV110" s="161"/>
      <c r="EW110" s="143"/>
      <c r="EX110" s="161"/>
      <c r="EY110" s="143"/>
      <c r="EZ110" s="161"/>
      <c r="FA110" s="143"/>
      <c r="FB110" s="161"/>
      <c r="FC110" s="143"/>
      <c r="FD110" s="161"/>
      <c r="FE110" s="143"/>
      <c r="FF110" s="161"/>
      <c r="FG110" s="210"/>
      <c r="FH110" s="152"/>
      <c r="FI110" s="161"/>
      <c r="FJ110" s="143"/>
      <c r="FK110" s="161"/>
      <c r="FL110" s="143"/>
      <c r="FM110" s="161"/>
      <c r="FN110" s="143"/>
      <c r="FO110" s="161"/>
      <c r="FP110" s="143"/>
      <c r="FQ110" s="143"/>
      <c r="FR110" s="202"/>
      <c r="FS110" s="161"/>
      <c r="FT110" s="203"/>
      <c r="FU110" s="152"/>
      <c r="FV110" s="161"/>
      <c r="FW110" s="143"/>
      <c r="FX110" s="161"/>
      <c r="FY110" s="143"/>
      <c r="FZ110" s="161"/>
      <c r="GA110" s="143"/>
      <c r="GB110" s="161"/>
      <c r="GC110" s="143"/>
      <c r="GD110" s="161"/>
      <c r="GE110" s="143"/>
      <c r="GF110" s="161"/>
      <c r="GG110" s="203"/>
      <c r="GH110" s="152"/>
      <c r="GI110" s="161"/>
      <c r="GJ110" s="143"/>
      <c r="GK110" s="143"/>
      <c r="GL110" s="202"/>
      <c r="GM110" s="161"/>
      <c r="GN110" s="143"/>
      <c r="GO110" s="161"/>
      <c r="GP110" s="143"/>
      <c r="GQ110" s="161"/>
      <c r="GR110" s="143"/>
      <c r="GS110" s="161"/>
      <c r="GT110" s="203"/>
      <c r="GU110" s="145"/>
      <c r="GV110" s="141"/>
      <c r="GW110" s="211"/>
      <c r="GX110" s="212"/>
      <c r="GY110" s="138"/>
      <c r="GZ110" s="131"/>
      <c r="HA110" s="131"/>
      <c r="HB110" s="132"/>
      <c r="HC110" s="138"/>
      <c r="HD110" s="156"/>
      <c r="HE110" s="132"/>
      <c r="HF110" s="138"/>
      <c r="HG110" s="156"/>
      <c r="HH110" s="138"/>
      <c r="HI110" s="131"/>
      <c r="HJ110" s="156"/>
      <c r="HK110" s="157"/>
      <c r="HL110" s="134"/>
      <c r="HM110" s="158" t="n">
        <v>0.416286895076851</v>
      </c>
      <c r="HN110" s="159"/>
      <c r="HO110" s="134" t="n">
        <v>0.416286895076851</v>
      </c>
      <c r="HP110" s="134"/>
      <c r="HQ110" s="160" t="n">
        <v>76.927305</v>
      </c>
      <c r="HR110" s="161"/>
      <c r="HS110" s="161"/>
      <c r="HT110" s="162"/>
      <c r="HU110" s="161"/>
      <c r="HV110" s="162"/>
    </row>
    <row r="111" customFormat="false" ht="15" hidden="false" customHeight="true" outlineLevel="0" collapsed="false">
      <c r="A111" s="32"/>
      <c r="B111" s="99"/>
      <c r="C111" s="129" t="s">
        <v>380</v>
      </c>
      <c r="D111" s="153"/>
      <c r="E111" s="143"/>
      <c r="F111" s="143"/>
      <c r="G111" s="143"/>
      <c r="H111" s="143"/>
      <c r="I111" s="143"/>
      <c r="J111" s="143"/>
      <c r="K111" s="143"/>
      <c r="L111" s="143"/>
      <c r="M111" s="143"/>
      <c r="N111" s="202"/>
      <c r="O111" s="143"/>
      <c r="P111" s="143"/>
      <c r="Q111" s="143"/>
      <c r="R111" s="143"/>
      <c r="S111" s="143"/>
      <c r="T111" s="143"/>
      <c r="U111" s="143"/>
      <c r="V111" s="143"/>
      <c r="W111" s="143"/>
      <c r="X111" s="202"/>
      <c r="Y111" s="143"/>
      <c r="Z111" s="143"/>
      <c r="AA111" s="202"/>
      <c r="AB111" s="207"/>
      <c r="AC111" s="143"/>
      <c r="AD111" s="143"/>
      <c r="AE111" s="207"/>
      <c r="AF111" s="206"/>
      <c r="AG111" s="134"/>
      <c r="AH111" s="132" t="n">
        <v>9.49446878452857</v>
      </c>
      <c r="AI111" s="132" t="n">
        <v>0</v>
      </c>
      <c r="AJ111" s="132" t="n">
        <v>0</v>
      </c>
      <c r="AK111" s="132" t="n">
        <v>0</v>
      </c>
      <c r="AL111" s="135" t="n">
        <v>6.45742557322751</v>
      </c>
      <c r="AM111" s="131" t="n">
        <v>46.9167990122823</v>
      </c>
      <c r="AN111" s="135" t="n">
        <v>3.48567808457902</v>
      </c>
      <c r="AO111" s="131" t="n">
        <v>3.16294926515375</v>
      </c>
      <c r="AP111" s="135" t="n">
        <v>0</v>
      </c>
      <c r="AQ111" s="131" t="n">
        <v>6.70763782124972</v>
      </c>
      <c r="AR111" s="135" t="n">
        <v>9.36886479502921</v>
      </c>
      <c r="AS111" s="131" t="n">
        <v>0</v>
      </c>
      <c r="AT111" s="135" t="n">
        <v>1.39019440051724</v>
      </c>
      <c r="AU111" s="131" t="n">
        <v>15.0914934725238</v>
      </c>
      <c r="AV111" s="135" t="n">
        <v>0</v>
      </c>
      <c r="AW111" s="131" t="n">
        <v>4.57146616197287</v>
      </c>
      <c r="AX111" s="135" t="n">
        <v>17.2615058741383</v>
      </c>
      <c r="AY111" s="131" t="n">
        <v>109.289776215401</v>
      </c>
      <c r="AZ111" s="135" t="n">
        <v>1290.34063118322</v>
      </c>
      <c r="BA111" s="131" t="n">
        <v>1278.28084036195</v>
      </c>
      <c r="BB111" s="135" t="n">
        <v>549.818283493525</v>
      </c>
      <c r="BC111" s="131" t="n">
        <v>28.9488472561308</v>
      </c>
      <c r="BD111" s="135" t="n">
        <v>97.1598051533567</v>
      </c>
      <c r="BE111" s="131" t="n">
        <v>24.0248428986595</v>
      </c>
      <c r="BF111" s="135" t="n">
        <v>277.354080840224</v>
      </c>
      <c r="BG111" s="131" t="n">
        <v>26.2841977765122</v>
      </c>
      <c r="BH111" s="135" t="n">
        <v>147.59021157582</v>
      </c>
      <c r="BI111" s="134" t="n">
        <v>3953</v>
      </c>
      <c r="BJ111" s="204"/>
      <c r="BK111" s="205"/>
      <c r="BL111" s="143"/>
      <c r="BM111" s="213"/>
      <c r="BN111" s="207"/>
      <c r="BO111" s="213"/>
      <c r="BP111" s="207"/>
      <c r="BQ111" s="213"/>
      <c r="BR111" s="207"/>
      <c r="BS111" s="202"/>
      <c r="BT111" s="144"/>
      <c r="BU111" s="208"/>
      <c r="BV111" s="152"/>
      <c r="BW111" s="161"/>
      <c r="BX111" s="143"/>
      <c r="BY111" s="161"/>
      <c r="BZ111" s="143"/>
      <c r="CA111" s="161"/>
      <c r="CB111" s="143"/>
      <c r="CC111" s="202"/>
      <c r="CD111" s="202"/>
      <c r="CE111" s="161"/>
      <c r="CF111" s="143"/>
      <c r="CG111" s="161"/>
      <c r="CH111" s="152"/>
      <c r="CI111" s="161"/>
      <c r="CJ111" s="143"/>
      <c r="CK111" s="202"/>
      <c r="CL111" s="202"/>
      <c r="CM111" s="161"/>
      <c r="CN111" s="143"/>
      <c r="CO111" s="161"/>
      <c r="CP111" s="203"/>
      <c r="CQ111" s="143"/>
      <c r="CR111" s="144"/>
      <c r="CS111" s="203"/>
      <c r="CT111" s="152"/>
      <c r="CU111" s="153"/>
      <c r="CV111" s="202"/>
      <c r="CW111" s="161"/>
      <c r="CX111" s="143"/>
      <c r="CY111" s="161"/>
      <c r="CZ111" s="143"/>
      <c r="DA111" s="161"/>
      <c r="DB111" s="143"/>
      <c r="DC111" s="161"/>
      <c r="DD111" s="143"/>
      <c r="DE111" s="209"/>
      <c r="DF111" s="152"/>
      <c r="DG111" s="161"/>
      <c r="DH111" s="143"/>
      <c r="DI111" s="161"/>
      <c r="DJ111" s="143"/>
      <c r="DK111" s="161"/>
      <c r="DL111" s="143"/>
      <c r="DM111" s="202"/>
      <c r="DN111" s="202"/>
      <c r="DO111" s="161"/>
      <c r="DP111" s="143"/>
      <c r="DQ111" s="161"/>
      <c r="DR111" s="136"/>
      <c r="DS111" s="134"/>
      <c r="DT111" s="202"/>
      <c r="DU111" s="161"/>
      <c r="DV111" s="143"/>
      <c r="DW111" s="161"/>
      <c r="DX111" s="134"/>
      <c r="DY111" s="202"/>
      <c r="DZ111" s="161"/>
      <c r="EA111" s="143"/>
      <c r="EB111" s="161"/>
      <c r="EC111" s="141"/>
      <c r="ED111" s="142"/>
      <c r="EE111" s="143"/>
      <c r="EF111" s="143"/>
      <c r="EG111" s="144"/>
      <c r="EH111" s="145"/>
      <c r="EI111" s="161"/>
      <c r="EJ111" s="143"/>
      <c r="EK111" s="161"/>
      <c r="EL111" s="143"/>
      <c r="EM111" s="143"/>
      <c r="EN111" s="202"/>
      <c r="EO111" s="161"/>
      <c r="EP111" s="143"/>
      <c r="EQ111" s="161"/>
      <c r="ER111" s="143"/>
      <c r="ES111" s="161"/>
      <c r="ET111" s="203"/>
      <c r="EU111" s="152"/>
      <c r="EV111" s="161"/>
      <c r="EW111" s="143"/>
      <c r="EX111" s="161"/>
      <c r="EY111" s="143"/>
      <c r="EZ111" s="161"/>
      <c r="FA111" s="143"/>
      <c r="FB111" s="161"/>
      <c r="FC111" s="143"/>
      <c r="FD111" s="161"/>
      <c r="FE111" s="143"/>
      <c r="FF111" s="161"/>
      <c r="FG111" s="210"/>
      <c r="FH111" s="152"/>
      <c r="FI111" s="161"/>
      <c r="FJ111" s="143"/>
      <c r="FK111" s="161"/>
      <c r="FL111" s="143"/>
      <c r="FM111" s="161"/>
      <c r="FN111" s="143"/>
      <c r="FO111" s="161"/>
      <c r="FP111" s="143"/>
      <c r="FQ111" s="143"/>
      <c r="FR111" s="202"/>
      <c r="FS111" s="161"/>
      <c r="FT111" s="203"/>
      <c r="FU111" s="152"/>
      <c r="FV111" s="161"/>
      <c r="FW111" s="143"/>
      <c r="FX111" s="161"/>
      <c r="FY111" s="143"/>
      <c r="FZ111" s="161"/>
      <c r="GA111" s="143"/>
      <c r="GB111" s="161"/>
      <c r="GC111" s="143"/>
      <c r="GD111" s="161"/>
      <c r="GE111" s="143"/>
      <c r="GF111" s="161"/>
      <c r="GG111" s="203"/>
      <c r="GH111" s="152"/>
      <c r="GI111" s="161"/>
      <c r="GJ111" s="143"/>
      <c r="GK111" s="143"/>
      <c r="GL111" s="202"/>
      <c r="GM111" s="161"/>
      <c r="GN111" s="143"/>
      <c r="GO111" s="161"/>
      <c r="GP111" s="143"/>
      <c r="GQ111" s="161"/>
      <c r="GR111" s="143"/>
      <c r="GS111" s="161"/>
      <c r="GT111" s="203"/>
      <c r="GU111" s="145"/>
      <c r="GV111" s="141"/>
      <c r="GW111" s="211"/>
      <c r="GX111" s="212"/>
      <c r="GY111" s="138"/>
      <c r="GZ111" s="131"/>
      <c r="HA111" s="131"/>
      <c r="HB111" s="132"/>
      <c r="HC111" s="138"/>
      <c r="HD111" s="156"/>
      <c r="HE111" s="132"/>
      <c r="HF111" s="138"/>
      <c r="HG111" s="156"/>
      <c r="HH111" s="138"/>
      <c r="HI111" s="131"/>
      <c r="HJ111" s="156"/>
      <c r="HK111" s="157"/>
      <c r="HL111" s="134"/>
      <c r="HM111" s="158" t="n">
        <v>21.3711960550492</v>
      </c>
      <c r="HN111" s="159"/>
      <c r="HO111" s="134" t="n">
        <v>21.3711960550492</v>
      </c>
      <c r="HP111" s="134"/>
      <c r="HQ111" s="160" t="n">
        <v>3974.577425</v>
      </c>
      <c r="HR111" s="161"/>
      <c r="HS111" s="161"/>
      <c r="HT111" s="162"/>
      <c r="HU111" s="161"/>
      <c r="HV111" s="162"/>
    </row>
    <row r="112" s="4" customFormat="true" ht="15" hidden="false" customHeight="true" outlineLevel="0" collapsed="false">
      <c r="A112" s="83"/>
      <c r="B112" s="240"/>
      <c r="C112" s="241" t="s">
        <v>381</v>
      </c>
      <c r="D112" s="242"/>
      <c r="E112" s="243"/>
      <c r="F112" s="243"/>
      <c r="G112" s="243"/>
      <c r="H112" s="243"/>
      <c r="I112" s="243"/>
      <c r="J112" s="243"/>
      <c r="K112" s="243"/>
      <c r="L112" s="243"/>
      <c r="M112" s="243"/>
      <c r="N112" s="244"/>
      <c r="O112" s="243"/>
      <c r="P112" s="243"/>
      <c r="Q112" s="243"/>
      <c r="R112" s="243"/>
      <c r="S112" s="243"/>
      <c r="T112" s="243"/>
      <c r="U112" s="243"/>
      <c r="V112" s="243"/>
      <c r="W112" s="243"/>
      <c r="X112" s="244"/>
      <c r="Y112" s="243"/>
      <c r="Z112" s="243"/>
      <c r="AA112" s="244"/>
      <c r="AB112" s="245"/>
      <c r="AC112" s="243"/>
      <c r="AD112" s="243"/>
      <c r="AE112" s="245"/>
      <c r="AF112" s="246"/>
      <c r="AG112" s="134"/>
      <c r="AH112" s="247" t="n">
        <v>151.889454043063</v>
      </c>
      <c r="AI112" s="247" t="n">
        <v>43.7146281957662</v>
      </c>
      <c r="AJ112" s="247" t="n">
        <v>85.2102821972362</v>
      </c>
      <c r="AK112" s="247" t="n">
        <v>91.899075804561</v>
      </c>
      <c r="AL112" s="248" t="n">
        <v>659.997549777841</v>
      </c>
      <c r="AM112" s="249" t="n">
        <v>798.023722713711</v>
      </c>
      <c r="AN112" s="248" t="n">
        <v>113.64182135744</v>
      </c>
      <c r="AO112" s="249" t="n">
        <v>1165.17491347618</v>
      </c>
      <c r="AP112" s="248" t="n">
        <v>68.7975299215444</v>
      </c>
      <c r="AQ112" s="249" t="n">
        <v>797.785779528472</v>
      </c>
      <c r="AR112" s="248" t="n">
        <v>172.286593964148</v>
      </c>
      <c r="AS112" s="249" t="n">
        <v>104.662926521967</v>
      </c>
      <c r="AT112" s="248" t="n">
        <v>574.742093041267</v>
      </c>
      <c r="AU112" s="249" t="n">
        <v>1465.07038359244</v>
      </c>
      <c r="AV112" s="248" t="n">
        <v>240.385065465741</v>
      </c>
      <c r="AW112" s="249" t="n">
        <v>63.2026294100182</v>
      </c>
      <c r="AX112" s="248" t="n">
        <v>447.924937476011</v>
      </c>
      <c r="AY112" s="249" t="n">
        <v>4545.21562547354</v>
      </c>
      <c r="AZ112" s="248" t="n">
        <v>1387.39768749804</v>
      </c>
      <c r="BA112" s="249" t="n">
        <v>2518.80966108575</v>
      </c>
      <c r="BB112" s="248" t="n">
        <v>1092.47219540118</v>
      </c>
      <c r="BC112" s="249" t="n">
        <v>1737.03310559181</v>
      </c>
      <c r="BD112" s="248" t="n">
        <v>146.49831338589</v>
      </c>
      <c r="BE112" s="249" t="n">
        <v>1052.37735925793</v>
      </c>
      <c r="BF112" s="248" t="n">
        <v>4122.42747295176</v>
      </c>
      <c r="BG112" s="249" t="n">
        <v>723.542477120486</v>
      </c>
      <c r="BH112" s="248" t="n">
        <v>1134.81671574622</v>
      </c>
      <c r="BI112" s="134" t="n">
        <v>25505</v>
      </c>
      <c r="BJ112" s="204"/>
      <c r="BK112" s="250"/>
      <c r="BL112" s="243"/>
      <c r="BM112" s="251"/>
      <c r="BN112" s="245"/>
      <c r="BO112" s="251"/>
      <c r="BP112" s="245"/>
      <c r="BQ112" s="251"/>
      <c r="BR112" s="245"/>
      <c r="BS112" s="244"/>
      <c r="BT112" s="252"/>
      <c r="BU112" s="253"/>
      <c r="BV112" s="152"/>
      <c r="BW112" s="254"/>
      <c r="BX112" s="243"/>
      <c r="BY112" s="254"/>
      <c r="BZ112" s="243"/>
      <c r="CA112" s="254"/>
      <c r="CB112" s="243"/>
      <c r="CC112" s="244"/>
      <c r="CD112" s="244"/>
      <c r="CE112" s="254"/>
      <c r="CF112" s="243"/>
      <c r="CG112" s="254"/>
      <c r="CH112" s="152"/>
      <c r="CI112" s="254"/>
      <c r="CJ112" s="243"/>
      <c r="CK112" s="244"/>
      <c r="CL112" s="244"/>
      <c r="CM112" s="254"/>
      <c r="CN112" s="243"/>
      <c r="CO112" s="254"/>
      <c r="CP112" s="255"/>
      <c r="CQ112" s="243"/>
      <c r="CR112" s="252"/>
      <c r="CS112" s="255"/>
      <c r="CT112" s="152"/>
      <c r="CU112" s="242"/>
      <c r="CV112" s="244"/>
      <c r="CW112" s="254"/>
      <c r="CX112" s="243"/>
      <c r="CY112" s="254"/>
      <c r="CZ112" s="243"/>
      <c r="DA112" s="254"/>
      <c r="DB112" s="243"/>
      <c r="DC112" s="254"/>
      <c r="DD112" s="243"/>
      <c r="DE112" s="256"/>
      <c r="DF112" s="152"/>
      <c r="DG112" s="254"/>
      <c r="DH112" s="243"/>
      <c r="DI112" s="254"/>
      <c r="DJ112" s="243"/>
      <c r="DK112" s="254"/>
      <c r="DL112" s="243"/>
      <c r="DM112" s="244"/>
      <c r="DN112" s="244"/>
      <c r="DO112" s="254"/>
      <c r="DP112" s="243"/>
      <c r="DQ112" s="254"/>
      <c r="DR112" s="136"/>
      <c r="DS112" s="134"/>
      <c r="DT112" s="244"/>
      <c r="DU112" s="254"/>
      <c r="DV112" s="243"/>
      <c r="DW112" s="254"/>
      <c r="DX112" s="134"/>
      <c r="DY112" s="244"/>
      <c r="DZ112" s="254"/>
      <c r="EA112" s="243"/>
      <c r="EB112" s="254"/>
      <c r="EC112" s="141"/>
      <c r="ED112" s="257"/>
      <c r="EE112" s="243"/>
      <c r="EF112" s="243"/>
      <c r="EG112" s="252"/>
      <c r="EH112" s="145"/>
      <c r="EI112" s="252"/>
      <c r="EJ112" s="243"/>
      <c r="EK112" s="252"/>
      <c r="EL112" s="243"/>
      <c r="EM112" s="243"/>
      <c r="EN112" s="244"/>
      <c r="EO112" s="252"/>
      <c r="EP112" s="243"/>
      <c r="EQ112" s="252"/>
      <c r="ER112" s="243"/>
      <c r="ES112" s="252"/>
      <c r="ET112" s="255"/>
      <c r="EU112" s="152"/>
      <c r="EV112" s="252"/>
      <c r="EW112" s="243"/>
      <c r="EX112" s="252"/>
      <c r="EY112" s="243"/>
      <c r="EZ112" s="252"/>
      <c r="FA112" s="243"/>
      <c r="FB112" s="252"/>
      <c r="FC112" s="243"/>
      <c r="FD112" s="252"/>
      <c r="FE112" s="243"/>
      <c r="FF112" s="252"/>
      <c r="FG112" s="258"/>
      <c r="FH112" s="152"/>
      <c r="FI112" s="252"/>
      <c r="FJ112" s="243"/>
      <c r="FK112" s="252"/>
      <c r="FL112" s="243"/>
      <c r="FM112" s="252"/>
      <c r="FN112" s="243"/>
      <c r="FO112" s="252"/>
      <c r="FP112" s="243"/>
      <c r="FQ112" s="243"/>
      <c r="FR112" s="244"/>
      <c r="FS112" s="252"/>
      <c r="FT112" s="255"/>
      <c r="FU112" s="152"/>
      <c r="FV112" s="252"/>
      <c r="FW112" s="243"/>
      <c r="FX112" s="252"/>
      <c r="FY112" s="243"/>
      <c r="FZ112" s="252"/>
      <c r="GA112" s="243"/>
      <c r="GB112" s="252"/>
      <c r="GC112" s="243"/>
      <c r="GD112" s="252"/>
      <c r="GE112" s="243"/>
      <c r="GF112" s="252"/>
      <c r="GG112" s="255"/>
      <c r="GH112" s="152"/>
      <c r="GI112" s="252"/>
      <c r="GJ112" s="243"/>
      <c r="GK112" s="243"/>
      <c r="GL112" s="244"/>
      <c r="GM112" s="252"/>
      <c r="GN112" s="243"/>
      <c r="GO112" s="252"/>
      <c r="GP112" s="243"/>
      <c r="GQ112" s="252"/>
      <c r="GR112" s="243"/>
      <c r="GS112" s="252"/>
      <c r="GT112" s="255"/>
      <c r="GU112" s="145"/>
      <c r="GV112" s="141"/>
      <c r="GW112" s="211"/>
      <c r="GX112" s="212"/>
      <c r="GY112" s="248"/>
      <c r="GZ112" s="249"/>
      <c r="HA112" s="249"/>
      <c r="HB112" s="247"/>
      <c r="HC112" s="248"/>
      <c r="HD112" s="156"/>
      <c r="HE112" s="247"/>
      <c r="HF112" s="248"/>
      <c r="HG112" s="156"/>
      <c r="HH112" s="248"/>
      <c r="HI112" s="249"/>
      <c r="HJ112" s="156"/>
      <c r="HK112" s="157"/>
      <c r="HL112" s="134"/>
      <c r="HM112" s="158" t="n">
        <v>137.888276090066</v>
      </c>
      <c r="HN112" s="159"/>
      <c r="HO112" s="134" t="n">
        <v>137.888276090066</v>
      </c>
      <c r="HP112" s="134"/>
      <c r="HQ112" s="259" t="n">
        <v>25642.435</v>
      </c>
      <c r="HR112" s="254"/>
      <c r="HS112" s="161"/>
      <c r="HT112" s="162"/>
      <c r="HU112" s="161"/>
      <c r="HV112" s="162"/>
    </row>
    <row r="113" customFormat="false" ht="15" hidden="false" customHeight="true" outlineLevel="0" collapsed="false">
      <c r="A113" s="32"/>
      <c r="B113" s="99"/>
      <c r="C113" s="129" t="s">
        <v>382</v>
      </c>
      <c r="D113" s="153"/>
      <c r="E113" s="143"/>
      <c r="F113" s="143"/>
      <c r="G113" s="143"/>
      <c r="H113" s="143"/>
      <c r="I113" s="143"/>
      <c r="J113" s="143"/>
      <c r="K113" s="143"/>
      <c r="L113" s="143"/>
      <c r="M113" s="143"/>
      <c r="N113" s="202"/>
      <c r="O113" s="143"/>
      <c r="P113" s="143"/>
      <c r="Q113" s="143"/>
      <c r="R113" s="143"/>
      <c r="S113" s="143"/>
      <c r="T113" s="143"/>
      <c r="U113" s="143"/>
      <c r="V113" s="143"/>
      <c r="W113" s="143"/>
      <c r="X113" s="202"/>
      <c r="Y113" s="143"/>
      <c r="Z113" s="143"/>
      <c r="AA113" s="202"/>
      <c r="AB113" s="207"/>
      <c r="AC113" s="143"/>
      <c r="AD113" s="143"/>
      <c r="AE113" s="207"/>
      <c r="AF113" s="206"/>
      <c r="AG113" s="134"/>
      <c r="AH113" s="132" t="n">
        <v>947.275563050275</v>
      </c>
      <c r="AI113" s="132" t="n">
        <v>428.6747376392</v>
      </c>
      <c r="AJ113" s="132" t="n">
        <v>750.318943254285</v>
      </c>
      <c r="AK113" s="132" t="n">
        <v>742.826246596833</v>
      </c>
      <c r="AL113" s="135" t="n">
        <v>1502.64933896635</v>
      </c>
      <c r="AM113" s="131" t="n">
        <v>445.888564104689</v>
      </c>
      <c r="AN113" s="135" t="n">
        <v>42.1375732850251</v>
      </c>
      <c r="AO113" s="131" t="n">
        <v>3267.52869631339</v>
      </c>
      <c r="AP113" s="135" t="n">
        <v>358.942985831078</v>
      </c>
      <c r="AQ113" s="131" t="n">
        <v>2211.25301690501</v>
      </c>
      <c r="AR113" s="135" t="n">
        <v>466.624351177241</v>
      </c>
      <c r="AS113" s="131" t="n">
        <v>239.525154952502</v>
      </c>
      <c r="AT113" s="135" t="n">
        <v>1340.76154155666</v>
      </c>
      <c r="AU113" s="131" t="n">
        <v>2146.61735694272</v>
      </c>
      <c r="AV113" s="135" t="n">
        <v>433.373720790009</v>
      </c>
      <c r="AW113" s="131" t="n">
        <v>102.545559515363</v>
      </c>
      <c r="AX113" s="135" t="n">
        <v>1155.15674214243</v>
      </c>
      <c r="AY113" s="131" t="n">
        <v>7868.65525975638</v>
      </c>
      <c r="AZ113" s="135" t="n">
        <v>279.596223045912</v>
      </c>
      <c r="BA113" s="131" t="n">
        <v>2454.94613046768</v>
      </c>
      <c r="BB113" s="135" t="n">
        <v>1420.03190818229</v>
      </c>
      <c r="BC113" s="131" t="n">
        <v>5502.29640893418</v>
      </c>
      <c r="BD113" s="135" t="n">
        <v>339.45901584743</v>
      </c>
      <c r="BE113" s="131" t="n">
        <v>3039.01440420519</v>
      </c>
      <c r="BF113" s="135" t="n">
        <v>5899.2030362071</v>
      </c>
      <c r="BG113" s="131" t="n">
        <v>433.685726215408</v>
      </c>
      <c r="BH113" s="135" t="n">
        <v>1313.01179411539</v>
      </c>
      <c r="BI113" s="134" t="n">
        <v>45132</v>
      </c>
      <c r="BJ113" s="204"/>
      <c r="BK113" s="205"/>
      <c r="BL113" s="143"/>
      <c r="BM113" s="213"/>
      <c r="BN113" s="207"/>
      <c r="BO113" s="213"/>
      <c r="BP113" s="207"/>
      <c r="BQ113" s="213"/>
      <c r="BR113" s="207"/>
      <c r="BS113" s="202"/>
      <c r="BT113" s="144"/>
      <c r="BU113" s="208"/>
      <c r="BV113" s="152"/>
      <c r="BW113" s="161"/>
      <c r="BX113" s="143"/>
      <c r="BY113" s="161"/>
      <c r="BZ113" s="143"/>
      <c r="CA113" s="161"/>
      <c r="CB113" s="143"/>
      <c r="CC113" s="202"/>
      <c r="CD113" s="202"/>
      <c r="CE113" s="161"/>
      <c r="CF113" s="143"/>
      <c r="CG113" s="161"/>
      <c r="CH113" s="152"/>
      <c r="CI113" s="161"/>
      <c r="CJ113" s="143"/>
      <c r="CK113" s="202"/>
      <c r="CL113" s="202"/>
      <c r="CM113" s="161"/>
      <c r="CN113" s="143"/>
      <c r="CO113" s="161"/>
      <c r="CP113" s="203"/>
      <c r="CQ113" s="143"/>
      <c r="CR113" s="144"/>
      <c r="CS113" s="203"/>
      <c r="CT113" s="152"/>
      <c r="CU113" s="153"/>
      <c r="CV113" s="202"/>
      <c r="CW113" s="161"/>
      <c r="CX113" s="143"/>
      <c r="CY113" s="161"/>
      <c r="CZ113" s="143"/>
      <c r="DA113" s="161"/>
      <c r="DB113" s="143"/>
      <c r="DC113" s="161"/>
      <c r="DD113" s="143"/>
      <c r="DE113" s="209"/>
      <c r="DF113" s="152"/>
      <c r="DG113" s="161"/>
      <c r="DH113" s="143"/>
      <c r="DI113" s="161"/>
      <c r="DJ113" s="143"/>
      <c r="DK113" s="161"/>
      <c r="DL113" s="143"/>
      <c r="DM113" s="202"/>
      <c r="DN113" s="202"/>
      <c r="DO113" s="161"/>
      <c r="DP113" s="143"/>
      <c r="DQ113" s="161"/>
      <c r="DR113" s="136"/>
      <c r="DS113" s="134"/>
      <c r="DT113" s="202"/>
      <c r="DU113" s="161"/>
      <c r="DV113" s="143"/>
      <c r="DW113" s="161"/>
      <c r="DX113" s="134"/>
      <c r="DY113" s="202"/>
      <c r="DZ113" s="161"/>
      <c r="EA113" s="143"/>
      <c r="EB113" s="161"/>
      <c r="EC113" s="141"/>
      <c r="ED113" s="142"/>
      <c r="EE113" s="143"/>
      <c r="EF113" s="143"/>
      <c r="EG113" s="144"/>
      <c r="EH113" s="145"/>
      <c r="EI113" s="161"/>
      <c r="EJ113" s="143"/>
      <c r="EK113" s="161"/>
      <c r="EL113" s="143"/>
      <c r="EM113" s="143"/>
      <c r="EN113" s="202"/>
      <c r="EO113" s="161"/>
      <c r="EP113" s="143"/>
      <c r="EQ113" s="161"/>
      <c r="ER113" s="143"/>
      <c r="ES113" s="161"/>
      <c r="ET113" s="203"/>
      <c r="EU113" s="152"/>
      <c r="EV113" s="161"/>
      <c r="EW113" s="143"/>
      <c r="EX113" s="161"/>
      <c r="EY113" s="143"/>
      <c r="EZ113" s="161"/>
      <c r="FA113" s="143"/>
      <c r="FB113" s="161"/>
      <c r="FC113" s="143"/>
      <c r="FD113" s="161"/>
      <c r="FE113" s="143"/>
      <c r="FF113" s="161"/>
      <c r="FG113" s="210"/>
      <c r="FH113" s="152"/>
      <c r="FI113" s="161"/>
      <c r="FJ113" s="143"/>
      <c r="FK113" s="161"/>
      <c r="FL113" s="143"/>
      <c r="FM113" s="161"/>
      <c r="FN113" s="143"/>
      <c r="FO113" s="161"/>
      <c r="FP113" s="143"/>
      <c r="FQ113" s="143"/>
      <c r="FR113" s="202"/>
      <c r="FS113" s="161"/>
      <c r="FT113" s="203"/>
      <c r="FU113" s="152"/>
      <c r="FV113" s="161"/>
      <c r="FW113" s="143"/>
      <c r="FX113" s="161"/>
      <c r="FY113" s="143"/>
      <c r="FZ113" s="161"/>
      <c r="GA113" s="143"/>
      <c r="GB113" s="161"/>
      <c r="GC113" s="143"/>
      <c r="GD113" s="161"/>
      <c r="GE113" s="143"/>
      <c r="GF113" s="161"/>
      <c r="GG113" s="203"/>
      <c r="GH113" s="152"/>
      <c r="GI113" s="161"/>
      <c r="GJ113" s="143"/>
      <c r="GK113" s="143"/>
      <c r="GL113" s="202"/>
      <c r="GM113" s="161"/>
      <c r="GN113" s="143"/>
      <c r="GO113" s="161"/>
      <c r="GP113" s="143"/>
      <c r="GQ113" s="161"/>
      <c r="GR113" s="143"/>
      <c r="GS113" s="161"/>
      <c r="GT113" s="203"/>
      <c r="GU113" s="145"/>
      <c r="GV113" s="141"/>
      <c r="GW113" s="211"/>
      <c r="GX113" s="212"/>
      <c r="GY113" s="138"/>
      <c r="GZ113" s="131"/>
      <c r="HA113" s="131"/>
      <c r="HB113" s="132"/>
      <c r="HC113" s="138"/>
      <c r="HD113" s="156"/>
      <c r="HE113" s="132"/>
      <c r="HF113" s="138"/>
      <c r="HG113" s="156"/>
      <c r="HH113" s="138"/>
      <c r="HI113" s="131"/>
      <c r="HJ113" s="156"/>
      <c r="HK113" s="157"/>
      <c r="HL113" s="134"/>
      <c r="HM113" s="158" t="n">
        <v>243.998183748161</v>
      </c>
      <c r="HN113" s="159"/>
      <c r="HO113" s="134" t="n">
        <v>243.998183748161</v>
      </c>
      <c r="HP113" s="134"/>
      <c r="HQ113" s="160" t="n">
        <v>45376.3819925</v>
      </c>
      <c r="HR113" s="161"/>
      <c r="HS113" s="161"/>
      <c r="HT113" s="162"/>
      <c r="HU113" s="161"/>
      <c r="HV113" s="162"/>
    </row>
    <row r="114" customFormat="false" ht="15" hidden="false" customHeight="true" outlineLevel="0" collapsed="false">
      <c r="A114" s="32"/>
      <c r="B114" s="99"/>
      <c r="C114" s="129" t="s">
        <v>383</v>
      </c>
      <c r="D114" s="153"/>
      <c r="E114" s="143"/>
      <c r="F114" s="143"/>
      <c r="G114" s="143"/>
      <c r="H114" s="143"/>
      <c r="I114" s="143"/>
      <c r="J114" s="143"/>
      <c r="K114" s="143"/>
      <c r="L114" s="143"/>
      <c r="M114" s="143"/>
      <c r="N114" s="202"/>
      <c r="O114" s="143"/>
      <c r="P114" s="143"/>
      <c r="Q114" s="143"/>
      <c r="R114" s="143"/>
      <c r="S114" s="143"/>
      <c r="T114" s="143"/>
      <c r="U114" s="143"/>
      <c r="V114" s="143"/>
      <c r="W114" s="143"/>
      <c r="X114" s="202"/>
      <c r="Y114" s="143"/>
      <c r="Z114" s="143"/>
      <c r="AA114" s="202"/>
      <c r="AB114" s="207"/>
      <c r="AC114" s="143"/>
      <c r="AD114" s="143"/>
      <c r="AE114" s="207"/>
      <c r="AF114" s="206"/>
      <c r="AG114" s="134"/>
      <c r="AH114" s="132" t="n">
        <v>300.093982879237</v>
      </c>
      <c r="AI114" s="132" t="n">
        <v>307.012963882892</v>
      </c>
      <c r="AJ114" s="132" t="n">
        <v>859.066071001686</v>
      </c>
      <c r="AK114" s="132" t="n">
        <v>1115.13894692531</v>
      </c>
      <c r="AL114" s="135" t="n">
        <v>826.210329582208</v>
      </c>
      <c r="AM114" s="131" t="n">
        <v>246.712714516002</v>
      </c>
      <c r="AN114" s="135" t="n">
        <v>7.04238115734619</v>
      </c>
      <c r="AO114" s="131" t="n">
        <v>2098.79692713108</v>
      </c>
      <c r="AP114" s="135" t="n">
        <v>125.978434951252</v>
      </c>
      <c r="AQ114" s="131" t="n">
        <v>2112.7419037901</v>
      </c>
      <c r="AR114" s="135" t="n">
        <v>244.879154848183</v>
      </c>
      <c r="AS114" s="131" t="n">
        <v>181.276547005645</v>
      </c>
      <c r="AT114" s="135" t="n">
        <v>909.253090471084</v>
      </c>
      <c r="AU114" s="131" t="n">
        <v>1382.23445829598</v>
      </c>
      <c r="AV114" s="135" t="n">
        <v>637.84666917262</v>
      </c>
      <c r="AW114" s="131" t="n">
        <v>69.4398931906358</v>
      </c>
      <c r="AX114" s="135" t="n">
        <v>786.520488669262</v>
      </c>
      <c r="AY114" s="131" t="n">
        <v>3547.540206107</v>
      </c>
      <c r="AZ114" s="135" t="n">
        <v>65.320515902671</v>
      </c>
      <c r="BA114" s="131" t="n">
        <v>1294.70758668684</v>
      </c>
      <c r="BB114" s="135" t="n">
        <v>1034.86473249718</v>
      </c>
      <c r="BC114" s="131" t="n">
        <v>5159.59851324036</v>
      </c>
      <c r="BD114" s="135" t="n">
        <v>192.205636622522</v>
      </c>
      <c r="BE114" s="131" t="n">
        <v>5530.19233533578</v>
      </c>
      <c r="BF114" s="135" t="n">
        <v>10881.2821426456</v>
      </c>
      <c r="BG114" s="131" t="n">
        <v>1929.01100033684</v>
      </c>
      <c r="BH114" s="135" t="n">
        <v>2312.17672945988</v>
      </c>
      <c r="BI114" s="134" t="n">
        <v>44157.1443563052</v>
      </c>
      <c r="BJ114" s="204"/>
      <c r="BK114" s="205"/>
      <c r="BL114" s="143"/>
      <c r="BM114" s="213"/>
      <c r="BN114" s="207"/>
      <c r="BO114" s="213"/>
      <c r="BP114" s="207"/>
      <c r="BQ114" s="213"/>
      <c r="BR114" s="207"/>
      <c r="BS114" s="202"/>
      <c r="BT114" s="144"/>
      <c r="BU114" s="208"/>
      <c r="BV114" s="152"/>
      <c r="BW114" s="161"/>
      <c r="BX114" s="143"/>
      <c r="BY114" s="161"/>
      <c r="BZ114" s="143"/>
      <c r="CA114" s="161"/>
      <c r="CB114" s="143"/>
      <c r="CC114" s="202"/>
      <c r="CD114" s="202"/>
      <c r="CE114" s="161"/>
      <c r="CF114" s="143"/>
      <c r="CG114" s="161"/>
      <c r="CH114" s="152"/>
      <c r="CI114" s="161"/>
      <c r="CJ114" s="143"/>
      <c r="CK114" s="202"/>
      <c r="CL114" s="202"/>
      <c r="CM114" s="161"/>
      <c r="CN114" s="143"/>
      <c r="CO114" s="161"/>
      <c r="CP114" s="203"/>
      <c r="CQ114" s="143"/>
      <c r="CR114" s="144"/>
      <c r="CS114" s="203"/>
      <c r="CT114" s="152"/>
      <c r="CU114" s="153"/>
      <c r="CV114" s="202"/>
      <c r="CW114" s="161"/>
      <c r="CX114" s="143"/>
      <c r="CY114" s="161"/>
      <c r="CZ114" s="143"/>
      <c r="DA114" s="161"/>
      <c r="DB114" s="143"/>
      <c r="DC114" s="161"/>
      <c r="DD114" s="143"/>
      <c r="DE114" s="209"/>
      <c r="DF114" s="152"/>
      <c r="DG114" s="161"/>
      <c r="DH114" s="143"/>
      <c r="DI114" s="161"/>
      <c r="DJ114" s="143"/>
      <c r="DK114" s="161"/>
      <c r="DL114" s="143"/>
      <c r="DM114" s="202"/>
      <c r="DN114" s="202"/>
      <c r="DO114" s="161"/>
      <c r="DP114" s="143"/>
      <c r="DQ114" s="161"/>
      <c r="DR114" s="136"/>
      <c r="DS114" s="134"/>
      <c r="DT114" s="202"/>
      <c r="DU114" s="161"/>
      <c r="DV114" s="143"/>
      <c r="DW114" s="161"/>
      <c r="DX114" s="134"/>
      <c r="DY114" s="202"/>
      <c r="DZ114" s="161"/>
      <c r="EA114" s="143"/>
      <c r="EB114" s="161"/>
      <c r="EC114" s="141"/>
      <c r="ED114" s="142"/>
      <c r="EE114" s="143"/>
      <c r="EF114" s="143"/>
      <c r="EG114" s="144"/>
      <c r="EH114" s="145"/>
      <c r="EI114" s="161"/>
      <c r="EJ114" s="143"/>
      <c r="EK114" s="161"/>
      <c r="EL114" s="143"/>
      <c r="EM114" s="143"/>
      <c r="EN114" s="202"/>
      <c r="EO114" s="161"/>
      <c r="EP114" s="143"/>
      <c r="EQ114" s="161"/>
      <c r="ER114" s="143"/>
      <c r="ES114" s="161"/>
      <c r="ET114" s="203"/>
      <c r="EU114" s="152"/>
      <c r="EV114" s="161"/>
      <c r="EW114" s="143"/>
      <c r="EX114" s="161"/>
      <c r="EY114" s="143"/>
      <c r="EZ114" s="161"/>
      <c r="FA114" s="143"/>
      <c r="FB114" s="161"/>
      <c r="FC114" s="143"/>
      <c r="FD114" s="161"/>
      <c r="FE114" s="143"/>
      <c r="FF114" s="161"/>
      <c r="FG114" s="210"/>
      <c r="FH114" s="152"/>
      <c r="FI114" s="161"/>
      <c r="FJ114" s="143"/>
      <c r="FK114" s="161"/>
      <c r="FL114" s="143"/>
      <c r="FM114" s="161"/>
      <c r="FN114" s="143"/>
      <c r="FO114" s="161"/>
      <c r="FP114" s="143"/>
      <c r="FQ114" s="143"/>
      <c r="FR114" s="202"/>
      <c r="FS114" s="161"/>
      <c r="FT114" s="203"/>
      <c r="FU114" s="152"/>
      <c r="FV114" s="161"/>
      <c r="FW114" s="143"/>
      <c r="FX114" s="161"/>
      <c r="FY114" s="143"/>
      <c r="FZ114" s="161"/>
      <c r="GA114" s="143"/>
      <c r="GB114" s="161"/>
      <c r="GC114" s="143"/>
      <c r="GD114" s="161"/>
      <c r="GE114" s="143"/>
      <c r="GF114" s="161"/>
      <c r="GG114" s="203"/>
      <c r="GH114" s="152"/>
      <c r="GI114" s="161"/>
      <c r="GJ114" s="143"/>
      <c r="GK114" s="143"/>
      <c r="GL114" s="202"/>
      <c r="GM114" s="161"/>
      <c r="GN114" s="143"/>
      <c r="GO114" s="161"/>
      <c r="GP114" s="143"/>
      <c r="GQ114" s="161"/>
      <c r="GR114" s="143"/>
      <c r="GS114" s="161"/>
      <c r="GT114" s="203"/>
      <c r="GU114" s="145"/>
      <c r="GV114" s="141"/>
      <c r="GW114" s="211"/>
      <c r="GX114" s="212"/>
      <c r="GY114" s="138"/>
      <c r="GZ114" s="131"/>
      <c r="HA114" s="131"/>
      <c r="HB114" s="132"/>
      <c r="HC114" s="138"/>
      <c r="HD114" s="156"/>
      <c r="HE114" s="132"/>
      <c r="HF114" s="138"/>
      <c r="HG114" s="156"/>
      <c r="HH114" s="138"/>
      <c r="HI114" s="131"/>
      <c r="HJ114" s="156"/>
      <c r="HK114" s="157"/>
      <c r="HL114" s="134"/>
      <c r="HM114" s="158" t="n">
        <v>238.72779895515</v>
      </c>
      <c r="HN114" s="159"/>
      <c r="HO114" s="134" t="n">
        <v>238.72779895515</v>
      </c>
      <c r="HP114" s="134"/>
      <c r="HQ114" s="160" t="n">
        <v>44395.2710305</v>
      </c>
      <c r="HR114" s="161"/>
      <c r="HS114" s="161"/>
      <c r="HT114" s="162"/>
      <c r="HU114" s="161"/>
      <c r="HV114" s="162"/>
    </row>
    <row r="115" customFormat="false" ht="15" hidden="false" customHeight="true" outlineLevel="0" collapsed="false">
      <c r="A115" s="32"/>
      <c r="B115" s="99"/>
      <c r="C115" s="129" t="s">
        <v>384</v>
      </c>
      <c r="D115" s="153"/>
      <c r="E115" s="143"/>
      <c r="F115" s="143"/>
      <c r="G115" s="143"/>
      <c r="H115" s="143"/>
      <c r="I115" s="143"/>
      <c r="J115" s="143"/>
      <c r="K115" s="143"/>
      <c r="L115" s="143"/>
      <c r="M115" s="143"/>
      <c r="N115" s="202"/>
      <c r="O115" s="143"/>
      <c r="P115" s="143"/>
      <c r="Q115" s="143"/>
      <c r="R115" s="143"/>
      <c r="S115" s="143"/>
      <c r="T115" s="143"/>
      <c r="U115" s="143"/>
      <c r="V115" s="143"/>
      <c r="W115" s="143"/>
      <c r="X115" s="202"/>
      <c r="Y115" s="143"/>
      <c r="Z115" s="143"/>
      <c r="AA115" s="202"/>
      <c r="AB115" s="207"/>
      <c r="AC115" s="143"/>
      <c r="AD115" s="143"/>
      <c r="AE115" s="207"/>
      <c r="AF115" s="206"/>
      <c r="AG115" s="134"/>
      <c r="AH115" s="132" t="n">
        <v>224.258366802656</v>
      </c>
      <c r="AI115" s="132" t="n">
        <v>192.483821967307</v>
      </c>
      <c r="AJ115" s="132" t="n">
        <v>438.550427555956</v>
      </c>
      <c r="AK115" s="132" t="n">
        <v>619.043188035101</v>
      </c>
      <c r="AL115" s="135" t="n">
        <v>636.631929034976</v>
      </c>
      <c r="AM115" s="131" t="n">
        <v>211.733034900927</v>
      </c>
      <c r="AN115" s="135" t="n">
        <v>6.89065742978626</v>
      </c>
      <c r="AO115" s="131" t="n">
        <v>1698.26023324588</v>
      </c>
      <c r="AP115" s="135" t="n">
        <v>112.487545476786</v>
      </c>
      <c r="AQ115" s="131" t="n">
        <v>1407.53316260775</v>
      </c>
      <c r="AR115" s="135" t="n">
        <v>297.230294411118</v>
      </c>
      <c r="AS115" s="131" t="n">
        <v>187.12732036798</v>
      </c>
      <c r="AT115" s="135" t="n">
        <v>886.377320432555</v>
      </c>
      <c r="AU115" s="131" t="n">
        <v>1108.96447630925</v>
      </c>
      <c r="AV115" s="135" t="n">
        <v>1128.84205731402</v>
      </c>
      <c r="AW115" s="131" t="n">
        <v>45.7900132901024</v>
      </c>
      <c r="AX115" s="135" t="n">
        <v>581.830824222054</v>
      </c>
      <c r="AY115" s="131" t="n">
        <v>3887.34658915519</v>
      </c>
      <c r="AZ115" s="135" t="n">
        <v>68.287415356683</v>
      </c>
      <c r="BA115" s="131" t="n">
        <v>2306.56646268256</v>
      </c>
      <c r="BB115" s="135" t="n">
        <v>1314.41586475595</v>
      </c>
      <c r="BC115" s="131" t="n">
        <v>5015.57368042177</v>
      </c>
      <c r="BD115" s="135" t="n">
        <v>781.979856656408</v>
      </c>
      <c r="BE115" s="131" t="n">
        <v>2215.07214164224</v>
      </c>
      <c r="BF115" s="135" t="n">
        <v>9031.65821470509</v>
      </c>
      <c r="BG115" s="131" t="n">
        <v>1277.29867448639</v>
      </c>
      <c r="BH115" s="135" t="n">
        <v>1887.50379640765</v>
      </c>
      <c r="BI115" s="134" t="n">
        <v>37569.7373696741</v>
      </c>
      <c r="BJ115" s="204"/>
      <c r="BK115" s="205"/>
      <c r="BL115" s="143"/>
      <c r="BM115" s="213"/>
      <c r="BN115" s="207"/>
      <c r="BO115" s="213"/>
      <c r="BP115" s="207"/>
      <c r="BQ115" s="213"/>
      <c r="BR115" s="207"/>
      <c r="BS115" s="202"/>
      <c r="BT115" s="144"/>
      <c r="BU115" s="208"/>
      <c r="BV115" s="152"/>
      <c r="BW115" s="161"/>
      <c r="BX115" s="143"/>
      <c r="BY115" s="161"/>
      <c r="BZ115" s="143"/>
      <c r="CA115" s="161"/>
      <c r="CB115" s="143"/>
      <c r="CC115" s="202"/>
      <c r="CD115" s="202"/>
      <c r="CE115" s="161"/>
      <c r="CF115" s="143"/>
      <c r="CG115" s="161"/>
      <c r="CH115" s="152"/>
      <c r="CI115" s="161"/>
      <c r="CJ115" s="143"/>
      <c r="CK115" s="202"/>
      <c r="CL115" s="202"/>
      <c r="CM115" s="161"/>
      <c r="CN115" s="143"/>
      <c r="CO115" s="161"/>
      <c r="CP115" s="203"/>
      <c r="CQ115" s="143"/>
      <c r="CR115" s="144"/>
      <c r="CS115" s="203"/>
      <c r="CT115" s="152"/>
      <c r="CU115" s="153"/>
      <c r="CV115" s="202"/>
      <c r="CW115" s="161"/>
      <c r="CX115" s="143"/>
      <c r="CY115" s="161"/>
      <c r="CZ115" s="143"/>
      <c r="DA115" s="161"/>
      <c r="DB115" s="143"/>
      <c r="DC115" s="161"/>
      <c r="DD115" s="143"/>
      <c r="DE115" s="209"/>
      <c r="DF115" s="152"/>
      <c r="DG115" s="161"/>
      <c r="DH115" s="143"/>
      <c r="DI115" s="161"/>
      <c r="DJ115" s="143"/>
      <c r="DK115" s="161"/>
      <c r="DL115" s="143"/>
      <c r="DM115" s="202"/>
      <c r="DN115" s="202"/>
      <c r="DO115" s="161"/>
      <c r="DP115" s="143"/>
      <c r="DQ115" s="161"/>
      <c r="DR115" s="136"/>
      <c r="DS115" s="134"/>
      <c r="DT115" s="202"/>
      <c r="DU115" s="161"/>
      <c r="DV115" s="143"/>
      <c r="DW115" s="161"/>
      <c r="DX115" s="134"/>
      <c r="DY115" s="202"/>
      <c r="DZ115" s="161"/>
      <c r="EA115" s="143"/>
      <c r="EB115" s="161"/>
      <c r="EC115" s="141"/>
      <c r="ED115" s="142"/>
      <c r="EE115" s="143"/>
      <c r="EF115" s="143"/>
      <c r="EG115" s="144"/>
      <c r="EH115" s="145"/>
      <c r="EI115" s="161"/>
      <c r="EJ115" s="143"/>
      <c r="EK115" s="161"/>
      <c r="EL115" s="143"/>
      <c r="EM115" s="143"/>
      <c r="EN115" s="202"/>
      <c r="EO115" s="161"/>
      <c r="EP115" s="143"/>
      <c r="EQ115" s="161"/>
      <c r="ER115" s="143"/>
      <c r="ES115" s="161"/>
      <c r="ET115" s="203"/>
      <c r="EU115" s="152"/>
      <c r="EV115" s="161"/>
      <c r="EW115" s="143"/>
      <c r="EX115" s="161"/>
      <c r="EY115" s="143"/>
      <c r="EZ115" s="161"/>
      <c r="FA115" s="143"/>
      <c r="FB115" s="161"/>
      <c r="FC115" s="143"/>
      <c r="FD115" s="161"/>
      <c r="FE115" s="143"/>
      <c r="FF115" s="161"/>
      <c r="FG115" s="210"/>
      <c r="FH115" s="152"/>
      <c r="FI115" s="161"/>
      <c r="FJ115" s="143"/>
      <c r="FK115" s="161"/>
      <c r="FL115" s="143"/>
      <c r="FM115" s="161"/>
      <c r="FN115" s="143"/>
      <c r="FO115" s="161"/>
      <c r="FP115" s="143"/>
      <c r="FQ115" s="143"/>
      <c r="FR115" s="202"/>
      <c r="FS115" s="161"/>
      <c r="FT115" s="203"/>
      <c r="FU115" s="152"/>
      <c r="FV115" s="161"/>
      <c r="FW115" s="143"/>
      <c r="FX115" s="161"/>
      <c r="FY115" s="143"/>
      <c r="FZ115" s="161"/>
      <c r="GA115" s="143"/>
      <c r="GB115" s="161"/>
      <c r="GC115" s="143"/>
      <c r="GD115" s="161"/>
      <c r="GE115" s="143"/>
      <c r="GF115" s="161"/>
      <c r="GG115" s="203"/>
      <c r="GH115" s="152"/>
      <c r="GI115" s="161"/>
      <c r="GJ115" s="143"/>
      <c r="GK115" s="143"/>
      <c r="GL115" s="202"/>
      <c r="GM115" s="161"/>
      <c r="GN115" s="143"/>
      <c r="GO115" s="161"/>
      <c r="GP115" s="143"/>
      <c r="GQ115" s="161"/>
      <c r="GR115" s="143"/>
      <c r="GS115" s="161"/>
      <c r="GT115" s="203"/>
      <c r="GU115" s="145"/>
      <c r="GV115" s="141"/>
      <c r="GW115" s="211"/>
      <c r="GX115" s="212"/>
      <c r="GY115" s="138"/>
      <c r="GZ115" s="131"/>
      <c r="HA115" s="131"/>
      <c r="HB115" s="132"/>
      <c r="HC115" s="138"/>
      <c r="HD115" s="156"/>
      <c r="HE115" s="132"/>
      <c r="HF115" s="138"/>
      <c r="HG115" s="156"/>
      <c r="HH115" s="138"/>
      <c r="HI115" s="131"/>
      <c r="HJ115" s="156"/>
      <c r="HK115" s="157"/>
      <c r="HL115" s="134"/>
      <c r="HM115" s="158" t="n">
        <v>203.114146993174</v>
      </c>
      <c r="HN115" s="159"/>
      <c r="HO115" s="134" t="n">
        <v>203.114146993174</v>
      </c>
      <c r="HP115" s="134"/>
      <c r="HQ115" s="160" t="n">
        <v>37772.772037</v>
      </c>
      <c r="HR115" s="161"/>
      <c r="HS115" s="161"/>
      <c r="HT115" s="162"/>
      <c r="HU115" s="161"/>
      <c r="HV115" s="162"/>
    </row>
    <row r="116" customFormat="false" ht="15" hidden="false" customHeight="true" outlineLevel="0" collapsed="false">
      <c r="A116" s="32"/>
      <c r="B116" s="99"/>
      <c r="C116" s="129" t="s">
        <v>385</v>
      </c>
      <c r="D116" s="153"/>
      <c r="E116" s="143"/>
      <c r="F116" s="143"/>
      <c r="G116" s="143"/>
      <c r="H116" s="143"/>
      <c r="I116" s="143"/>
      <c r="J116" s="143"/>
      <c r="K116" s="143"/>
      <c r="L116" s="143"/>
      <c r="M116" s="143"/>
      <c r="N116" s="202"/>
      <c r="O116" s="143"/>
      <c r="P116" s="143"/>
      <c r="Q116" s="143"/>
      <c r="R116" s="143"/>
      <c r="S116" s="143"/>
      <c r="T116" s="143"/>
      <c r="U116" s="143"/>
      <c r="V116" s="143"/>
      <c r="W116" s="143"/>
      <c r="X116" s="202"/>
      <c r="Y116" s="143"/>
      <c r="Z116" s="143"/>
      <c r="AA116" s="202"/>
      <c r="AB116" s="207"/>
      <c r="AC116" s="143"/>
      <c r="AD116" s="143"/>
      <c r="AE116" s="207"/>
      <c r="AF116" s="206"/>
      <c r="AG116" s="134"/>
      <c r="AH116" s="132" t="n">
        <v>202.579379678153</v>
      </c>
      <c r="AI116" s="132" t="n">
        <v>163.08213334699</v>
      </c>
      <c r="AJ116" s="132" t="n">
        <v>332.180230217121</v>
      </c>
      <c r="AK116" s="132" t="n">
        <v>336.868870069493</v>
      </c>
      <c r="AL116" s="135" t="n">
        <v>630.284872004089</v>
      </c>
      <c r="AM116" s="131" t="n">
        <v>135.934152329381</v>
      </c>
      <c r="AN116" s="135" t="n">
        <v>5.92622619958378</v>
      </c>
      <c r="AO116" s="131" t="n">
        <v>1310.27606324963</v>
      </c>
      <c r="AP116" s="135" t="n">
        <v>107.802532328639</v>
      </c>
      <c r="AQ116" s="131" t="n">
        <v>1007.14194517197</v>
      </c>
      <c r="AR116" s="135" t="n">
        <v>221.911364169043</v>
      </c>
      <c r="AS116" s="131" t="n">
        <v>106.24897202193</v>
      </c>
      <c r="AT116" s="135" t="n">
        <v>584.475437101688</v>
      </c>
      <c r="AU116" s="131" t="n">
        <v>884.132626579911</v>
      </c>
      <c r="AV116" s="135" t="n">
        <v>461.315541614696</v>
      </c>
      <c r="AW116" s="131" t="n">
        <v>31.8283104450665</v>
      </c>
      <c r="AX116" s="135" t="n">
        <v>434.71341461379</v>
      </c>
      <c r="AY116" s="131" t="n">
        <v>3068.99256472536</v>
      </c>
      <c r="AZ116" s="135" t="n">
        <v>86.4018358991651</v>
      </c>
      <c r="BA116" s="131" t="n">
        <v>1563.68034518056</v>
      </c>
      <c r="BB116" s="135" t="n">
        <v>907.255413102574</v>
      </c>
      <c r="BC116" s="131" t="n">
        <v>4410.91453344147</v>
      </c>
      <c r="BD116" s="135" t="n">
        <v>171.601085697951</v>
      </c>
      <c r="BE116" s="131" t="n">
        <v>2115.80679214494</v>
      </c>
      <c r="BF116" s="135" t="n">
        <v>8901.79563814373</v>
      </c>
      <c r="BG116" s="131" t="n">
        <v>626.522509182888</v>
      </c>
      <c r="BH116" s="135" t="n">
        <v>953.6650986379</v>
      </c>
      <c r="BI116" s="134" t="n">
        <v>29763.3378872977</v>
      </c>
      <c r="BJ116" s="204"/>
      <c r="BK116" s="205"/>
      <c r="BL116" s="143"/>
      <c r="BM116" s="213"/>
      <c r="BN116" s="207"/>
      <c r="BO116" s="213"/>
      <c r="BP116" s="207"/>
      <c r="BQ116" s="213"/>
      <c r="BR116" s="207"/>
      <c r="BS116" s="202"/>
      <c r="BT116" s="144"/>
      <c r="BU116" s="208"/>
      <c r="BV116" s="152"/>
      <c r="BW116" s="161"/>
      <c r="BX116" s="143"/>
      <c r="BY116" s="161"/>
      <c r="BZ116" s="143"/>
      <c r="CA116" s="161"/>
      <c r="CB116" s="143"/>
      <c r="CC116" s="202"/>
      <c r="CD116" s="202"/>
      <c r="CE116" s="161"/>
      <c r="CF116" s="143"/>
      <c r="CG116" s="161"/>
      <c r="CH116" s="152"/>
      <c r="CI116" s="161"/>
      <c r="CJ116" s="143"/>
      <c r="CK116" s="202"/>
      <c r="CL116" s="202"/>
      <c r="CM116" s="161"/>
      <c r="CN116" s="143"/>
      <c r="CO116" s="161"/>
      <c r="CP116" s="203"/>
      <c r="CQ116" s="143"/>
      <c r="CR116" s="144"/>
      <c r="CS116" s="203"/>
      <c r="CT116" s="152"/>
      <c r="CU116" s="153"/>
      <c r="CV116" s="202"/>
      <c r="CW116" s="161"/>
      <c r="CX116" s="143"/>
      <c r="CY116" s="161"/>
      <c r="CZ116" s="143"/>
      <c r="DA116" s="161"/>
      <c r="DB116" s="143"/>
      <c r="DC116" s="161"/>
      <c r="DD116" s="143"/>
      <c r="DE116" s="209"/>
      <c r="DF116" s="152"/>
      <c r="DG116" s="161"/>
      <c r="DH116" s="143"/>
      <c r="DI116" s="161"/>
      <c r="DJ116" s="143"/>
      <c r="DK116" s="161"/>
      <c r="DL116" s="143"/>
      <c r="DM116" s="202"/>
      <c r="DN116" s="202"/>
      <c r="DO116" s="161"/>
      <c r="DP116" s="143"/>
      <c r="DQ116" s="161"/>
      <c r="DR116" s="136"/>
      <c r="DS116" s="134"/>
      <c r="DT116" s="202"/>
      <c r="DU116" s="161"/>
      <c r="DV116" s="143"/>
      <c r="DW116" s="161"/>
      <c r="DX116" s="134"/>
      <c r="DY116" s="202"/>
      <c r="DZ116" s="161"/>
      <c r="EA116" s="143"/>
      <c r="EB116" s="161"/>
      <c r="EC116" s="141"/>
      <c r="ED116" s="142"/>
      <c r="EE116" s="143"/>
      <c r="EF116" s="143"/>
      <c r="EG116" s="144"/>
      <c r="EH116" s="145"/>
      <c r="EI116" s="161"/>
      <c r="EJ116" s="143"/>
      <c r="EK116" s="161"/>
      <c r="EL116" s="143"/>
      <c r="EM116" s="143"/>
      <c r="EN116" s="202"/>
      <c r="EO116" s="161"/>
      <c r="EP116" s="143"/>
      <c r="EQ116" s="161"/>
      <c r="ER116" s="143"/>
      <c r="ES116" s="161"/>
      <c r="ET116" s="203"/>
      <c r="EU116" s="152"/>
      <c r="EV116" s="161"/>
      <c r="EW116" s="143"/>
      <c r="EX116" s="161"/>
      <c r="EY116" s="143"/>
      <c r="EZ116" s="161"/>
      <c r="FA116" s="143"/>
      <c r="FB116" s="161"/>
      <c r="FC116" s="143"/>
      <c r="FD116" s="161"/>
      <c r="FE116" s="143"/>
      <c r="FF116" s="161"/>
      <c r="FG116" s="210"/>
      <c r="FH116" s="152"/>
      <c r="FI116" s="161"/>
      <c r="FJ116" s="143"/>
      <c r="FK116" s="161"/>
      <c r="FL116" s="143"/>
      <c r="FM116" s="161"/>
      <c r="FN116" s="143"/>
      <c r="FO116" s="161"/>
      <c r="FP116" s="143"/>
      <c r="FQ116" s="143"/>
      <c r="FR116" s="202"/>
      <c r="FS116" s="161"/>
      <c r="FT116" s="203"/>
      <c r="FU116" s="152"/>
      <c r="FV116" s="161"/>
      <c r="FW116" s="143"/>
      <c r="FX116" s="161"/>
      <c r="FY116" s="143"/>
      <c r="FZ116" s="161"/>
      <c r="GA116" s="143"/>
      <c r="GB116" s="161"/>
      <c r="GC116" s="143"/>
      <c r="GD116" s="161"/>
      <c r="GE116" s="143"/>
      <c r="GF116" s="161"/>
      <c r="GG116" s="203"/>
      <c r="GH116" s="152"/>
      <c r="GI116" s="161"/>
      <c r="GJ116" s="143"/>
      <c r="GK116" s="143"/>
      <c r="GL116" s="202"/>
      <c r="GM116" s="161"/>
      <c r="GN116" s="143"/>
      <c r="GO116" s="161"/>
      <c r="GP116" s="143"/>
      <c r="GQ116" s="161"/>
      <c r="GR116" s="143"/>
      <c r="GS116" s="161"/>
      <c r="GT116" s="203"/>
      <c r="GU116" s="145"/>
      <c r="GV116" s="141"/>
      <c r="GW116" s="211"/>
      <c r="GX116" s="212"/>
      <c r="GY116" s="138"/>
      <c r="GZ116" s="131"/>
      <c r="HA116" s="131"/>
      <c r="HB116" s="132"/>
      <c r="HC116" s="138"/>
      <c r="HD116" s="156"/>
      <c r="HE116" s="132"/>
      <c r="HF116" s="138"/>
      <c r="HG116" s="156"/>
      <c r="HH116" s="138"/>
      <c r="HI116" s="131"/>
      <c r="HJ116" s="156"/>
      <c r="HK116" s="157"/>
      <c r="HL116" s="134"/>
      <c r="HM116" s="158" t="n">
        <v>160.910227483459</v>
      </c>
      <c r="HN116" s="159"/>
      <c r="HO116" s="134" t="n">
        <v>160.910227483459</v>
      </c>
      <c r="HP116" s="134"/>
      <c r="HQ116" s="160" t="n">
        <v>29923.884341</v>
      </c>
      <c r="HR116" s="161"/>
      <c r="HS116" s="161"/>
      <c r="HT116" s="162"/>
      <c r="HU116" s="161"/>
      <c r="HV116" s="162"/>
    </row>
    <row r="117" customFormat="false" ht="15" hidden="false" customHeight="true" outlineLevel="0" collapsed="false">
      <c r="A117" s="32"/>
      <c r="B117" s="99"/>
      <c r="C117" s="129" t="s">
        <v>386</v>
      </c>
      <c r="D117" s="153"/>
      <c r="E117" s="143"/>
      <c r="F117" s="143"/>
      <c r="G117" s="143"/>
      <c r="H117" s="143"/>
      <c r="I117" s="143"/>
      <c r="J117" s="143"/>
      <c r="K117" s="143"/>
      <c r="L117" s="143"/>
      <c r="M117" s="143"/>
      <c r="N117" s="202"/>
      <c r="O117" s="143"/>
      <c r="P117" s="143"/>
      <c r="Q117" s="143"/>
      <c r="R117" s="143"/>
      <c r="S117" s="143"/>
      <c r="T117" s="143"/>
      <c r="U117" s="143"/>
      <c r="V117" s="143"/>
      <c r="W117" s="143"/>
      <c r="X117" s="202"/>
      <c r="Y117" s="143"/>
      <c r="Z117" s="143"/>
      <c r="AA117" s="202"/>
      <c r="AB117" s="207"/>
      <c r="AC117" s="143"/>
      <c r="AD117" s="143"/>
      <c r="AE117" s="207"/>
      <c r="AF117" s="206"/>
      <c r="AG117" s="134"/>
      <c r="AH117" s="132" t="n">
        <v>811.856214551137</v>
      </c>
      <c r="AI117" s="132" t="n">
        <v>50.887775099622</v>
      </c>
      <c r="AJ117" s="132" t="n">
        <v>179.226035050976</v>
      </c>
      <c r="AK117" s="132" t="n">
        <v>207.257721578954</v>
      </c>
      <c r="AL117" s="135" t="n">
        <v>373.470277279836</v>
      </c>
      <c r="AM117" s="131" t="n">
        <v>230.919561965776</v>
      </c>
      <c r="AN117" s="135" t="n">
        <v>15.946906798699</v>
      </c>
      <c r="AO117" s="131" t="n">
        <v>930.21585095651</v>
      </c>
      <c r="AP117" s="135" t="n">
        <v>94.2931691029804</v>
      </c>
      <c r="AQ117" s="131" t="n">
        <v>867.330339605039</v>
      </c>
      <c r="AR117" s="135" t="n">
        <v>324.56351441305</v>
      </c>
      <c r="AS117" s="131" t="n">
        <v>78.9929964142256</v>
      </c>
      <c r="AT117" s="135" t="n">
        <v>667.056204675896</v>
      </c>
      <c r="AU117" s="131" t="n">
        <v>1084.79345476581</v>
      </c>
      <c r="AV117" s="135" t="n">
        <v>128.711161310609</v>
      </c>
      <c r="AW117" s="131" t="n">
        <v>11.679917533983</v>
      </c>
      <c r="AX117" s="135" t="n">
        <v>745.83633777442</v>
      </c>
      <c r="AY117" s="131" t="n">
        <v>6977.28211842903</v>
      </c>
      <c r="AZ117" s="135" t="n">
        <v>386.939266777241</v>
      </c>
      <c r="BA117" s="131" t="n">
        <v>1238.94773929166</v>
      </c>
      <c r="BB117" s="135" t="n">
        <v>278.811431328724</v>
      </c>
      <c r="BC117" s="131" t="n">
        <v>959.7842990577</v>
      </c>
      <c r="BD117" s="135" t="n">
        <v>268.889402947615</v>
      </c>
      <c r="BE117" s="131" t="n">
        <v>1606.554739961</v>
      </c>
      <c r="BF117" s="135" t="n">
        <v>10565.0701452759</v>
      </c>
      <c r="BG117" s="131" t="n">
        <v>469.097003070109</v>
      </c>
      <c r="BH117" s="135" t="n">
        <v>940.38365088763</v>
      </c>
      <c r="BI117" s="134" t="n">
        <v>30494.7972359041</v>
      </c>
      <c r="BJ117" s="204"/>
      <c r="BK117" s="205"/>
      <c r="BL117" s="143"/>
      <c r="BM117" s="213"/>
      <c r="BN117" s="207"/>
      <c r="BO117" s="213"/>
      <c r="BP117" s="207"/>
      <c r="BQ117" s="213"/>
      <c r="BR117" s="207"/>
      <c r="BS117" s="202"/>
      <c r="BT117" s="144"/>
      <c r="BU117" s="208"/>
      <c r="BV117" s="152"/>
      <c r="BW117" s="161"/>
      <c r="BX117" s="143"/>
      <c r="BY117" s="161"/>
      <c r="BZ117" s="143"/>
      <c r="CA117" s="161"/>
      <c r="CB117" s="143"/>
      <c r="CC117" s="202"/>
      <c r="CD117" s="202"/>
      <c r="CE117" s="161"/>
      <c r="CF117" s="143"/>
      <c r="CG117" s="161"/>
      <c r="CH117" s="152"/>
      <c r="CI117" s="161"/>
      <c r="CJ117" s="143"/>
      <c r="CK117" s="202"/>
      <c r="CL117" s="202"/>
      <c r="CM117" s="161"/>
      <c r="CN117" s="143"/>
      <c r="CO117" s="161"/>
      <c r="CP117" s="203"/>
      <c r="CQ117" s="143"/>
      <c r="CR117" s="144"/>
      <c r="CS117" s="203"/>
      <c r="CT117" s="152"/>
      <c r="CU117" s="153"/>
      <c r="CV117" s="202"/>
      <c r="CW117" s="161"/>
      <c r="CX117" s="143"/>
      <c r="CY117" s="161"/>
      <c r="CZ117" s="143"/>
      <c r="DA117" s="161"/>
      <c r="DB117" s="143"/>
      <c r="DC117" s="161"/>
      <c r="DD117" s="143"/>
      <c r="DE117" s="209"/>
      <c r="DF117" s="152"/>
      <c r="DG117" s="161"/>
      <c r="DH117" s="143"/>
      <c r="DI117" s="161"/>
      <c r="DJ117" s="143"/>
      <c r="DK117" s="161"/>
      <c r="DL117" s="143"/>
      <c r="DM117" s="202"/>
      <c r="DN117" s="202"/>
      <c r="DO117" s="161"/>
      <c r="DP117" s="143"/>
      <c r="DQ117" s="161"/>
      <c r="DR117" s="136"/>
      <c r="DS117" s="134"/>
      <c r="DT117" s="202"/>
      <c r="DU117" s="161"/>
      <c r="DV117" s="143"/>
      <c r="DW117" s="161"/>
      <c r="DX117" s="134"/>
      <c r="DY117" s="202"/>
      <c r="DZ117" s="161"/>
      <c r="EA117" s="143"/>
      <c r="EB117" s="161"/>
      <c r="EC117" s="141"/>
      <c r="ED117" s="142"/>
      <c r="EE117" s="143"/>
      <c r="EF117" s="143"/>
      <c r="EG117" s="144"/>
      <c r="EH117" s="145"/>
      <c r="EI117" s="161"/>
      <c r="EJ117" s="143"/>
      <c r="EK117" s="161"/>
      <c r="EL117" s="143"/>
      <c r="EM117" s="143"/>
      <c r="EN117" s="202"/>
      <c r="EO117" s="161"/>
      <c r="EP117" s="143"/>
      <c r="EQ117" s="161"/>
      <c r="ER117" s="143"/>
      <c r="ES117" s="161"/>
      <c r="ET117" s="203"/>
      <c r="EU117" s="152"/>
      <c r="EV117" s="161"/>
      <c r="EW117" s="143"/>
      <c r="EX117" s="161"/>
      <c r="EY117" s="143"/>
      <c r="EZ117" s="161"/>
      <c r="FA117" s="143"/>
      <c r="FB117" s="161"/>
      <c r="FC117" s="143"/>
      <c r="FD117" s="161"/>
      <c r="FE117" s="143"/>
      <c r="FF117" s="161"/>
      <c r="FG117" s="210"/>
      <c r="FH117" s="152"/>
      <c r="FI117" s="161"/>
      <c r="FJ117" s="143"/>
      <c r="FK117" s="161"/>
      <c r="FL117" s="143"/>
      <c r="FM117" s="161"/>
      <c r="FN117" s="143"/>
      <c r="FO117" s="161"/>
      <c r="FP117" s="143"/>
      <c r="FQ117" s="143"/>
      <c r="FR117" s="202"/>
      <c r="FS117" s="161"/>
      <c r="FT117" s="203"/>
      <c r="FU117" s="152"/>
      <c r="FV117" s="161"/>
      <c r="FW117" s="143"/>
      <c r="FX117" s="161"/>
      <c r="FY117" s="143"/>
      <c r="FZ117" s="161"/>
      <c r="GA117" s="143"/>
      <c r="GB117" s="161"/>
      <c r="GC117" s="143"/>
      <c r="GD117" s="161"/>
      <c r="GE117" s="143"/>
      <c r="GF117" s="161"/>
      <c r="GG117" s="203"/>
      <c r="GH117" s="152"/>
      <c r="GI117" s="161"/>
      <c r="GJ117" s="143"/>
      <c r="GK117" s="143"/>
      <c r="GL117" s="202"/>
      <c r="GM117" s="161"/>
      <c r="GN117" s="143"/>
      <c r="GO117" s="161"/>
      <c r="GP117" s="143"/>
      <c r="GQ117" s="161"/>
      <c r="GR117" s="143"/>
      <c r="GS117" s="161"/>
      <c r="GT117" s="203"/>
      <c r="GU117" s="145"/>
      <c r="GV117" s="141"/>
      <c r="GW117" s="211"/>
      <c r="GX117" s="212"/>
      <c r="GY117" s="138"/>
      <c r="GZ117" s="131"/>
      <c r="HA117" s="131"/>
      <c r="HB117" s="132"/>
      <c r="HC117" s="138"/>
      <c r="HD117" s="156"/>
      <c r="HE117" s="132"/>
      <c r="HF117" s="138"/>
      <c r="HG117" s="156"/>
      <c r="HH117" s="138"/>
      <c r="HI117" s="131"/>
      <c r="HJ117" s="156"/>
      <c r="HK117" s="157"/>
      <c r="HL117" s="134"/>
      <c r="HM117" s="158" t="n">
        <v>164.864733212113</v>
      </c>
      <c r="HN117" s="159"/>
      <c r="HO117" s="134" t="n">
        <v>164.864733212113</v>
      </c>
      <c r="HP117" s="134"/>
      <c r="HQ117" s="160" t="n">
        <v>30659.7175625</v>
      </c>
      <c r="HR117" s="161"/>
      <c r="HS117" s="161"/>
      <c r="HT117" s="162"/>
      <c r="HU117" s="161"/>
      <c r="HV117" s="162"/>
    </row>
    <row r="118" customFormat="false" ht="15" hidden="false" customHeight="true" outlineLevel="0" collapsed="false">
      <c r="A118" s="32"/>
      <c r="B118" s="99"/>
      <c r="C118" s="129" t="s">
        <v>387</v>
      </c>
      <c r="D118" s="153"/>
      <c r="E118" s="143"/>
      <c r="F118" s="143"/>
      <c r="G118" s="143"/>
      <c r="H118" s="143"/>
      <c r="I118" s="143"/>
      <c r="J118" s="143"/>
      <c r="K118" s="143"/>
      <c r="L118" s="143"/>
      <c r="M118" s="143"/>
      <c r="N118" s="202"/>
      <c r="O118" s="143"/>
      <c r="P118" s="143"/>
      <c r="Q118" s="143"/>
      <c r="R118" s="143"/>
      <c r="S118" s="143"/>
      <c r="T118" s="143"/>
      <c r="U118" s="143"/>
      <c r="V118" s="143"/>
      <c r="W118" s="143"/>
      <c r="X118" s="202"/>
      <c r="Y118" s="143"/>
      <c r="Z118" s="143"/>
      <c r="AA118" s="202"/>
      <c r="AB118" s="207"/>
      <c r="AC118" s="143"/>
      <c r="AD118" s="143"/>
      <c r="AE118" s="207"/>
      <c r="AF118" s="206"/>
      <c r="AG118" s="134"/>
      <c r="AH118" s="132" t="n">
        <v>1007.23134665237</v>
      </c>
      <c r="AI118" s="132" t="n">
        <v>4.72036502645695</v>
      </c>
      <c r="AJ118" s="132" t="n">
        <v>6.16379185359142</v>
      </c>
      <c r="AK118" s="132" t="n">
        <v>12.3258479618215</v>
      </c>
      <c r="AL118" s="135" t="n">
        <v>17.9298823061333</v>
      </c>
      <c r="AM118" s="131" t="n">
        <v>0.569352048251676</v>
      </c>
      <c r="AN118" s="135" t="n">
        <v>0</v>
      </c>
      <c r="AO118" s="131" t="n">
        <v>3.54654673998745</v>
      </c>
      <c r="AP118" s="135" t="n">
        <v>0.286757963300993</v>
      </c>
      <c r="AQ118" s="131" t="n">
        <v>2.38553094811399</v>
      </c>
      <c r="AR118" s="135" t="n">
        <v>0.433209860107281</v>
      </c>
      <c r="AS118" s="131" t="n">
        <v>0.26549766655986</v>
      </c>
      <c r="AT118" s="135" t="n">
        <v>6.69148917599164</v>
      </c>
      <c r="AU118" s="131" t="n">
        <v>8.14711508221806</v>
      </c>
      <c r="AV118" s="135" t="n">
        <v>3.49530160617731</v>
      </c>
      <c r="AW118" s="131" t="n">
        <v>1.31101800043476</v>
      </c>
      <c r="AX118" s="135" t="n">
        <v>3.26669421068277</v>
      </c>
      <c r="AY118" s="131" t="n">
        <v>520.819200827404</v>
      </c>
      <c r="AZ118" s="135" t="n">
        <v>0.817125485988073</v>
      </c>
      <c r="BA118" s="131" t="n">
        <v>8.2458969148095</v>
      </c>
      <c r="BB118" s="135" t="n">
        <v>0.259496130279406</v>
      </c>
      <c r="BC118" s="131" t="n">
        <v>1.81502366402873</v>
      </c>
      <c r="BD118" s="135" t="n">
        <v>1.92507313858863</v>
      </c>
      <c r="BE118" s="131" t="n">
        <v>11.6104387554037</v>
      </c>
      <c r="BF118" s="135" t="n">
        <v>40.9498132844943</v>
      </c>
      <c r="BG118" s="131" t="n">
        <v>1.77074892991982</v>
      </c>
      <c r="BH118" s="135" t="n">
        <v>41.0366797016346</v>
      </c>
      <c r="BI118" s="134" t="n">
        <v>1708.01924393475</v>
      </c>
      <c r="BJ118" s="204"/>
      <c r="BK118" s="205"/>
      <c r="BL118" s="143"/>
      <c r="BM118" s="213"/>
      <c r="BN118" s="207"/>
      <c r="BO118" s="213"/>
      <c r="BP118" s="207"/>
      <c r="BQ118" s="213"/>
      <c r="BR118" s="207"/>
      <c r="BS118" s="202"/>
      <c r="BT118" s="144"/>
      <c r="BU118" s="208"/>
      <c r="BV118" s="152"/>
      <c r="BW118" s="161"/>
      <c r="BX118" s="143"/>
      <c r="BY118" s="161"/>
      <c r="BZ118" s="143"/>
      <c r="CA118" s="161"/>
      <c r="CB118" s="143"/>
      <c r="CC118" s="202"/>
      <c r="CD118" s="202"/>
      <c r="CE118" s="161"/>
      <c r="CF118" s="143"/>
      <c r="CG118" s="161"/>
      <c r="CH118" s="152"/>
      <c r="CI118" s="161"/>
      <c r="CJ118" s="143"/>
      <c r="CK118" s="202"/>
      <c r="CL118" s="202"/>
      <c r="CM118" s="161"/>
      <c r="CN118" s="143"/>
      <c r="CO118" s="161"/>
      <c r="CP118" s="203"/>
      <c r="CQ118" s="143"/>
      <c r="CR118" s="144"/>
      <c r="CS118" s="203"/>
      <c r="CT118" s="152"/>
      <c r="CU118" s="153"/>
      <c r="CV118" s="202"/>
      <c r="CW118" s="161"/>
      <c r="CX118" s="143"/>
      <c r="CY118" s="161"/>
      <c r="CZ118" s="143"/>
      <c r="DA118" s="161"/>
      <c r="DB118" s="143"/>
      <c r="DC118" s="161"/>
      <c r="DD118" s="143"/>
      <c r="DE118" s="209"/>
      <c r="DF118" s="152"/>
      <c r="DG118" s="161"/>
      <c r="DH118" s="143"/>
      <c r="DI118" s="161"/>
      <c r="DJ118" s="143"/>
      <c r="DK118" s="161"/>
      <c r="DL118" s="143"/>
      <c r="DM118" s="202"/>
      <c r="DN118" s="202"/>
      <c r="DO118" s="161"/>
      <c r="DP118" s="143"/>
      <c r="DQ118" s="161"/>
      <c r="DR118" s="136"/>
      <c r="DS118" s="134"/>
      <c r="DT118" s="202"/>
      <c r="DU118" s="161"/>
      <c r="DV118" s="143"/>
      <c r="DW118" s="161"/>
      <c r="DX118" s="134"/>
      <c r="DY118" s="202"/>
      <c r="DZ118" s="161"/>
      <c r="EA118" s="143"/>
      <c r="EB118" s="161"/>
      <c r="EC118" s="141"/>
      <c r="ED118" s="142"/>
      <c r="EE118" s="143"/>
      <c r="EF118" s="143"/>
      <c r="EG118" s="144"/>
      <c r="EH118" s="145"/>
      <c r="EI118" s="161"/>
      <c r="EJ118" s="143"/>
      <c r="EK118" s="161"/>
      <c r="EL118" s="143"/>
      <c r="EM118" s="143"/>
      <c r="EN118" s="202"/>
      <c r="EO118" s="161"/>
      <c r="EP118" s="143"/>
      <c r="EQ118" s="161"/>
      <c r="ER118" s="143"/>
      <c r="ES118" s="161"/>
      <c r="ET118" s="203"/>
      <c r="EU118" s="152"/>
      <c r="EV118" s="161"/>
      <c r="EW118" s="143"/>
      <c r="EX118" s="161"/>
      <c r="EY118" s="143"/>
      <c r="EZ118" s="161"/>
      <c r="FA118" s="143"/>
      <c r="FB118" s="161"/>
      <c r="FC118" s="143"/>
      <c r="FD118" s="161"/>
      <c r="FE118" s="143"/>
      <c r="FF118" s="161"/>
      <c r="FG118" s="210"/>
      <c r="FH118" s="152"/>
      <c r="FI118" s="161"/>
      <c r="FJ118" s="143"/>
      <c r="FK118" s="161"/>
      <c r="FL118" s="143"/>
      <c r="FM118" s="161"/>
      <c r="FN118" s="143"/>
      <c r="FO118" s="161"/>
      <c r="FP118" s="143"/>
      <c r="FQ118" s="143"/>
      <c r="FR118" s="202"/>
      <c r="FS118" s="161"/>
      <c r="FT118" s="203"/>
      <c r="FU118" s="152"/>
      <c r="FV118" s="161"/>
      <c r="FW118" s="143"/>
      <c r="FX118" s="161"/>
      <c r="FY118" s="143"/>
      <c r="FZ118" s="161"/>
      <c r="GA118" s="143"/>
      <c r="GB118" s="161"/>
      <c r="GC118" s="143"/>
      <c r="GD118" s="161"/>
      <c r="GE118" s="143"/>
      <c r="GF118" s="161"/>
      <c r="GG118" s="203"/>
      <c r="GH118" s="152"/>
      <c r="GI118" s="161"/>
      <c r="GJ118" s="143"/>
      <c r="GK118" s="143"/>
      <c r="GL118" s="202"/>
      <c r="GM118" s="161"/>
      <c r="GN118" s="143"/>
      <c r="GO118" s="161"/>
      <c r="GP118" s="143"/>
      <c r="GQ118" s="161"/>
      <c r="GR118" s="143"/>
      <c r="GS118" s="161"/>
      <c r="GT118" s="203"/>
      <c r="GU118" s="145"/>
      <c r="GV118" s="141"/>
      <c r="GW118" s="211"/>
      <c r="GX118" s="212"/>
      <c r="GY118" s="138"/>
      <c r="GZ118" s="131"/>
      <c r="HA118" s="131"/>
      <c r="HB118" s="132"/>
      <c r="HC118" s="138"/>
      <c r="HD118" s="156"/>
      <c r="HE118" s="132"/>
      <c r="HF118" s="138"/>
      <c r="HG118" s="156"/>
      <c r="HH118" s="138"/>
      <c r="HI118" s="131"/>
      <c r="HJ118" s="156"/>
      <c r="HK118" s="157"/>
      <c r="HL118" s="134"/>
      <c r="HM118" s="158" t="n">
        <v>9.23410425700139</v>
      </c>
      <c r="HN118" s="159"/>
      <c r="HO118" s="134" t="n">
        <v>9.23410425700139</v>
      </c>
      <c r="HP118" s="134"/>
      <c r="HQ118" s="160" t="n">
        <v>1716.9441835</v>
      </c>
      <c r="HR118" s="161"/>
      <c r="HS118" s="161"/>
      <c r="HT118" s="162"/>
      <c r="HU118" s="161"/>
      <c r="HV118" s="162"/>
    </row>
    <row r="119" customFormat="false" ht="15" hidden="false" customHeight="true" outlineLevel="0" collapsed="false">
      <c r="A119" s="32"/>
      <c r="B119" s="99"/>
      <c r="C119" s="129" t="s">
        <v>388</v>
      </c>
      <c r="D119" s="153"/>
      <c r="E119" s="143"/>
      <c r="F119" s="143"/>
      <c r="G119" s="143"/>
      <c r="H119" s="143"/>
      <c r="I119" s="143"/>
      <c r="J119" s="143"/>
      <c r="K119" s="143"/>
      <c r="L119" s="143"/>
      <c r="M119" s="143"/>
      <c r="N119" s="202"/>
      <c r="O119" s="143"/>
      <c r="P119" s="143"/>
      <c r="Q119" s="143"/>
      <c r="R119" s="143"/>
      <c r="S119" s="143"/>
      <c r="T119" s="143"/>
      <c r="U119" s="143"/>
      <c r="V119" s="143"/>
      <c r="W119" s="143"/>
      <c r="X119" s="202"/>
      <c r="Y119" s="143"/>
      <c r="Z119" s="143"/>
      <c r="AA119" s="202"/>
      <c r="AB119" s="207"/>
      <c r="AC119" s="143"/>
      <c r="AD119" s="143"/>
      <c r="AE119" s="207"/>
      <c r="AF119" s="206"/>
      <c r="AG119" s="134"/>
      <c r="AH119" s="132" t="n">
        <v>138.616859748184</v>
      </c>
      <c r="AI119" s="132" t="n">
        <v>1243.68660839226</v>
      </c>
      <c r="AJ119" s="132" t="n">
        <v>2462.94727754376</v>
      </c>
      <c r="AK119" s="132" t="n">
        <v>1802.00328242215</v>
      </c>
      <c r="AL119" s="135" t="n">
        <v>481.092608260692</v>
      </c>
      <c r="AM119" s="131" t="n">
        <v>105.889304952702</v>
      </c>
      <c r="AN119" s="135" t="n">
        <v>4.79151764772989</v>
      </c>
      <c r="AO119" s="131" t="n">
        <v>780.668586955226</v>
      </c>
      <c r="AP119" s="135" t="n">
        <v>121.130572213466</v>
      </c>
      <c r="AQ119" s="131" t="n">
        <v>2016.88914980766</v>
      </c>
      <c r="AR119" s="135" t="n">
        <v>378.175041676579</v>
      </c>
      <c r="AS119" s="131" t="n">
        <v>120.393360212867</v>
      </c>
      <c r="AT119" s="135" t="n">
        <v>1083.95525800322</v>
      </c>
      <c r="AU119" s="131" t="n">
        <v>1446.10655192935</v>
      </c>
      <c r="AV119" s="135" t="n">
        <v>1842.2136174497</v>
      </c>
      <c r="AW119" s="131" t="n">
        <v>55.8331579954381</v>
      </c>
      <c r="AX119" s="135" t="n">
        <v>1530.2001634041</v>
      </c>
      <c r="AY119" s="131" t="n">
        <v>2627.06417487253</v>
      </c>
      <c r="AZ119" s="135" t="n">
        <v>19.2589631736188</v>
      </c>
      <c r="BA119" s="131" t="n">
        <v>681.185190516831</v>
      </c>
      <c r="BB119" s="135" t="n">
        <v>204.354853985942</v>
      </c>
      <c r="BC119" s="131" t="n">
        <v>125.254561884734</v>
      </c>
      <c r="BD119" s="135" t="n">
        <v>34.4145760917108</v>
      </c>
      <c r="BE119" s="131" t="n">
        <v>450.643208622501</v>
      </c>
      <c r="BF119" s="135" t="n">
        <v>1502.519178346</v>
      </c>
      <c r="BG119" s="131" t="n">
        <v>53.8753744937267</v>
      </c>
      <c r="BH119" s="135" t="n">
        <v>155.119993884766</v>
      </c>
      <c r="BI119" s="134" t="n">
        <v>21468.2829944874</v>
      </c>
      <c r="BJ119" s="204"/>
      <c r="BK119" s="205"/>
      <c r="BL119" s="143"/>
      <c r="BM119" s="213"/>
      <c r="BN119" s="207"/>
      <c r="BO119" s="213"/>
      <c r="BP119" s="207"/>
      <c r="BQ119" s="213"/>
      <c r="BR119" s="207"/>
      <c r="BS119" s="202"/>
      <c r="BT119" s="144"/>
      <c r="BU119" s="208"/>
      <c r="BV119" s="152"/>
      <c r="BW119" s="161"/>
      <c r="BX119" s="143"/>
      <c r="BY119" s="161"/>
      <c r="BZ119" s="143"/>
      <c r="CA119" s="161"/>
      <c r="CB119" s="143"/>
      <c r="CC119" s="202"/>
      <c r="CD119" s="202"/>
      <c r="CE119" s="161"/>
      <c r="CF119" s="143"/>
      <c r="CG119" s="161"/>
      <c r="CH119" s="152"/>
      <c r="CI119" s="161"/>
      <c r="CJ119" s="143"/>
      <c r="CK119" s="202"/>
      <c r="CL119" s="202"/>
      <c r="CM119" s="161"/>
      <c r="CN119" s="143"/>
      <c r="CO119" s="161"/>
      <c r="CP119" s="203"/>
      <c r="CQ119" s="143"/>
      <c r="CR119" s="144"/>
      <c r="CS119" s="203"/>
      <c r="CT119" s="152"/>
      <c r="CU119" s="153"/>
      <c r="CV119" s="202"/>
      <c r="CW119" s="161"/>
      <c r="CX119" s="143"/>
      <c r="CY119" s="161"/>
      <c r="CZ119" s="143"/>
      <c r="DA119" s="161"/>
      <c r="DB119" s="143"/>
      <c r="DC119" s="161"/>
      <c r="DD119" s="143"/>
      <c r="DE119" s="209"/>
      <c r="DF119" s="152"/>
      <c r="DG119" s="161"/>
      <c r="DH119" s="143"/>
      <c r="DI119" s="161"/>
      <c r="DJ119" s="143"/>
      <c r="DK119" s="161"/>
      <c r="DL119" s="143"/>
      <c r="DM119" s="202"/>
      <c r="DN119" s="202"/>
      <c r="DO119" s="161"/>
      <c r="DP119" s="143"/>
      <c r="DQ119" s="161"/>
      <c r="DR119" s="136"/>
      <c r="DS119" s="134"/>
      <c r="DT119" s="202"/>
      <c r="DU119" s="161"/>
      <c r="DV119" s="143"/>
      <c r="DW119" s="161"/>
      <c r="DX119" s="134"/>
      <c r="DY119" s="202"/>
      <c r="DZ119" s="161"/>
      <c r="EA119" s="143"/>
      <c r="EB119" s="161"/>
      <c r="EC119" s="141"/>
      <c r="ED119" s="142"/>
      <c r="EE119" s="143"/>
      <c r="EF119" s="143"/>
      <c r="EG119" s="144"/>
      <c r="EH119" s="145"/>
      <c r="EI119" s="161"/>
      <c r="EJ119" s="143"/>
      <c r="EK119" s="161"/>
      <c r="EL119" s="143"/>
      <c r="EM119" s="143"/>
      <c r="EN119" s="202"/>
      <c r="EO119" s="161"/>
      <c r="EP119" s="143"/>
      <c r="EQ119" s="161"/>
      <c r="ER119" s="143"/>
      <c r="ES119" s="161"/>
      <c r="ET119" s="203"/>
      <c r="EU119" s="152"/>
      <c r="EV119" s="161"/>
      <c r="EW119" s="143"/>
      <c r="EX119" s="161"/>
      <c r="EY119" s="143"/>
      <c r="EZ119" s="161"/>
      <c r="FA119" s="143"/>
      <c r="FB119" s="161"/>
      <c r="FC119" s="143"/>
      <c r="FD119" s="161"/>
      <c r="FE119" s="143"/>
      <c r="FF119" s="161"/>
      <c r="FG119" s="210"/>
      <c r="FH119" s="152"/>
      <c r="FI119" s="161"/>
      <c r="FJ119" s="143"/>
      <c r="FK119" s="161"/>
      <c r="FL119" s="143"/>
      <c r="FM119" s="161"/>
      <c r="FN119" s="143"/>
      <c r="FO119" s="161"/>
      <c r="FP119" s="143"/>
      <c r="FQ119" s="143"/>
      <c r="FR119" s="202"/>
      <c r="FS119" s="161"/>
      <c r="FT119" s="203"/>
      <c r="FU119" s="152"/>
      <c r="FV119" s="161"/>
      <c r="FW119" s="143"/>
      <c r="FX119" s="161"/>
      <c r="FY119" s="143"/>
      <c r="FZ119" s="161"/>
      <c r="GA119" s="143"/>
      <c r="GB119" s="161"/>
      <c r="GC119" s="143"/>
      <c r="GD119" s="161"/>
      <c r="GE119" s="143"/>
      <c r="GF119" s="161"/>
      <c r="GG119" s="203"/>
      <c r="GH119" s="152"/>
      <c r="GI119" s="161"/>
      <c r="GJ119" s="143"/>
      <c r="GK119" s="143"/>
      <c r="GL119" s="202"/>
      <c r="GM119" s="161"/>
      <c r="GN119" s="143"/>
      <c r="GO119" s="161"/>
      <c r="GP119" s="143"/>
      <c r="GQ119" s="161"/>
      <c r="GR119" s="143"/>
      <c r="GS119" s="161"/>
      <c r="GT119" s="203"/>
      <c r="GU119" s="145"/>
      <c r="GV119" s="141"/>
      <c r="GW119" s="211"/>
      <c r="GX119" s="212"/>
      <c r="GY119" s="138"/>
      <c r="GZ119" s="131"/>
      <c r="HA119" s="131"/>
      <c r="HB119" s="132"/>
      <c r="HC119" s="138"/>
      <c r="HD119" s="156"/>
      <c r="HE119" s="132"/>
      <c r="HF119" s="138"/>
      <c r="HG119" s="156"/>
      <c r="HH119" s="138"/>
      <c r="HI119" s="131"/>
      <c r="HJ119" s="156"/>
      <c r="HK119" s="157"/>
      <c r="HL119" s="134"/>
      <c r="HM119" s="158" t="n">
        <v>116.064478836446</v>
      </c>
      <c r="HN119" s="159"/>
      <c r="HO119" s="134" t="n">
        <v>116.064478836446</v>
      </c>
      <c r="HP119" s="134"/>
      <c r="HQ119" s="160" t="n">
        <v>21584.441164</v>
      </c>
      <c r="HR119" s="161"/>
      <c r="HS119" s="161"/>
      <c r="HT119" s="162"/>
      <c r="HU119" s="161"/>
      <c r="HV119" s="162"/>
    </row>
    <row r="120" customFormat="false" ht="15" hidden="false" customHeight="true" outlineLevel="0" collapsed="false">
      <c r="A120" s="32"/>
      <c r="B120" s="99"/>
      <c r="C120" s="129" t="s">
        <v>389</v>
      </c>
      <c r="D120" s="153"/>
      <c r="E120" s="143"/>
      <c r="F120" s="143"/>
      <c r="G120" s="143"/>
      <c r="H120" s="143"/>
      <c r="I120" s="143"/>
      <c r="J120" s="143"/>
      <c r="K120" s="143"/>
      <c r="L120" s="143"/>
      <c r="M120" s="143"/>
      <c r="N120" s="202"/>
      <c r="O120" s="143"/>
      <c r="P120" s="143"/>
      <c r="Q120" s="143"/>
      <c r="R120" s="143"/>
      <c r="S120" s="143"/>
      <c r="T120" s="143"/>
      <c r="U120" s="143"/>
      <c r="V120" s="143"/>
      <c r="W120" s="143"/>
      <c r="X120" s="202"/>
      <c r="Y120" s="143"/>
      <c r="Z120" s="143"/>
      <c r="AA120" s="202"/>
      <c r="AB120" s="207"/>
      <c r="AC120" s="143"/>
      <c r="AD120" s="143"/>
      <c r="AE120" s="207"/>
      <c r="AF120" s="206"/>
      <c r="AG120" s="134"/>
      <c r="AH120" s="132" t="n">
        <v>69.0782971174106</v>
      </c>
      <c r="AI120" s="132" t="n">
        <v>72.6127854551657</v>
      </c>
      <c r="AJ120" s="132" t="n">
        <v>275.651343444652</v>
      </c>
      <c r="AK120" s="132" t="n">
        <v>220.446678314762</v>
      </c>
      <c r="AL120" s="135" t="n">
        <v>554.304585645072</v>
      </c>
      <c r="AM120" s="131" t="n">
        <v>75.6505977564483</v>
      </c>
      <c r="AN120" s="135" t="n">
        <v>1.3621351701999</v>
      </c>
      <c r="AO120" s="131" t="n">
        <v>815.738547610201</v>
      </c>
      <c r="AP120" s="135" t="n">
        <v>87.5739940676353</v>
      </c>
      <c r="AQ120" s="131" t="n">
        <v>958.560081668004</v>
      </c>
      <c r="AR120" s="135" t="n">
        <v>34.0752205772827</v>
      </c>
      <c r="AS120" s="131" t="n">
        <v>8.8878331559103</v>
      </c>
      <c r="AT120" s="135" t="n">
        <v>162.800437498265</v>
      </c>
      <c r="AU120" s="131" t="n">
        <v>488.503892037076</v>
      </c>
      <c r="AV120" s="135" t="n">
        <v>357.787872723876</v>
      </c>
      <c r="AW120" s="131" t="n">
        <v>60.4995957714386</v>
      </c>
      <c r="AX120" s="135" t="n">
        <v>121.137977916167</v>
      </c>
      <c r="AY120" s="131" t="n">
        <v>459.361373133735</v>
      </c>
      <c r="AZ120" s="135" t="n">
        <v>17.0019408548625</v>
      </c>
      <c r="BA120" s="131" t="n">
        <v>1493.65828212736</v>
      </c>
      <c r="BB120" s="135" t="n">
        <v>152.168867193539</v>
      </c>
      <c r="BC120" s="131" t="n">
        <v>79.0175651479921</v>
      </c>
      <c r="BD120" s="135" t="n">
        <v>7.39726878099633</v>
      </c>
      <c r="BE120" s="131" t="n">
        <v>141.405666182792</v>
      </c>
      <c r="BF120" s="135" t="n">
        <v>509.279238622673</v>
      </c>
      <c r="BG120" s="131" t="n">
        <v>34.7603576584455</v>
      </c>
      <c r="BH120" s="135" t="n">
        <v>59.4286424128669</v>
      </c>
      <c r="BI120" s="134" t="n">
        <v>7318.15107804483</v>
      </c>
      <c r="BJ120" s="204"/>
      <c r="BK120" s="205"/>
      <c r="BL120" s="143"/>
      <c r="BM120" s="213"/>
      <c r="BN120" s="207"/>
      <c r="BO120" s="213"/>
      <c r="BP120" s="207"/>
      <c r="BQ120" s="213"/>
      <c r="BR120" s="207"/>
      <c r="BS120" s="202"/>
      <c r="BT120" s="144"/>
      <c r="BU120" s="208"/>
      <c r="BV120" s="152"/>
      <c r="BW120" s="161"/>
      <c r="BX120" s="143"/>
      <c r="BY120" s="161"/>
      <c r="BZ120" s="143"/>
      <c r="CA120" s="161"/>
      <c r="CB120" s="143"/>
      <c r="CC120" s="202"/>
      <c r="CD120" s="202"/>
      <c r="CE120" s="161"/>
      <c r="CF120" s="143"/>
      <c r="CG120" s="161"/>
      <c r="CH120" s="152"/>
      <c r="CI120" s="161"/>
      <c r="CJ120" s="143"/>
      <c r="CK120" s="202"/>
      <c r="CL120" s="202"/>
      <c r="CM120" s="161"/>
      <c r="CN120" s="143"/>
      <c r="CO120" s="161"/>
      <c r="CP120" s="203"/>
      <c r="CQ120" s="143"/>
      <c r="CR120" s="144"/>
      <c r="CS120" s="203"/>
      <c r="CT120" s="152"/>
      <c r="CU120" s="153"/>
      <c r="CV120" s="202"/>
      <c r="CW120" s="161"/>
      <c r="CX120" s="143"/>
      <c r="CY120" s="161"/>
      <c r="CZ120" s="143"/>
      <c r="DA120" s="161"/>
      <c r="DB120" s="143"/>
      <c r="DC120" s="161"/>
      <c r="DD120" s="143"/>
      <c r="DE120" s="209"/>
      <c r="DF120" s="152"/>
      <c r="DG120" s="161"/>
      <c r="DH120" s="143"/>
      <c r="DI120" s="161"/>
      <c r="DJ120" s="143"/>
      <c r="DK120" s="161"/>
      <c r="DL120" s="143"/>
      <c r="DM120" s="202"/>
      <c r="DN120" s="202"/>
      <c r="DO120" s="161"/>
      <c r="DP120" s="143"/>
      <c r="DQ120" s="161"/>
      <c r="DR120" s="136"/>
      <c r="DS120" s="134"/>
      <c r="DT120" s="202"/>
      <c r="DU120" s="161"/>
      <c r="DV120" s="143"/>
      <c r="DW120" s="161"/>
      <c r="DX120" s="134"/>
      <c r="DY120" s="202"/>
      <c r="DZ120" s="161"/>
      <c r="EA120" s="143"/>
      <c r="EB120" s="161"/>
      <c r="EC120" s="141"/>
      <c r="ED120" s="142"/>
      <c r="EE120" s="143"/>
      <c r="EF120" s="143"/>
      <c r="EG120" s="144"/>
      <c r="EH120" s="145"/>
      <c r="EI120" s="161"/>
      <c r="EJ120" s="143"/>
      <c r="EK120" s="161"/>
      <c r="EL120" s="143"/>
      <c r="EM120" s="143"/>
      <c r="EN120" s="202"/>
      <c r="EO120" s="161"/>
      <c r="EP120" s="143"/>
      <c r="EQ120" s="161"/>
      <c r="ER120" s="143"/>
      <c r="ES120" s="161"/>
      <c r="ET120" s="203"/>
      <c r="EU120" s="152"/>
      <c r="EV120" s="161"/>
      <c r="EW120" s="143"/>
      <c r="EX120" s="161"/>
      <c r="EY120" s="143"/>
      <c r="EZ120" s="161"/>
      <c r="FA120" s="143"/>
      <c r="FB120" s="161"/>
      <c r="FC120" s="143"/>
      <c r="FD120" s="161"/>
      <c r="FE120" s="143"/>
      <c r="FF120" s="161"/>
      <c r="FG120" s="210"/>
      <c r="FH120" s="152"/>
      <c r="FI120" s="161"/>
      <c r="FJ120" s="143"/>
      <c r="FK120" s="161"/>
      <c r="FL120" s="143"/>
      <c r="FM120" s="161"/>
      <c r="FN120" s="143"/>
      <c r="FO120" s="161"/>
      <c r="FP120" s="143"/>
      <c r="FQ120" s="143"/>
      <c r="FR120" s="202"/>
      <c r="FS120" s="161"/>
      <c r="FT120" s="203"/>
      <c r="FU120" s="152"/>
      <c r="FV120" s="161"/>
      <c r="FW120" s="143"/>
      <c r="FX120" s="161"/>
      <c r="FY120" s="143"/>
      <c r="FZ120" s="161"/>
      <c r="GA120" s="143"/>
      <c r="GB120" s="161"/>
      <c r="GC120" s="143"/>
      <c r="GD120" s="161"/>
      <c r="GE120" s="143"/>
      <c r="GF120" s="161"/>
      <c r="GG120" s="203"/>
      <c r="GH120" s="152"/>
      <c r="GI120" s="161"/>
      <c r="GJ120" s="143"/>
      <c r="GK120" s="143"/>
      <c r="GL120" s="202"/>
      <c r="GM120" s="161"/>
      <c r="GN120" s="143"/>
      <c r="GO120" s="161"/>
      <c r="GP120" s="143"/>
      <c r="GQ120" s="161"/>
      <c r="GR120" s="143"/>
      <c r="GS120" s="161"/>
      <c r="GT120" s="203"/>
      <c r="GU120" s="145"/>
      <c r="GV120" s="141"/>
      <c r="GW120" s="211"/>
      <c r="GX120" s="212"/>
      <c r="GY120" s="138"/>
      <c r="GZ120" s="131"/>
      <c r="HA120" s="131"/>
      <c r="HB120" s="132"/>
      <c r="HC120" s="138"/>
      <c r="HD120" s="156"/>
      <c r="HE120" s="132"/>
      <c r="HF120" s="138"/>
      <c r="HG120" s="156"/>
      <c r="HH120" s="138"/>
      <c r="HI120" s="131"/>
      <c r="HJ120" s="156"/>
      <c r="HK120" s="157"/>
      <c r="HL120" s="134"/>
      <c r="HM120" s="158" t="n">
        <v>39.5642907789947</v>
      </c>
      <c r="HN120" s="159"/>
      <c r="HO120" s="134" t="n">
        <v>39.5642907789947</v>
      </c>
      <c r="HP120" s="134"/>
      <c r="HQ120" s="160" t="n">
        <v>7358.332215</v>
      </c>
      <c r="HR120" s="161"/>
      <c r="HS120" s="161"/>
      <c r="HT120" s="162"/>
      <c r="HU120" s="161"/>
      <c r="HV120" s="162"/>
    </row>
    <row r="121" customFormat="false" ht="15" hidden="false" customHeight="true" outlineLevel="0" collapsed="false">
      <c r="A121" s="32"/>
      <c r="B121" s="99"/>
      <c r="C121" s="129" t="s">
        <v>390</v>
      </c>
      <c r="D121" s="153"/>
      <c r="E121" s="143"/>
      <c r="F121" s="143"/>
      <c r="G121" s="143"/>
      <c r="H121" s="143"/>
      <c r="I121" s="143"/>
      <c r="J121" s="143"/>
      <c r="K121" s="143"/>
      <c r="L121" s="143"/>
      <c r="M121" s="143"/>
      <c r="N121" s="202"/>
      <c r="O121" s="143"/>
      <c r="P121" s="143"/>
      <c r="Q121" s="143"/>
      <c r="R121" s="143"/>
      <c r="S121" s="143"/>
      <c r="T121" s="143"/>
      <c r="U121" s="143"/>
      <c r="V121" s="143"/>
      <c r="W121" s="143"/>
      <c r="X121" s="202"/>
      <c r="Y121" s="143"/>
      <c r="Z121" s="143"/>
      <c r="AA121" s="202"/>
      <c r="AB121" s="207"/>
      <c r="AC121" s="143"/>
      <c r="AD121" s="143"/>
      <c r="AE121" s="207"/>
      <c r="AF121" s="206"/>
      <c r="AG121" s="134"/>
      <c r="AH121" s="132" t="n">
        <v>144.287639887275</v>
      </c>
      <c r="AI121" s="132" t="n">
        <v>23.2635853959348</v>
      </c>
      <c r="AJ121" s="132" t="n">
        <v>63.3788618288452</v>
      </c>
      <c r="AK121" s="132" t="n">
        <v>68.1165490149626</v>
      </c>
      <c r="AL121" s="135" t="n">
        <v>86.4995774027298</v>
      </c>
      <c r="AM121" s="131" t="n">
        <v>14.1410191508616</v>
      </c>
      <c r="AN121" s="135" t="n">
        <v>0.123446136677915</v>
      </c>
      <c r="AO121" s="131" t="n">
        <v>135.896986700762</v>
      </c>
      <c r="AP121" s="135" t="n">
        <v>10.7167138229776</v>
      </c>
      <c r="AQ121" s="131" t="n">
        <v>120.516982837373</v>
      </c>
      <c r="AR121" s="135" t="n">
        <v>23.0317139542078</v>
      </c>
      <c r="AS121" s="131" t="n">
        <v>7.47973722629271</v>
      </c>
      <c r="AT121" s="135" t="n">
        <v>65.1644450328481</v>
      </c>
      <c r="AU121" s="131" t="n">
        <v>94.9584281879132</v>
      </c>
      <c r="AV121" s="135" t="n">
        <v>52.0100664919002</v>
      </c>
      <c r="AW121" s="131" t="n">
        <v>18.2886935782013</v>
      </c>
      <c r="AX121" s="135" t="n">
        <v>146.705787600487</v>
      </c>
      <c r="AY121" s="131" t="n">
        <v>528.419433714151</v>
      </c>
      <c r="AZ121" s="135" t="n">
        <v>19.3163749075457</v>
      </c>
      <c r="BA121" s="131" t="n">
        <v>138.215709794138</v>
      </c>
      <c r="BB121" s="135" t="n">
        <v>49.1072047751258</v>
      </c>
      <c r="BC121" s="131" t="n">
        <v>130.820438631898</v>
      </c>
      <c r="BD121" s="135" t="n">
        <v>13.8408860384997</v>
      </c>
      <c r="BE121" s="131" t="n">
        <v>127.416842996687</v>
      </c>
      <c r="BF121" s="135" t="n">
        <v>868.014227781661</v>
      </c>
      <c r="BG121" s="131" t="n">
        <v>46.8745456556651</v>
      </c>
      <c r="BH121" s="135" t="n">
        <v>175.252552178502</v>
      </c>
      <c r="BI121" s="134" t="n">
        <v>3171.85845072412</v>
      </c>
      <c r="BJ121" s="204"/>
      <c r="BK121" s="205"/>
      <c r="BL121" s="143"/>
      <c r="BM121" s="213"/>
      <c r="BN121" s="207"/>
      <c r="BO121" s="213"/>
      <c r="BP121" s="207"/>
      <c r="BQ121" s="213"/>
      <c r="BR121" s="207"/>
      <c r="BS121" s="202"/>
      <c r="BT121" s="144"/>
      <c r="BU121" s="208"/>
      <c r="BV121" s="152"/>
      <c r="BW121" s="161"/>
      <c r="BX121" s="143"/>
      <c r="BY121" s="161"/>
      <c r="BZ121" s="143"/>
      <c r="CA121" s="161"/>
      <c r="CB121" s="143"/>
      <c r="CC121" s="202"/>
      <c r="CD121" s="202"/>
      <c r="CE121" s="161"/>
      <c r="CF121" s="143"/>
      <c r="CG121" s="161"/>
      <c r="CH121" s="152"/>
      <c r="CI121" s="161"/>
      <c r="CJ121" s="143"/>
      <c r="CK121" s="202"/>
      <c r="CL121" s="202"/>
      <c r="CM121" s="161"/>
      <c r="CN121" s="143"/>
      <c r="CO121" s="161"/>
      <c r="CP121" s="203"/>
      <c r="CQ121" s="143"/>
      <c r="CR121" s="144"/>
      <c r="CS121" s="203"/>
      <c r="CT121" s="152"/>
      <c r="CU121" s="153"/>
      <c r="CV121" s="202"/>
      <c r="CW121" s="161"/>
      <c r="CX121" s="143"/>
      <c r="CY121" s="161"/>
      <c r="CZ121" s="143"/>
      <c r="DA121" s="161"/>
      <c r="DB121" s="143"/>
      <c r="DC121" s="161"/>
      <c r="DD121" s="143"/>
      <c r="DE121" s="209"/>
      <c r="DF121" s="152"/>
      <c r="DG121" s="161"/>
      <c r="DH121" s="143"/>
      <c r="DI121" s="161"/>
      <c r="DJ121" s="143"/>
      <c r="DK121" s="161"/>
      <c r="DL121" s="143"/>
      <c r="DM121" s="202"/>
      <c r="DN121" s="202"/>
      <c r="DO121" s="161"/>
      <c r="DP121" s="143"/>
      <c r="DQ121" s="161"/>
      <c r="DR121" s="136"/>
      <c r="DS121" s="134"/>
      <c r="DT121" s="202"/>
      <c r="DU121" s="161"/>
      <c r="DV121" s="143"/>
      <c r="DW121" s="161"/>
      <c r="DX121" s="134"/>
      <c r="DY121" s="202"/>
      <c r="DZ121" s="161"/>
      <c r="EA121" s="143"/>
      <c r="EB121" s="161"/>
      <c r="EC121" s="141"/>
      <c r="ED121" s="142"/>
      <c r="EE121" s="143"/>
      <c r="EF121" s="143"/>
      <c r="EG121" s="144"/>
      <c r="EH121" s="145"/>
      <c r="EI121" s="161"/>
      <c r="EJ121" s="143"/>
      <c r="EK121" s="161"/>
      <c r="EL121" s="143"/>
      <c r="EM121" s="143"/>
      <c r="EN121" s="202"/>
      <c r="EO121" s="161"/>
      <c r="EP121" s="143"/>
      <c r="EQ121" s="161"/>
      <c r="ER121" s="143"/>
      <c r="ES121" s="161"/>
      <c r="ET121" s="203"/>
      <c r="EU121" s="152"/>
      <c r="EV121" s="161"/>
      <c r="EW121" s="143"/>
      <c r="EX121" s="161"/>
      <c r="EY121" s="143"/>
      <c r="EZ121" s="161"/>
      <c r="FA121" s="143"/>
      <c r="FB121" s="161"/>
      <c r="FC121" s="143"/>
      <c r="FD121" s="161"/>
      <c r="FE121" s="143"/>
      <c r="FF121" s="161"/>
      <c r="FG121" s="210"/>
      <c r="FH121" s="152"/>
      <c r="FI121" s="161"/>
      <c r="FJ121" s="143"/>
      <c r="FK121" s="161"/>
      <c r="FL121" s="143"/>
      <c r="FM121" s="161"/>
      <c r="FN121" s="143"/>
      <c r="FO121" s="161"/>
      <c r="FP121" s="143"/>
      <c r="FQ121" s="143"/>
      <c r="FR121" s="202"/>
      <c r="FS121" s="161"/>
      <c r="FT121" s="203"/>
      <c r="FU121" s="152"/>
      <c r="FV121" s="161"/>
      <c r="FW121" s="143"/>
      <c r="FX121" s="161"/>
      <c r="FY121" s="143"/>
      <c r="FZ121" s="161"/>
      <c r="GA121" s="143"/>
      <c r="GB121" s="161"/>
      <c r="GC121" s="143"/>
      <c r="GD121" s="161"/>
      <c r="GE121" s="143"/>
      <c r="GF121" s="161"/>
      <c r="GG121" s="203"/>
      <c r="GH121" s="152"/>
      <c r="GI121" s="161"/>
      <c r="GJ121" s="143"/>
      <c r="GK121" s="143"/>
      <c r="GL121" s="202"/>
      <c r="GM121" s="161"/>
      <c r="GN121" s="143"/>
      <c r="GO121" s="161"/>
      <c r="GP121" s="143"/>
      <c r="GQ121" s="161"/>
      <c r="GR121" s="143"/>
      <c r="GS121" s="161"/>
      <c r="GT121" s="203"/>
      <c r="GU121" s="145"/>
      <c r="GV121" s="141"/>
      <c r="GW121" s="211"/>
      <c r="GX121" s="212"/>
      <c r="GY121" s="138"/>
      <c r="GZ121" s="131"/>
      <c r="HA121" s="131"/>
      <c r="HB121" s="132"/>
      <c r="HC121" s="138"/>
      <c r="HD121" s="156"/>
      <c r="HE121" s="132"/>
      <c r="HF121" s="138"/>
      <c r="HG121" s="156"/>
      <c r="HH121" s="138"/>
      <c r="HI121" s="131"/>
      <c r="HJ121" s="156"/>
      <c r="HK121" s="157"/>
      <c r="HL121" s="134"/>
      <c r="HM121" s="158" t="n">
        <v>17.1480922866911</v>
      </c>
      <c r="HN121" s="159"/>
      <c r="HO121" s="134" t="n">
        <v>17.1480922866911</v>
      </c>
      <c r="HP121" s="134"/>
      <c r="HQ121" s="160" t="n">
        <v>3188.6106265</v>
      </c>
      <c r="HR121" s="161"/>
      <c r="HS121" s="161"/>
      <c r="HT121" s="162"/>
      <c r="HU121" s="161"/>
      <c r="HV121" s="162"/>
    </row>
    <row r="122" customFormat="false" ht="15" hidden="false" customHeight="true" outlineLevel="0" collapsed="false">
      <c r="A122" s="32"/>
      <c r="B122" s="99"/>
      <c r="C122" s="129" t="s">
        <v>391</v>
      </c>
      <c r="D122" s="153"/>
      <c r="E122" s="143"/>
      <c r="F122" s="143"/>
      <c r="G122" s="143"/>
      <c r="H122" s="143"/>
      <c r="I122" s="143"/>
      <c r="J122" s="143"/>
      <c r="K122" s="143"/>
      <c r="L122" s="143"/>
      <c r="M122" s="143"/>
      <c r="N122" s="202"/>
      <c r="O122" s="143"/>
      <c r="P122" s="143"/>
      <c r="Q122" s="143"/>
      <c r="R122" s="143"/>
      <c r="S122" s="143"/>
      <c r="T122" s="143"/>
      <c r="U122" s="143"/>
      <c r="V122" s="143"/>
      <c r="W122" s="143"/>
      <c r="X122" s="202"/>
      <c r="Y122" s="143"/>
      <c r="Z122" s="143"/>
      <c r="AA122" s="202"/>
      <c r="AB122" s="207"/>
      <c r="AC122" s="143"/>
      <c r="AD122" s="143"/>
      <c r="AE122" s="207"/>
      <c r="AF122" s="206"/>
      <c r="AG122" s="134"/>
      <c r="AH122" s="132" t="n">
        <v>4.7619139290137</v>
      </c>
      <c r="AI122" s="132" t="n">
        <v>1.48761992447973</v>
      </c>
      <c r="AJ122" s="132" t="n">
        <v>2.94284662952301</v>
      </c>
      <c r="AK122" s="132" t="n">
        <v>1.91797588142204</v>
      </c>
      <c r="AL122" s="135" t="n">
        <v>3.3383871188165</v>
      </c>
      <c r="AM122" s="131" t="n">
        <v>1.01841601420629</v>
      </c>
      <c r="AN122" s="135" t="n">
        <v>0.0294477022308435</v>
      </c>
      <c r="AO122" s="131" t="n">
        <v>5.40344520311612</v>
      </c>
      <c r="AP122" s="135" t="n">
        <v>0.554061513246909</v>
      </c>
      <c r="AQ122" s="131" t="n">
        <v>8.29832123733347</v>
      </c>
      <c r="AR122" s="135" t="n">
        <v>0.853355390342167</v>
      </c>
      <c r="AS122" s="131" t="n">
        <v>1.06375554532844</v>
      </c>
      <c r="AT122" s="135" t="n">
        <v>4.46511628440825</v>
      </c>
      <c r="AU122" s="131" t="n">
        <v>6.81197193766102</v>
      </c>
      <c r="AV122" s="135" t="n">
        <v>0.0726922450371689</v>
      </c>
      <c r="AW122" s="131" t="n">
        <v>0.0340817662084282</v>
      </c>
      <c r="AX122" s="135" t="n">
        <v>5.15214820333131</v>
      </c>
      <c r="AY122" s="131" t="n">
        <v>21.9922789456021</v>
      </c>
      <c r="AZ122" s="135" t="n">
        <v>1.04322178201506</v>
      </c>
      <c r="BA122" s="131" t="n">
        <v>8.85283284926367</v>
      </c>
      <c r="BB122" s="135" t="n">
        <v>3.87518235986692</v>
      </c>
      <c r="BC122" s="131" t="n">
        <v>15.8123192123089</v>
      </c>
      <c r="BD122" s="135" t="n">
        <v>1.48883251694871</v>
      </c>
      <c r="BE122" s="131" t="n">
        <v>14.831104115521</v>
      </c>
      <c r="BF122" s="135" t="n">
        <v>35.1631850202398</v>
      </c>
      <c r="BG122" s="131" t="n">
        <v>4.00075504666462</v>
      </c>
      <c r="BH122" s="135" t="n">
        <v>89.004826074706</v>
      </c>
      <c r="BI122" s="134" t="n">
        <v>244.270094448842</v>
      </c>
      <c r="BJ122" s="204"/>
      <c r="BK122" s="205"/>
      <c r="BL122" s="143"/>
      <c r="BM122" s="213"/>
      <c r="BN122" s="207"/>
      <c r="BO122" s="213"/>
      <c r="BP122" s="207"/>
      <c r="BQ122" s="213"/>
      <c r="BR122" s="207"/>
      <c r="BS122" s="202"/>
      <c r="BT122" s="144"/>
      <c r="BU122" s="208"/>
      <c r="BV122" s="152"/>
      <c r="BW122" s="161"/>
      <c r="BX122" s="143"/>
      <c r="BY122" s="161"/>
      <c r="BZ122" s="143"/>
      <c r="CA122" s="161"/>
      <c r="CB122" s="143"/>
      <c r="CC122" s="202"/>
      <c r="CD122" s="202"/>
      <c r="CE122" s="161"/>
      <c r="CF122" s="143"/>
      <c r="CG122" s="161"/>
      <c r="CH122" s="152"/>
      <c r="CI122" s="161"/>
      <c r="CJ122" s="143"/>
      <c r="CK122" s="202"/>
      <c r="CL122" s="202"/>
      <c r="CM122" s="161"/>
      <c r="CN122" s="143"/>
      <c r="CO122" s="161"/>
      <c r="CP122" s="203"/>
      <c r="CQ122" s="143"/>
      <c r="CR122" s="144"/>
      <c r="CS122" s="203"/>
      <c r="CT122" s="152"/>
      <c r="CU122" s="153"/>
      <c r="CV122" s="202"/>
      <c r="CW122" s="161"/>
      <c r="CX122" s="143"/>
      <c r="CY122" s="161"/>
      <c r="CZ122" s="143"/>
      <c r="DA122" s="161"/>
      <c r="DB122" s="143"/>
      <c r="DC122" s="161"/>
      <c r="DD122" s="143"/>
      <c r="DE122" s="209"/>
      <c r="DF122" s="152"/>
      <c r="DG122" s="161"/>
      <c r="DH122" s="143"/>
      <c r="DI122" s="161"/>
      <c r="DJ122" s="143"/>
      <c r="DK122" s="161"/>
      <c r="DL122" s="143"/>
      <c r="DM122" s="202"/>
      <c r="DN122" s="202"/>
      <c r="DO122" s="161"/>
      <c r="DP122" s="143"/>
      <c r="DQ122" s="161"/>
      <c r="DR122" s="136"/>
      <c r="DS122" s="134"/>
      <c r="DT122" s="202"/>
      <c r="DU122" s="161"/>
      <c r="DV122" s="143"/>
      <c r="DW122" s="161"/>
      <c r="DX122" s="134"/>
      <c r="DY122" s="202"/>
      <c r="DZ122" s="161"/>
      <c r="EA122" s="143"/>
      <c r="EB122" s="161"/>
      <c r="EC122" s="141"/>
      <c r="ED122" s="142"/>
      <c r="EE122" s="143"/>
      <c r="EF122" s="143"/>
      <c r="EG122" s="144"/>
      <c r="EH122" s="145"/>
      <c r="EI122" s="161"/>
      <c r="EJ122" s="143"/>
      <c r="EK122" s="161"/>
      <c r="EL122" s="143"/>
      <c r="EM122" s="143"/>
      <c r="EN122" s="202"/>
      <c r="EO122" s="161"/>
      <c r="EP122" s="143"/>
      <c r="EQ122" s="161"/>
      <c r="ER122" s="143"/>
      <c r="ES122" s="161"/>
      <c r="ET122" s="203"/>
      <c r="EU122" s="152"/>
      <c r="EV122" s="161"/>
      <c r="EW122" s="143"/>
      <c r="EX122" s="161"/>
      <c r="EY122" s="143"/>
      <c r="EZ122" s="161"/>
      <c r="FA122" s="143"/>
      <c r="FB122" s="161"/>
      <c r="FC122" s="143"/>
      <c r="FD122" s="161"/>
      <c r="FE122" s="143"/>
      <c r="FF122" s="161"/>
      <c r="FG122" s="210"/>
      <c r="FH122" s="152"/>
      <c r="FI122" s="161"/>
      <c r="FJ122" s="143"/>
      <c r="FK122" s="161"/>
      <c r="FL122" s="143"/>
      <c r="FM122" s="161"/>
      <c r="FN122" s="143"/>
      <c r="FO122" s="161"/>
      <c r="FP122" s="143"/>
      <c r="FQ122" s="143"/>
      <c r="FR122" s="202"/>
      <c r="FS122" s="161"/>
      <c r="FT122" s="203"/>
      <c r="FU122" s="152"/>
      <c r="FV122" s="161"/>
      <c r="FW122" s="143"/>
      <c r="FX122" s="161"/>
      <c r="FY122" s="143"/>
      <c r="FZ122" s="161"/>
      <c r="GA122" s="143"/>
      <c r="GB122" s="161"/>
      <c r="GC122" s="143"/>
      <c r="GD122" s="161"/>
      <c r="GE122" s="143"/>
      <c r="GF122" s="161"/>
      <c r="GG122" s="203"/>
      <c r="GH122" s="152"/>
      <c r="GI122" s="161"/>
      <c r="GJ122" s="143"/>
      <c r="GK122" s="143"/>
      <c r="GL122" s="202"/>
      <c r="GM122" s="161"/>
      <c r="GN122" s="143"/>
      <c r="GO122" s="161"/>
      <c r="GP122" s="143"/>
      <c r="GQ122" s="161"/>
      <c r="GR122" s="143"/>
      <c r="GS122" s="161"/>
      <c r="GT122" s="203"/>
      <c r="GU122" s="145"/>
      <c r="GV122" s="141"/>
      <c r="GW122" s="211"/>
      <c r="GX122" s="212"/>
      <c r="GY122" s="138"/>
      <c r="GZ122" s="131"/>
      <c r="HA122" s="131"/>
      <c r="HB122" s="132"/>
      <c r="HC122" s="138"/>
      <c r="HD122" s="156"/>
      <c r="HE122" s="132"/>
      <c r="HF122" s="138"/>
      <c r="HG122" s="156"/>
      <c r="HH122" s="138"/>
      <c r="HI122" s="131"/>
      <c r="HJ122" s="156"/>
      <c r="HK122" s="157"/>
      <c r="HL122" s="134"/>
      <c r="HM122" s="158" t="n">
        <v>1.32060310621088</v>
      </c>
      <c r="HN122" s="159"/>
      <c r="HO122" s="134" t="n">
        <v>1.32060310621088</v>
      </c>
      <c r="HP122" s="134"/>
      <c r="HQ122" s="160" t="n">
        <v>245.2777405</v>
      </c>
      <c r="HR122" s="161"/>
      <c r="HS122" s="161"/>
      <c r="HT122" s="162"/>
      <c r="HU122" s="161"/>
      <c r="HV122" s="162"/>
    </row>
    <row r="123" customFormat="false" ht="15" hidden="false" customHeight="true" outlineLevel="0" collapsed="false">
      <c r="A123" s="32"/>
      <c r="B123" s="99"/>
      <c r="C123" s="129" t="s">
        <v>392</v>
      </c>
      <c r="D123" s="153"/>
      <c r="E123" s="143"/>
      <c r="F123" s="143"/>
      <c r="G123" s="143"/>
      <c r="H123" s="143"/>
      <c r="I123" s="143"/>
      <c r="J123" s="143"/>
      <c r="K123" s="143"/>
      <c r="L123" s="143"/>
      <c r="M123" s="143"/>
      <c r="N123" s="202"/>
      <c r="O123" s="143"/>
      <c r="P123" s="143"/>
      <c r="Q123" s="143"/>
      <c r="R123" s="143"/>
      <c r="S123" s="143"/>
      <c r="T123" s="143"/>
      <c r="U123" s="143"/>
      <c r="V123" s="143"/>
      <c r="W123" s="143"/>
      <c r="X123" s="202"/>
      <c r="Y123" s="143"/>
      <c r="Z123" s="143"/>
      <c r="AA123" s="202"/>
      <c r="AB123" s="207"/>
      <c r="AC123" s="143"/>
      <c r="AD123" s="143"/>
      <c r="AE123" s="207"/>
      <c r="AF123" s="206"/>
      <c r="AG123" s="134"/>
      <c r="AH123" s="132" t="n">
        <v>912.220831351755</v>
      </c>
      <c r="AI123" s="132" t="n">
        <v>246.962623849449</v>
      </c>
      <c r="AJ123" s="132" t="n">
        <v>181.486915533785</v>
      </c>
      <c r="AK123" s="132" t="n">
        <v>65.4759640585512</v>
      </c>
      <c r="AL123" s="135" t="n">
        <v>275.44531435443</v>
      </c>
      <c r="AM123" s="131" t="n">
        <v>244.150662628935</v>
      </c>
      <c r="AN123" s="135" t="n">
        <v>0</v>
      </c>
      <c r="AO123" s="131" t="n">
        <v>152.333747761378</v>
      </c>
      <c r="AP123" s="135" t="n">
        <v>0</v>
      </c>
      <c r="AQ123" s="131" t="n">
        <v>211.897397871711</v>
      </c>
      <c r="AR123" s="135" t="n">
        <v>129.005608825052</v>
      </c>
      <c r="AS123" s="131" t="n">
        <v>3.17798439934009</v>
      </c>
      <c r="AT123" s="135" t="n">
        <v>258.690371247333</v>
      </c>
      <c r="AU123" s="131" t="n">
        <v>299.953961334975</v>
      </c>
      <c r="AV123" s="135" t="n">
        <v>11.0602678924388</v>
      </c>
      <c r="AW123" s="131" t="n">
        <v>13.7967162656458</v>
      </c>
      <c r="AX123" s="135" t="n">
        <v>353.570503872924</v>
      </c>
      <c r="AY123" s="131" t="n">
        <v>446.78513096743</v>
      </c>
      <c r="AZ123" s="135" t="n">
        <v>58.951759729389</v>
      </c>
      <c r="BA123" s="131" t="n">
        <v>461.679373392353</v>
      </c>
      <c r="BB123" s="135" t="n">
        <v>2810.63339637275</v>
      </c>
      <c r="BC123" s="131" t="n">
        <v>8833.25259766428</v>
      </c>
      <c r="BD123" s="135" t="n">
        <v>885.00914405173</v>
      </c>
      <c r="BE123" s="131" t="n">
        <v>571.800567820789</v>
      </c>
      <c r="BF123" s="135" t="n">
        <v>3412.91812802462</v>
      </c>
      <c r="BG123" s="131" t="n">
        <v>203.904070947631</v>
      </c>
      <c r="BH123" s="135" t="n">
        <v>1886.83695978133</v>
      </c>
      <c r="BI123" s="134" t="n">
        <v>22931</v>
      </c>
      <c r="BJ123" s="204"/>
      <c r="BK123" s="205"/>
      <c r="BL123" s="143"/>
      <c r="BM123" s="213"/>
      <c r="BN123" s="207"/>
      <c r="BO123" s="213"/>
      <c r="BP123" s="207"/>
      <c r="BQ123" s="213"/>
      <c r="BR123" s="207"/>
      <c r="BS123" s="202"/>
      <c r="BT123" s="144"/>
      <c r="BU123" s="208"/>
      <c r="BV123" s="152"/>
      <c r="BW123" s="161"/>
      <c r="BX123" s="143"/>
      <c r="BY123" s="161"/>
      <c r="BZ123" s="143"/>
      <c r="CA123" s="161"/>
      <c r="CB123" s="143"/>
      <c r="CC123" s="202"/>
      <c r="CD123" s="202"/>
      <c r="CE123" s="161"/>
      <c r="CF123" s="143"/>
      <c r="CG123" s="161"/>
      <c r="CH123" s="152"/>
      <c r="CI123" s="161"/>
      <c r="CJ123" s="143"/>
      <c r="CK123" s="202"/>
      <c r="CL123" s="202"/>
      <c r="CM123" s="161"/>
      <c r="CN123" s="143"/>
      <c r="CO123" s="161"/>
      <c r="CP123" s="203"/>
      <c r="CQ123" s="143"/>
      <c r="CR123" s="144"/>
      <c r="CS123" s="203"/>
      <c r="CT123" s="152"/>
      <c r="CU123" s="153"/>
      <c r="CV123" s="202"/>
      <c r="CW123" s="161"/>
      <c r="CX123" s="143"/>
      <c r="CY123" s="161"/>
      <c r="CZ123" s="143"/>
      <c r="DA123" s="161"/>
      <c r="DB123" s="143"/>
      <c r="DC123" s="161"/>
      <c r="DD123" s="143"/>
      <c r="DE123" s="209"/>
      <c r="DF123" s="152"/>
      <c r="DG123" s="161"/>
      <c r="DH123" s="143"/>
      <c r="DI123" s="161"/>
      <c r="DJ123" s="143"/>
      <c r="DK123" s="161"/>
      <c r="DL123" s="143"/>
      <c r="DM123" s="202"/>
      <c r="DN123" s="202"/>
      <c r="DO123" s="161"/>
      <c r="DP123" s="143"/>
      <c r="DQ123" s="161"/>
      <c r="DR123" s="136"/>
      <c r="DS123" s="134"/>
      <c r="DT123" s="202"/>
      <c r="DU123" s="161"/>
      <c r="DV123" s="143"/>
      <c r="DW123" s="161"/>
      <c r="DX123" s="134"/>
      <c r="DY123" s="202"/>
      <c r="DZ123" s="161"/>
      <c r="EA123" s="143"/>
      <c r="EB123" s="161"/>
      <c r="EC123" s="141"/>
      <c r="ED123" s="142"/>
      <c r="EE123" s="143"/>
      <c r="EF123" s="143"/>
      <c r="EG123" s="144"/>
      <c r="EH123" s="145"/>
      <c r="EI123" s="161"/>
      <c r="EJ123" s="143"/>
      <c r="EK123" s="161"/>
      <c r="EL123" s="143"/>
      <c r="EM123" s="143"/>
      <c r="EN123" s="202"/>
      <c r="EO123" s="161"/>
      <c r="EP123" s="143"/>
      <c r="EQ123" s="161"/>
      <c r="ER123" s="143"/>
      <c r="ES123" s="161"/>
      <c r="ET123" s="203"/>
      <c r="EU123" s="152"/>
      <c r="EV123" s="161"/>
      <c r="EW123" s="143"/>
      <c r="EX123" s="161"/>
      <c r="EY123" s="143"/>
      <c r="EZ123" s="161"/>
      <c r="FA123" s="143"/>
      <c r="FB123" s="161"/>
      <c r="FC123" s="143"/>
      <c r="FD123" s="161"/>
      <c r="FE123" s="143"/>
      <c r="FF123" s="161"/>
      <c r="FG123" s="210"/>
      <c r="FH123" s="152"/>
      <c r="FI123" s="161"/>
      <c r="FJ123" s="143"/>
      <c r="FK123" s="161"/>
      <c r="FL123" s="143"/>
      <c r="FM123" s="161"/>
      <c r="FN123" s="143"/>
      <c r="FO123" s="161"/>
      <c r="FP123" s="143"/>
      <c r="FQ123" s="143"/>
      <c r="FR123" s="202"/>
      <c r="FS123" s="161"/>
      <c r="FT123" s="203"/>
      <c r="FU123" s="152"/>
      <c r="FV123" s="161"/>
      <c r="FW123" s="143"/>
      <c r="FX123" s="161"/>
      <c r="FY123" s="143"/>
      <c r="FZ123" s="161"/>
      <c r="GA123" s="143"/>
      <c r="GB123" s="161"/>
      <c r="GC123" s="143"/>
      <c r="GD123" s="161"/>
      <c r="GE123" s="143"/>
      <c r="GF123" s="161"/>
      <c r="GG123" s="203"/>
      <c r="GH123" s="152"/>
      <c r="GI123" s="161"/>
      <c r="GJ123" s="143"/>
      <c r="GK123" s="143"/>
      <c r="GL123" s="202"/>
      <c r="GM123" s="161"/>
      <c r="GN123" s="143"/>
      <c r="GO123" s="161"/>
      <c r="GP123" s="143"/>
      <c r="GQ123" s="161"/>
      <c r="GR123" s="143"/>
      <c r="GS123" s="161"/>
      <c r="GT123" s="203"/>
      <c r="GU123" s="145"/>
      <c r="GV123" s="141"/>
      <c r="GW123" s="211"/>
      <c r="GX123" s="212"/>
      <c r="GY123" s="138"/>
      <c r="GZ123" s="131"/>
      <c r="HA123" s="131"/>
      <c r="HB123" s="132"/>
      <c r="HC123" s="138"/>
      <c r="HD123" s="156"/>
      <c r="HE123" s="132"/>
      <c r="HF123" s="138"/>
      <c r="HG123" s="156"/>
      <c r="HH123" s="138"/>
      <c r="HI123" s="131"/>
      <c r="HJ123" s="156"/>
      <c r="HK123" s="157"/>
      <c r="HL123" s="134"/>
      <c r="HM123" s="158" t="n">
        <v>123.972399883211</v>
      </c>
      <c r="HN123" s="159"/>
      <c r="HO123" s="134" t="n">
        <v>123.972399883211</v>
      </c>
      <c r="HP123" s="134"/>
      <c r="HQ123" s="160" t="n">
        <v>23056.107607</v>
      </c>
      <c r="HR123" s="161"/>
      <c r="HS123" s="161"/>
      <c r="HT123" s="162"/>
      <c r="HU123" s="161"/>
      <c r="HV123" s="162"/>
    </row>
    <row r="124" s="4" customFormat="true" ht="15" hidden="false" customHeight="true" outlineLevel="0" collapsed="false">
      <c r="A124" s="83"/>
      <c r="B124" s="240"/>
      <c r="C124" s="241" t="s">
        <v>393</v>
      </c>
      <c r="D124" s="242"/>
      <c r="E124" s="243"/>
      <c r="F124" s="243"/>
      <c r="G124" s="243"/>
      <c r="H124" s="243"/>
      <c r="I124" s="243"/>
      <c r="J124" s="243"/>
      <c r="K124" s="243"/>
      <c r="L124" s="243"/>
      <c r="M124" s="243"/>
      <c r="N124" s="244"/>
      <c r="O124" s="243"/>
      <c r="P124" s="243"/>
      <c r="Q124" s="243"/>
      <c r="R124" s="243"/>
      <c r="S124" s="243"/>
      <c r="T124" s="243"/>
      <c r="U124" s="243"/>
      <c r="V124" s="243"/>
      <c r="W124" s="243"/>
      <c r="X124" s="244"/>
      <c r="Y124" s="243"/>
      <c r="Z124" s="243"/>
      <c r="AA124" s="244"/>
      <c r="AB124" s="245"/>
      <c r="AC124" s="243"/>
      <c r="AD124" s="243"/>
      <c r="AE124" s="245"/>
      <c r="AF124" s="246"/>
      <c r="AG124" s="134"/>
      <c r="AH124" s="247" t="n">
        <v>4762.26039564747</v>
      </c>
      <c r="AI124" s="247" t="n">
        <v>2734.87501997976</v>
      </c>
      <c r="AJ124" s="247" t="n">
        <v>5551.91274391419</v>
      </c>
      <c r="AK124" s="247" t="n">
        <v>5191.42127085936</v>
      </c>
      <c r="AL124" s="248" t="n">
        <v>5387.85710195533</v>
      </c>
      <c r="AM124" s="249" t="n">
        <v>1712.60738036818</v>
      </c>
      <c r="AN124" s="248" t="n">
        <v>84.2502915272789</v>
      </c>
      <c r="AO124" s="249" t="n">
        <v>11198.6656318671</v>
      </c>
      <c r="AP124" s="248" t="n">
        <v>1019.76676727136</v>
      </c>
      <c r="AQ124" s="249" t="n">
        <v>10924.5478324501</v>
      </c>
      <c r="AR124" s="248" t="n">
        <v>2120.78282930221</v>
      </c>
      <c r="AS124" s="249" t="n">
        <v>934.439158968581</v>
      </c>
      <c r="AT124" s="248" t="n">
        <v>5969.69071147994</v>
      </c>
      <c r="AU124" s="249" t="n">
        <v>8951.22429340287</v>
      </c>
      <c r="AV124" s="248" t="n">
        <v>5056.72896861108</v>
      </c>
      <c r="AW124" s="249" t="n">
        <v>411.046957352518</v>
      </c>
      <c r="AX124" s="248" t="n">
        <v>5864.09108262965</v>
      </c>
      <c r="AY124" s="249" t="n">
        <v>29954.2583306338</v>
      </c>
      <c r="AZ124" s="248" t="n">
        <v>1002.93464291509</v>
      </c>
      <c r="BA124" s="249" t="n">
        <v>11650.6855499041</v>
      </c>
      <c r="BB124" s="248" t="n">
        <v>8175.77835068423</v>
      </c>
      <c r="BC124" s="249" t="n">
        <v>30234.1399413007</v>
      </c>
      <c r="BD124" s="248" t="n">
        <v>2698.2107783904</v>
      </c>
      <c r="BE124" s="249" t="n">
        <v>15824.3482417828</v>
      </c>
      <c r="BF124" s="248" t="n">
        <v>51647.8529480571</v>
      </c>
      <c r="BG124" s="249" t="n">
        <v>5080.80076602369</v>
      </c>
      <c r="BH124" s="248" t="n">
        <v>9813.42072354226</v>
      </c>
      <c r="BI124" s="134" t="n">
        <v>243958.598710821</v>
      </c>
      <c r="BJ124" s="204"/>
      <c r="BK124" s="250"/>
      <c r="BL124" s="243"/>
      <c r="BM124" s="251"/>
      <c r="BN124" s="245"/>
      <c r="BO124" s="251"/>
      <c r="BP124" s="245"/>
      <c r="BQ124" s="251"/>
      <c r="BR124" s="245"/>
      <c r="BS124" s="244"/>
      <c r="BT124" s="252"/>
      <c r="BU124" s="253"/>
      <c r="BV124" s="152"/>
      <c r="BW124" s="254"/>
      <c r="BX124" s="243"/>
      <c r="BY124" s="254"/>
      <c r="BZ124" s="243"/>
      <c r="CA124" s="254"/>
      <c r="CB124" s="243"/>
      <c r="CC124" s="244"/>
      <c r="CD124" s="244"/>
      <c r="CE124" s="254"/>
      <c r="CF124" s="243"/>
      <c r="CG124" s="254"/>
      <c r="CH124" s="152"/>
      <c r="CI124" s="254"/>
      <c r="CJ124" s="243"/>
      <c r="CK124" s="244"/>
      <c r="CL124" s="244"/>
      <c r="CM124" s="254"/>
      <c r="CN124" s="243"/>
      <c r="CO124" s="254"/>
      <c r="CP124" s="255"/>
      <c r="CQ124" s="243"/>
      <c r="CR124" s="252"/>
      <c r="CS124" s="255"/>
      <c r="CT124" s="152"/>
      <c r="CU124" s="242"/>
      <c r="CV124" s="244"/>
      <c r="CW124" s="254"/>
      <c r="CX124" s="243"/>
      <c r="CY124" s="254"/>
      <c r="CZ124" s="243"/>
      <c r="DA124" s="254"/>
      <c r="DB124" s="243"/>
      <c r="DC124" s="254"/>
      <c r="DD124" s="243"/>
      <c r="DE124" s="256"/>
      <c r="DF124" s="152"/>
      <c r="DG124" s="254"/>
      <c r="DH124" s="243"/>
      <c r="DI124" s="254"/>
      <c r="DJ124" s="243"/>
      <c r="DK124" s="254"/>
      <c r="DL124" s="243"/>
      <c r="DM124" s="244"/>
      <c r="DN124" s="244"/>
      <c r="DO124" s="254"/>
      <c r="DP124" s="243"/>
      <c r="DQ124" s="254"/>
      <c r="DR124" s="136"/>
      <c r="DS124" s="134"/>
      <c r="DT124" s="244"/>
      <c r="DU124" s="254"/>
      <c r="DV124" s="243"/>
      <c r="DW124" s="254"/>
      <c r="DX124" s="134"/>
      <c r="DY124" s="244"/>
      <c r="DZ124" s="254"/>
      <c r="EA124" s="243"/>
      <c r="EB124" s="254"/>
      <c r="EC124" s="141"/>
      <c r="ED124" s="257"/>
      <c r="EE124" s="243"/>
      <c r="EF124" s="243"/>
      <c r="EG124" s="252"/>
      <c r="EH124" s="235"/>
      <c r="EI124" s="257"/>
      <c r="EJ124" s="243"/>
      <c r="EK124" s="252"/>
      <c r="EL124" s="243"/>
      <c r="EM124" s="243"/>
      <c r="EN124" s="244"/>
      <c r="EO124" s="252"/>
      <c r="EP124" s="243"/>
      <c r="EQ124" s="252"/>
      <c r="ER124" s="243"/>
      <c r="ES124" s="252"/>
      <c r="ET124" s="255"/>
      <c r="EU124" s="152"/>
      <c r="EV124" s="257"/>
      <c r="EW124" s="243"/>
      <c r="EX124" s="252"/>
      <c r="EY124" s="243"/>
      <c r="EZ124" s="252"/>
      <c r="FA124" s="243"/>
      <c r="FB124" s="252"/>
      <c r="FC124" s="243"/>
      <c r="FD124" s="252"/>
      <c r="FE124" s="243"/>
      <c r="FF124" s="252"/>
      <c r="FG124" s="258"/>
      <c r="FH124" s="152"/>
      <c r="FI124" s="257"/>
      <c r="FJ124" s="243"/>
      <c r="FK124" s="252"/>
      <c r="FL124" s="243"/>
      <c r="FM124" s="252"/>
      <c r="FN124" s="243"/>
      <c r="FO124" s="252"/>
      <c r="FP124" s="243"/>
      <c r="FQ124" s="243"/>
      <c r="FR124" s="244"/>
      <c r="FS124" s="252"/>
      <c r="FT124" s="255"/>
      <c r="FU124" s="152"/>
      <c r="FV124" s="257"/>
      <c r="FW124" s="243"/>
      <c r="FX124" s="252"/>
      <c r="FY124" s="243"/>
      <c r="FZ124" s="252"/>
      <c r="GA124" s="243"/>
      <c r="GB124" s="252"/>
      <c r="GC124" s="243"/>
      <c r="GD124" s="252"/>
      <c r="GE124" s="243"/>
      <c r="GF124" s="252"/>
      <c r="GG124" s="255"/>
      <c r="GH124" s="152"/>
      <c r="GI124" s="257"/>
      <c r="GJ124" s="243"/>
      <c r="GK124" s="243"/>
      <c r="GL124" s="244"/>
      <c r="GM124" s="252"/>
      <c r="GN124" s="243"/>
      <c r="GO124" s="252"/>
      <c r="GP124" s="243"/>
      <c r="GQ124" s="252"/>
      <c r="GR124" s="243"/>
      <c r="GS124" s="252"/>
      <c r="GT124" s="255"/>
      <c r="GU124" s="145"/>
      <c r="GV124" s="141"/>
      <c r="GW124" s="211"/>
      <c r="GX124" s="212"/>
      <c r="GY124" s="248"/>
      <c r="GZ124" s="249"/>
      <c r="HA124" s="249"/>
      <c r="HB124" s="247"/>
      <c r="HC124" s="248"/>
      <c r="HD124" s="156"/>
      <c r="HE124" s="247"/>
      <c r="HF124" s="248"/>
      <c r="HG124" s="156"/>
      <c r="HH124" s="248"/>
      <c r="HI124" s="249"/>
      <c r="HJ124" s="156"/>
      <c r="HK124" s="157"/>
      <c r="HL124" s="134"/>
      <c r="HM124" s="158" t="n">
        <v>1318.91905954061</v>
      </c>
      <c r="HN124" s="159"/>
      <c r="HO124" s="134" t="n">
        <v>1318.91905954061</v>
      </c>
      <c r="HP124" s="134"/>
      <c r="HQ124" s="259" t="n">
        <v>245277.7405</v>
      </c>
      <c r="HR124" s="254"/>
      <c r="HS124" s="161"/>
      <c r="HT124" s="162"/>
      <c r="HU124" s="161"/>
      <c r="HV124" s="162"/>
    </row>
    <row r="125" customFormat="false" ht="15" hidden="false" customHeight="true" outlineLevel="0" collapsed="false">
      <c r="A125" s="32"/>
      <c r="B125" s="99"/>
      <c r="C125" s="129" t="s">
        <v>394</v>
      </c>
      <c r="D125" s="153"/>
      <c r="E125" s="143"/>
      <c r="F125" s="143"/>
      <c r="G125" s="143"/>
      <c r="H125" s="143"/>
      <c r="I125" s="143"/>
      <c r="J125" s="143"/>
      <c r="K125" s="143"/>
      <c r="L125" s="143"/>
      <c r="M125" s="143"/>
      <c r="N125" s="202"/>
      <c r="O125" s="143"/>
      <c r="P125" s="143"/>
      <c r="Q125" s="143"/>
      <c r="R125" s="143"/>
      <c r="S125" s="143"/>
      <c r="T125" s="143"/>
      <c r="U125" s="143"/>
      <c r="V125" s="143"/>
      <c r="W125" s="143"/>
      <c r="X125" s="202"/>
      <c r="Y125" s="143"/>
      <c r="Z125" s="143"/>
      <c r="AA125" s="202"/>
      <c r="AB125" s="207"/>
      <c r="AC125" s="143"/>
      <c r="AD125" s="143"/>
      <c r="AE125" s="207"/>
      <c r="AF125" s="206"/>
      <c r="AG125" s="134"/>
      <c r="AH125" s="132" t="n">
        <v>1080.36845895828</v>
      </c>
      <c r="AI125" s="132" t="n">
        <v>475.729693490512</v>
      </c>
      <c r="AJ125" s="132" t="n">
        <v>862.02382789821</v>
      </c>
      <c r="AK125" s="132" t="n">
        <v>873.412692127044</v>
      </c>
      <c r="AL125" s="135" t="n">
        <v>1853.96527449459</v>
      </c>
      <c r="AM125" s="131" t="n">
        <v>635.006129582925</v>
      </c>
      <c r="AN125" s="135" t="n">
        <v>56.5757938115238</v>
      </c>
      <c r="AO125" s="131" t="n">
        <v>3830.37416825014</v>
      </c>
      <c r="AP125" s="135" t="n">
        <v>411.360280340479</v>
      </c>
      <c r="AQ125" s="131" t="n">
        <v>2506.98860807152</v>
      </c>
      <c r="AR125" s="135" t="n">
        <v>555.856427053341</v>
      </c>
      <c r="AS125" s="131" t="n">
        <v>287.13265138454</v>
      </c>
      <c r="AT125" s="135" t="n">
        <v>1578.92792269809</v>
      </c>
      <c r="AU125" s="131" t="n">
        <v>2582.91473211818</v>
      </c>
      <c r="AV125" s="135" t="n">
        <v>628.25723914674</v>
      </c>
      <c r="AW125" s="131" t="n">
        <v>155.375551956294</v>
      </c>
      <c r="AX125" s="135" t="n">
        <v>1424.6680401927</v>
      </c>
      <c r="AY125" s="131" t="n">
        <v>10354.3517163865</v>
      </c>
      <c r="AZ125" s="135" t="n">
        <v>417.692801437859</v>
      </c>
      <c r="BA125" s="131" t="n">
        <v>3476.35048980796</v>
      </c>
      <c r="BB125" s="135" t="n">
        <v>2004.18917277776</v>
      </c>
      <c r="BC125" s="131" t="n">
        <v>6702.13878548435</v>
      </c>
      <c r="BD125" s="135" t="n">
        <v>377.581771962727</v>
      </c>
      <c r="BE125" s="131" t="n">
        <v>3661.01960149066</v>
      </c>
      <c r="BF125" s="135" t="n">
        <v>9965.84841517311</v>
      </c>
      <c r="BG125" s="131" t="n">
        <v>604.148485142007</v>
      </c>
      <c r="BH125" s="135" t="n">
        <v>2126.74126876199</v>
      </c>
      <c r="BI125" s="134" t="n">
        <v>59489</v>
      </c>
      <c r="BJ125" s="204"/>
      <c r="BK125" s="205"/>
      <c r="BL125" s="143"/>
      <c r="BM125" s="213"/>
      <c r="BN125" s="207"/>
      <c r="BO125" s="213"/>
      <c r="BP125" s="207"/>
      <c r="BQ125" s="213"/>
      <c r="BR125" s="207"/>
      <c r="BS125" s="202"/>
      <c r="BT125" s="144"/>
      <c r="BU125" s="208"/>
      <c r="BV125" s="152"/>
      <c r="BW125" s="161"/>
      <c r="BX125" s="143"/>
      <c r="BY125" s="161"/>
      <c r="BZ125" s="143"/>
      <c r="CA125" s="161"/>
      <c r="CB125" s="143"/>
      <c r="CC125" s="202"/>
      <c r="CD125" s="202"/>
      <c r="CE125" s="161"/>
      <c r="CF125" s="143"/>
      <c r="CG125" s="161"/>
      <c r="CH125" s="152"/>
      <c r="CI125" s="161"/>
      <c r="CJ125" s="143"/>
      <c r="CK125" s="202"/>
      <c r="CL125" s="202"/>
      <c r="CM125" s="161"/>
      <c r="CN125" s="143"/>
      <c r="CO125" s="161"/>
      <c r="CP125" s="203"/>
      <c r="CQ125" s="143"/>
      <c r="CR125" s="144"/>
      <c r="CS125" s="203"/>
      <c r="CT125" s="152"/>
      <c r="CU125" s="153"/>
      <c r="CV125" s="202"/>
      <c r="CW125" s="161"/>
      <c r="CX125" s="143"/>
      <c r="CY125" s="161"/>
      <c r="CZ125" s="143"/>
      <c r="DA125" s="161"/>
      <c r="DB125" s="143"/>
      <c r="DC125" s="161"/>
      <c r="DD125" s="143"/>
      <c r="DE125" s="209"/>
      <c r="DF125" s="152"/>
      <c r="DG125" s="161"/>
      <c r="DH125" s="143"/>
      <c r="DI125" s="161"/>
      <c r="DJ125" s="143"/>
      <c r="DK125" s="161"/>
      <c r="DL125" s="143"/>
      <c r="DM125" s="202"/>
      <c r="DN125" s="202"/>
      <c r="DO125" s="161"/>
      <c r="DP125" s="143"/>
      <c r="DQ125" s="161"/>
      <c r="DR125" s="136"/>
      <c r="DS125" s="134"/>
      <c r="DT125" s="202"/>
      <c r="DU125" s="161"/>
      <c r="DV125" s="143"/>
      <c r="DW125" s="161"/>
      <c r="DX125" s="134"/>
      <c r="DY125" s="202"/>
      <c r="DZ125" s="161"/>
      <c r="EA125" s="143"/>
      <c r="EB125" s="161"/>
      <c r="EC125" s="141"/>
      <c r="ED125" s="142"/>
      <c r="EE125" s="143"/>
      <c r="EF125" s="143"/>
      <c r="EG125" s="144"/>
      <c r="EH125" s="145"/>
      <c r="EI125" s="161"/>
      <c r="EJ125" s="143"/>
      <c r="EK125" s="161"/>
      <c r="EL125" s="143"/>
      <c r="EM125" s="143"/>
      <c r="EN125" s="202"/>
      <c r="EO125" s="161"/>
      <c r="EP125" s="143"/>
      <c r="EQ125" s="161"/>
      <c r="ER125" s="143"/>
      <c r="ES125" s="161"/>
      <c r="ET125" s="203"/>
      <c r="EU125" s="152"/>
      <c r="EV125" s="161"/>
      <c r="EW125" s="143"/>
      <c r="EX125" s="161"/>
      <c r="EY125" s="143"/>
      <c r="EZ125" s="161"/>
      <c r="FA125" s="143"/>
      <c r="FB125" s="161"/>
      <c r="FC125" s="143"/>
      <c r="FD125" s="161"/>
      <c r="FE125" s="143"/>
      <c r="FF125" s="161"/>
      <c r="FG125" s="210"/>
      <c r="FH125" s="152"/>
      <c r="FI125" s="161"/>
      <c r="FJ125" s="143"/>
      <c r="FK125" s="161"/>
      <c r="FL125" s="143"/>
      <c r="FM125" s="161"/>
      <c r="FN125" s="143"/>
      <c r="FO125" s="161"/>
      <c r="FP125" s="143"/>
      <c r="FQ125" s="143"/>
      <c r="FR125" s="202"/>
      <c r="FS125" s="161"/>
      <c r="FT125" s="203"/>
      <c r="FU125" s="152"/>
      <c r="FV125" s="161"/>
      <c r="FW125" s="143"/>
      <c r="FX125" s="161"/>
      <c r="FY125" s="143"/>
      <c r="FZ125" s="161"/>
      <c r="GA125" s="143"/>
      <c r="GB125" s="161"/>
      <c r="GC125" s="143"/>
      <c r="GD125" s="161"/>
      <c r="GE125" s="143"/>
      <c r="GF125" s="161"/>
      <c r="GG125" s="203"/>
      <c r="GH125" s="152"/>
      <c r="GI125" s="161"/>
      <c r="GJ125" s="143"/>
      <c r="GK125" s="143"/>
      <c r="GL125" s="202"/>
      <c r="GM125" s="161"/>
      <c r="GN125" s="143"/>
      <c r="GO125" s="161"/>
      <c r="GP125" s="143"/>
      <c r="GQ125" s="161"/>
      <c r="GR125" s="143"/>
      <c r="GS125" s="161"/>
      <c r="GT125" s="203"/>
      <c r="GU125" s="145"/>
      <c r="GV125" s="141"/>
      <c r="GW125" s="211"/>
      <c r="GX125" s="212"/>
      <c r="GY125" s="138"/>
      <c r="GZ125" s="131"/>
      <c r="HA125" s="131"/>
      <c r="HB125" s="132"/>
      <c r="HC125" s="138"/>
      <c r="HD125" s="156"/>
      <c r="HE125" s="132"/>
      <c r="HF125" s="138"/>
      <c r="HG125" s="156"/>
      <c r="HH125" s="138"/>
      <c r="HI125" s="131"/>
      <c r="HJ125" s="156"/>
      <c r="HK125" s="157"/>
      <c r="HL125" s="134"/>
      <c r="HM125" s="158" t="n">
        <v>321.6167675484</v>
      </c>
      <c r="HN125" s="159"/>
      <c r="HO125" s="134" t="n">
        <v>321.6167675484</v>
      </c>
      <c r="HP125" s="134"/>
      <c r="HQ125" s="160" t="n">
        <v>59811.8169415</v>
      </c>
      <c r="HR125" s="161"/>
      <c r="HS125" s="161"/>
      <c r="HT125" s="162"/>
      <c r="HU125" s="161"/>
      <c r="HV125" s="162"/>
    </row>
    <row r="126" customFormat="false" ht="15" hidden="false" customHeight="true" outlineLevel="0" collapsed="false">
      <c r="A126" s="32"/>
      <c r="B126" s="99"/>
      <c r="C126" s="129" t="s">
        <v>395</v>
      </c>
      <c r="D126" s="153"/>
      <c r="E126" s="143"/>
      <c r="F126" s="143"/>
      <c r="G126" s="143"/>
      <c r="H126" s="143"/>
      <c r="I126" s="143"/>
      <c r="J126" s="143"/>
      <c r="K126" s="143"/>
      <c r="L126" s="143"/>
      <c r="M126" s="143"/>
      <c r="N126" s="202"/>
      <c r="O126" s="143"/>
      <c r="P126" s="143"/>
      <c r="Q126" s="143"/>
      <c r="R126" s="143"/>
      <c r="S126" s="143"/>
      <c r="T126" s="143"/>
      <c r="U126" s="143"/>
      <c r="V126" s="143"/>
      <c r="W126" s="143"/>
      <c r="X126" s="202"/>
      <c r="Y126" s="143"/>
      <c r="Z126" s="143"/>
      <c r="AA126" s="202"/>
      <c r="AB126" s="207"/>
      <c r="AC126" s="143"/>
      <c r="AD126" s="143"/>
      <c r="AE126" s="207"/>
      <c r="AF126" s="206"/>
      <c r="AG126" s="134"/>
      <c r="AH126" s="132" t="n">
        <v>412.285632529586</v>
      </c>
      <c r="AI126" s="132" t="n">
        <v>515.037535071622</v>
      </c>
      <c r="AJ126" s="132" t="n">
        <v>1655.90905115799</v>
      </c>
      <c r="AK126" s="132" t="n">
        <v>1694.45609346297</v>
      </c>
      <c r="AL126" s="135" t="n">
        <v>1187.51353529209</v>
      </c>
      <c r="AM126" s="131" t="n">
        <v>340.527349293111</v>
      </c>
      <c r="AN126" s="135" t="n">
        <v>11.8261007611229</v>
      </c>
      <c r="AO126" s="131" t="n">
        <v>3009.40368931274</v>
      </c>
      <c r="AP126" s="135" t="n">
        <v>171.57961214505</v>
      </c>
      <c r="AQ126" s="131" t="n">
        <v>2793.41799580258</v>
      </c>
      <c r="AR126" s="135" t="n">
        <v>361.568246045608</v>
      </c>
      <c r="AS126" s="131" t="n">
        <v>246.030447426687</v>
      </c>
      <c r="AT126" s="135" t="n">
        <v>1302.74294926972</v>
      </c>
      <c r="AU126" s="131" t="n">
        <v>1875.97462278753</v>
      </c>
      <c r="AV126" s="135" t="n">
        <v>1141.10964915005</v>
      </c>
      <c r="AW126" s="131" t="n">
        <v>148.765046498863</v>
      </c>
      <c r="AX126" s="135" t="n">
        <v>1114.65204240519</v>
      </c>
      <c r="AY126" s="131" t="n">
        <v>5139.20903977752</v>
      </c>
      <c r="AZ126" s="135" t="n">
        <v>97.3077752785929</v>
      </c>
      <c r="BA126" s="131" t="n">
        <v>1890.93259823861</v>
      </c>
      <c r="BB126" s="135" t="n">
        <v>1824.28928450929</v>
      </c>
      <c r="BC126" s="131" t="n">
        <v>7625.29133726976</v>
      </c>
      <c r="BD126" s="135" t="n">
        <v>245.129988113336</v>
      </c>
      <c r="BE126" s="131" t="n">
        <v>7576.68814283251</v>
      </c>
      <c r="BF126" s="135" t="n">
        <v>21432.4939671602</v>
      </c>
      <c r="BG126" s="131" t="n">
        <v>3709.6228147247</v>
      </c>
      <c r="BH126" s="135" t="n">
        <v>5442.37980998823</v>
      </c>
      <c r="BI126" s="134" t="n">
        <v>72966.1443563052</v>
      </c>
      <c r="BJ126" s="204"/>
      <c r="BK126" s="205"/>
      <c r="BL126" s="143"/>
      <c r="BM126" s="213"/>
      <c r="BN126" s="207"/>
      <c r="BO126" s="213"/>
      <c r="BP126" s="207"/>
      <c r="BQ126" s="213"/>
      <c r="BR126" s="207"/>
      <c r="BS126" s="202"/>
      <c r="BT126" s="144"/>
      <c r="BU126" s="208"/>
      <c r="BV126" s="152"/>
      <c r="BW126" s="161"/>
      <c r="BX126" s="143"/>
      <c r="BY126" s="161"/>
      <c r="BZ126" s="143"/>
      <c r="CA126" s="161"/>
      <c r="CB126" s="143"/>
      <c r="CC126" s="202"/>
      <c r="CD126" s="202"/>
      <c r="CE126" s="161"/>
      <c r="CF126" s="143"/>
      <c r="CG126" s="161"/>
      <c r="CH126" s="152"/>
      <c r="CI126" s="161"/>
      <c r="CJ126" s="143"/>
      <c r="CK126" s="202"/>
      <c r="CL126" s="202"/>
      <c r="CM126" s="161"/>
      <c r="CN126" s="143"/>
      <c r="CO126" s="161"/>
      <c r="CP126" s="203"/>
      <c r="CQ126" s="143"/>
      <c r="CR126" s="144"/>
      <c r="CS126" s="203"/>
      <c r="CT126" s="152"/>
      <c r="CU126" s="153"/>
      <c r="CV126" s="202"/>
      <c r="CW126" s="161"/>
      <c r="CX126" s="143"/>
      <c r="CY126" s="161"/>
      <c r="CZ126" s="143"/>
      <c r="DA126" s="161"/>
      <c r="DB126" s="143"/>
      <c r="DC126" s="161"/>
      <c r="DD126" s="143"/>
      <c r="DE126" s="209"/>
      <c r="DF126" s="152"/>
      <c r="DG126" s="161"/>
      <c r="DH126" s="143"/>
      <c r="DI126" s="161"/>
      <c r="DJ126" s="143"/>
      <c r="DK126" s="161"/>
      <c r="DL126" s="143"/>
      <c r="DM126" s="202"/>
      <c r="DN126" s="202"/>
      <c r="DO126" s="161"/>
      <c r="DP126" s="143"/>
      <c r="DQ126" s="161"/>
      <c r="DR126" s="136"/>
      <c r="DS126" s="134"/>
      <c r="DT126" s="202"/>
      <c r="DU126" s="161"/>
      <c r="DV126" s="143"/>
      <c r="DW126" s="161"/>
      <c r="DX126" s="134"/>
      <c r="DY126" s="202"/>
      <c r="DZ126" s="161"/>
      <c r="EA126" s="143"/>
      <c r="EB126" s="161"/>
      <c r="EC126" s="141"/>
      <c r="ED126" s="142"/>
      <c r="EE126" s="143"/>
      <c r="EF126" s="143"/>
      <c r="EG126" s="144"/>
      <c r="EH126" s="145"/>
      <c r="EI126" s="161"/>
      <c r="EJ126" s="143"/>
      <c r="EK126" s="161"/>
      <c r="EL126" s="143"/>
      <c r="EM126" s="143"/>
      <c r="EN126" s="202"/>
      <c r="EO126" s="161"/>
      <c r="EP126" s="143"/>
      <c r="EQ126" s="161"/>
      <c r="ER126" s="143"/>
      <c r="ES126" s="161"/>
      <c r="ET126" s="203"/>
      <c r="EU126" s="152"/>
      <c r="EV126" s="161"/>
      <c r="EW126" s="143"/>
      <c r="EX126" s="161"/>
      <c r="EY126" s="143"/>
      <c r="EZ126" s="161"/>
      <c r="FA126" s="143"/>
      <c r="FB126" s="161"/>
      <c r="FC126" s="143"/>
      <c r="FD126" s="161"/>
      <c r="FE126" s="143"/>
      <c r="FF126" s="161"/>
      <c r="FG126" s="210"/>
      <c r="FH126" s="152"/>
      <c r="FI126" s="161"/>
      <c r="FJ126" s="143"/>
      <c r="FK126" s="161"/>
      <c r="FL126" s="143"/>
      <c r="FM126" s="161"/>
      <c r="FN126" s="143"/>
      <c r="FO126" s="161"/>
      <c r="FP126" s="143"/>
      <c r="FQ126" s="143"/>
      <c r="FR126" s="202"/>
      <c r="FS126" s="161"/>
      <c r="FT126" s="203"/>
      <c r="FU126" s="152"/>
      <c r="FV126" s="161"/>
      <c r="FW126" s="143"/>
      <c r="FX126" s="161"/>
      <c r="FY126" s="143"/>
      <c r="FZ126" s="161"/>
      <c r="GA126" s="143"/>
      <c r="GB126" s="161"/>
      <c r="GC126" s="143"/>
      <c r="GD126" s="161"/>
      <c r="GE126" s="143"/>
      <c r="GF126" s="161"/>
      <c r="GG126" s="203"/>
      <c r="GH126" s="152"/>
      <c r="GI126" s="161"/>
      <c r="GJ126" s="143"/>
      <c r="GK126" s="143"/>
      <c r="GL126" s="202"/>
      <c r="GM126" s="161"/>
      <c r="GN126" s="143"/>
      <c r="GO126" s="161"/>
      <c r="GP126" s="143"/>
      <c r="GQ126" s="161"/>
      <c r="GR126" s="143"/>
      <c r="GS126" s="161"/>
      <c r="GT126" s="203"/>
      <c r="GU126" s="145"/>
      <c r="GV126" s="141"/>
      <c r="GW126" s="211"/>
      <c r="GX126" s="212"/>
      <c r="GY126" s="138"/>
      <c r="GZ126" s="131"/>
      <c r="HA126" s="131"/>
      <c r="HB126" s="132"/>
      <c r="HC126" s="138"/>
      <c r="HD126" s="156"/>
      <c r="HE126" s="132"/>
      <c r="HF126" s="138"/>
      <c r="HG126" s="156"/>
      <c r="HH126" s="138"/>
      <c r="HI126" s="131"/>
      <c r="HJ126" s="156"/>
      <c r="HK126" s="157"/>
      <c r="HL126" s="134"/>
      <c r="HM126" s="158" t="n">
        <v>394.478567270332</v>
      </c>
      <c r="HN126" s="159"/>
      <c r="HO126" s="134" t="n">
        <v>394.478567270332</v>
      </c>
      <c r="HP126" s="134"/>
      <c r="HQ126" s="160" t="n">
        <v>73358.5583575</v>
      </c>
      <c r="HR126" s="161"/>
      <c r="HS126" s="161"/>
      <c r="HT126" s="162"/>
      <c r="HU126" s="161"/>
      <c r="HV126" s="162"/>
    </row>
    <row r="127" customFormat="false" ht="15" hidden="false" customHeight="true" outlineLevel="0" collapsed="false">
      <c r="A127" s="32"/>
      <c r="B127" s="99"/>
      <c r="C127" s="129" t="s">
        <v>396</v>
      </c>
      <c r="D127" s="153"/>
      <c r="E127" s="143"/>
      <c r="F127" s="143"/>
      <c r="G127" s="143"/>
      <c r="H127" s="143"/>
      <c r="I127" s="143"/>
      <c r="J127" s="143"/>
      <c r="K127" s="143"/>
      <c r="L127" s="143"/>
      <c r="M127" s="143"/>
      <c r="N127" s="202"/>
      <c r="O127" s="143"/>
      <c r="P127" s="143"/>
      <c r="Q127" s="143"/>
      <c r="R127" s="143"/>
      <c r="S127" s="143"/>
      <c r="T127" s="143"/>
      <c r="U127" s="143"/>
      <c r="V127" s="143"/>
      <c r="W127" s="143"/>
      <c r="X127" s="202"/>
      <c r="Y127" s="143"/>
      <c r="Z127" s="143"/>
      <c r="AA127" s="202"/>
      <c r="AB127" s="207"/>
      <c r="AC127" s="143"/>
      <c r="AD127" s="143"/>
      <c r="AE127" s="207"/>
      <c r="AF127" s="206"/>
      <c r="AG127" s="134"/>
      <c r="AH127" s="132" t="n">
        <v>289.810675743713</v>
      </c>
      <c r="AI127" s="132" t="n">
        <v>228.369320716858</v>
      </c>
      <c r="AJ127" s="132" t="n">
        <v>831.217405637194</v>
      </c>
      <c r="AK127" s="132" t="n">
        <v>858.269827891025</v>
      </c>
      <c r="AL127" s="135" t="n">
        <v>1022.74276621879</v>
      </c>
      <c r="AM127" s="131" t="n">
        <v>400.401980185557</v>
      </c>
      <c r="AN127" s="135" t="n">
        <v>18.7880115246427</v>
      </c>
      <c r="AO127" s="131" t="n">
        <v>2216.19757510024</v>
      </c>
      <c r="AP127" s="135" t="n">
        <v>149.620380245098</v>
      </c>
      <c r="AQ127" s="131" t="n">
        <v>1826.65080661764</v>
      </c>
      <c r="AR127" s="135" t="n">
        <v>392.929615100302</v>
      </c>
      <c r="AS127" s="131" t="n">
        <v>271.17917843132</v>
      </c>
      <c r="AT127" s="135" t="n">
        <v>1148.08953765318</v>
      </c>
      <c r="AU127" s="131" t="n">
        <v>1497.74300085834</v>
      </c>
      <c r="AV127" s="135" t="n">
        <v>1366.72806031264</v>
      </c>
      <c r="AW127" s="131" t="n">
        <v>81.1553419402804</v>
      </c>
      <c r="AX127" s="135" t="n">
        <v>746.064479795345</v>
      </c>
      <c r="AY127" s="131" t="n">
        <v>5121.03078177773</v>
      </c>
      <c r="AZ127" s="135" t="n">
        <v>87.1920967514405</v>
      </c>
      <c r="BA127" s="131" t="n">
        <v>2686.09957003694</v>
      </c>
      <c r="BB127" s="135" t="n">
        <v>2117.36886771279</v>
      </c>
      <c r="BC127" s="131" t="n">
        <v>6108.35589714868</v>
      </c>
      <c r="BD127" s="135" t="n">
        <v>841.08551018007</v>
      </c>
      <c r="BE127" s="131" t="n">
        <v>2757.29542736144</v>
      </c>
      <c r="BF127" s="135" t="n">
        <v>15531.5409522558</v>
      </c>
      <c r="BG127" s="131" t="n">
        <v>2761.06131412811</v>
      </c>
      <c r="BH127" s="135" t="n">
        <v>4432.74898834897</v>
      </c>
      <c r="BI127" s="134" t="n">
        <v>55789.7373696741</v>
      </c>
      <c r="BJ127" s="204"/>
      <c r="BK127" s="205"/>
      <c r="BL127" s="143"/>
      <c r="BM127" s="213"/>
      <c r="BN127" s="207"/>
      <c r="BO127" s="213"/>
      <c r="BP127" s="207"/>
      <c r="BQ127" s="213"/>
      <c r="BR127" s="207"/>
      <c r="BS127" s="202"/>
      <c r="BT127" s="144"/>
      <c r="BU127" s="208"/>
      <c r="BV127" s="152"/>
      <c r="BW127" s="161"/>
      <c r="BX127" s="143"/>
      <c r="BY127" s="161"/>
      <c r="BZ127" s="143"/>
      <c r="CA127" s="161"/>
      <c r="CB127" s="143"/>
      <c r="CC127" s="202"/>
      <c r="CD127" s="202"/>
      <c r="CE127" s="161"/>
      <c r="CF127" s="143"/>
      <c r="CG127" s="161"/>
      <c r="CH127" s="152"/>
      <c r="CI127" s="161"/>
      <c r="CJ127" s="143"/>
      <c r="CK127" s="202"/>
      <c r="CL127" s="202"/>
      <c r="CM127" s="161"/>
      <c r="CN127" s="143"/>
      <c r="CO127" s="161"/>
      <c r="CP127" s="203"/>
      <c r="CQ127" s="143"/>
      <c r="CR127" s="144"/>
      <c r="CS127" s="203"/>
      <c r="CT127" s="152"/>
      <c r="CU127" s="153"/>
      <c r="CV127" s="202"/>
      <c r="CW127" s="161"/>
      <c r="CX127" s="143"/>
      <c r="CY127" s="161"/>
      <c r="CZ127" s="143"/>
      <c r="DA127" s="161"/>
      <c r="DB127" s="143"/>
      <c r="DC127" s="161"/>
      <c r="DD127" s="143"/>
      <c r="DE127" s="209"/>
      <c r="DF127" s="152"/>
      <c r="DG127" s="161"/>
      <c r="DH127" s="143"/>
      <c r="DI127" s="161"/>
      <c r="DJ127" s="143"/>
      <c r="DK127" s="161"/>
      <c r="DL127" s="143"/>
      <c r="DM127" s="202"/>
      <c r="DN127" s="202"/>
      <c r="DO127" s="161"/>
      <c r="DP127" s="143"/>
      <c r="DQ127" s="161"/>
      <c r="DR127" s="136"/>
      <c r="DS127" s="134"/>
      <c r="DT127" s="202"/>
      <c r="DU127" s="161"/>
      <c r="DV127" s="143"/>
      <c r="DW127" s="161"/>
      <c r="DX127" s="134"/>
      <c r="DY127" s="202"/>
      <c r="DZ127" s="161"/>
      <c r="EA127" s="143"/>
      <c r="EB127" s="161"/>
      <c r="EC127" s="141"/>
      <c r="ED127" s="142"/>
      <c r="EE127" s="143"/>
      <c r="EF127" s="143"/>
      <c r="EG127" s="144"/>
      <c r="EH127" s="145"/>
      <c r="EI127" s="161"/>
      <c r="EJ127" s="143"/>
      <c r="EK127" s="161"/>
      <c r="EL127" s="143"/>
      <c r="EM127" s="143"/>
      <c r="EN127" s="202"/>
      <c r="EO127" s="161"/>
      <c r="EP127" s="143"/>
      <c r="EQ127" s="161"/>
      <c r="ER127" s="143"/>
      <c r="ES127" s="161"/>
      <c r="ET127" s="203"/>
      <c r="EU127" s="152"/>
      <c r="EV127" s="161"/>
      <c r="EW127" s="143"/>
      <c r="EX127" s="161"/>
      <c r="EY127" s="143"/>
      <c r="EZ127" s="161"/>
      <c r="FA127" s="143"/>
      <c r="FB127" s="161"/>
      <c r="FC127" s="143"/>
      <c r="FD127" s="161"/>
      <c r="FE127" s="143"/>
      <c r="FF127" s="161"/>
      <c r="FG127" s="210"/>
      <c r="FH127" s="152"/>
      <c r="FI127" s="161"/>
      <c r="FJ127" s="143"/>
      <c r="FK127" s="161"/>
      <c r="FL127" s="143"/>
      <c r="FM127" s="161"/>
      <c r="FN127" s="143"/>
      <c r="FO127" s="161"/>
      <c r="FP127" s="143"/>
      <c r="FQ127" s="143"/>
      <c r="FR127" s="202"/>
      <c r="FS127" s="161"/>
      <c r="FT127" s="203"/>
      <c r="FU127" s="152"/>
      <c r="FV127" s="161"/>
      <c r="FW127" s="143"/>
      <c r="FX127" s="161"/>
      <c r="FY127" s="143"/>
      <c r="FZ127" s="161"/>
      <c r="GA127" s="143"/>
      <c r="GB127" s="161"/>
      <c r="GC127" s="143"/>
      <c r="GD127" s="161"/>
      <c r="GE127" s="143"/>
      <c r="GF127" s="161"/>
      <c r="GG127" s="203"/>
      <c r="GH127" s="152"/>
      <c r="GI127" s="161"/>
      <c r="GJ127" s="143"/>
      <c r="GK127" s="143"/>
      <c r="GL127" s="202"/>
      <c r="GM127" s="161"/>
      <c r="GN127" s="143"/>
      <c r="GO127" s="161"/>
      <c r="GP127" s="143"/>
      <c r="GQ127" s="161"/>
      <c r="GR127" s="143"/>
      <c r="GS127" s="161"/>
      <c r="GT127" s="203"/>
      <c r="GU127" s="145"/>
      <c r="GV127" s="141"/>
      <c r="GW127" s="211"/>
      <c r="GX127" s="212"/>
      <c r="GY127" s="138"/>
      <c r="GZ127" s="131"/>
      <c r="HA127" s="131"/>
      <c r="HB127" s="132"/>
      <c r="HC127" s="138"/>
      <c r="HD127" s="156"/>
      <c r="HE127" s="132"/>
      <c r="HF127" s="138"/>
      <c r="HG127" s="156"/>
      <c r="HH127" s="138"/>
      <c r="HI127" s="131"/>
      <c r="HJ127" s="156"/>
      <c r="HK127" s="157"/>
      <c r="HL127" s="134"/>
      <c r="HM127" s="158" t="n">
        <v>301.61735775032</v>
      </c>
      <c r="HN127" s="159"/>
      <c r="HO127" s="134" t="n">
        <v>301.61735775032</v>
      </c>
      <c r="HP127" s="134"/>
      <c r="HQ127" s="160" t="n">
        <v>56090.5239765</v>
      </c>
      <c r="HR127" s="161"/>
      <c r="HS127" s="161"/>
      <c r="HT127" s="162"/>
      <c r="HU127" s="161"/>
      <c r="HV127" s="162"/>
    </row>
    <row r="128" customFormat="false" ht="15" hidden="false" customHeight="true" outlineLevel="0" collapsed="false">
      <c r="A128" s="32"/>
      <c r="B128" s="99"/>
      <c r="C128" s="129" t="s">
        <v>397</v>
      </c>
      <c r="D128" s="153"/>
      <c r="E128" s="143"/>
      <c r="F128" s="143"/>
      <c r="G128" s="143"/>
      <c r="H128" s="143"/>
      <c r="I128" s="143"/>
      <c r="J128" s="143"/>
      <c r="K128" s="143"/>
      <c r="L128" s="143"/>
      <c r="M128" s="143"/>
      <c r="N128" s="202"/>
      <c r="O128" s="143"/>
      <c r="P128" s="143"/>
      <c r="Q128" s="143"/>
      <c r="R128" s="143"/>
      <c r="S128" s="143"/>
      <c r="T128" s="143"/>
      <c r="U128" s="143"/>
      <c r="V128" s="143"/>
      <c r="W128" s="143"/>
      <c r="X128" s="202"/>
      <c r="Y128" s="143"/>
      <c r="Z128" s="143"/>
      <c r="AA128" s="202"/>
      <c r="AB128" s="207"/>
      <c r="AC128" s="143"/>
      <c r="AD128" s="143"/>
      <c r="AE128" s="207"/>
      <c r="AF128" s="206"/>
      <c r="AG128" s="134"/>
      <c r="AH128" s="132" t="n">
        <v>329.583633767261</v>
      </c>
      <c r="AI128" s="132" t="n">
        <v>315.709198067094</v>
      </c>
      <c r="AJ128" s="132" t="n">
        <v>560.931887086021</v>
      </c>
      <c r="AK128" s="132" t="n">
        <v>619.536668294856</v>
      </c>
      <c r="AL128" s="135" t="n">
        <v>1305.26318223031</v>
      </c>
      <c r="AM128" s="131" t="n">
        <v>482.766832800849</v>
      </c>
      <c r="AN128" s="135" t="n">
        <v>35.6232256887474</v>
      </c>
      <c r="AO128" s="131" t="n">
        <v>2215.1767370357</v>
      </c>
      <c r="AP128" s="135" t="n">
        <v>197.911908749192</v>
      </c>
      <c r="AQ128" s="131" t="n">
        <v>1586.02583466906</v>
      </c>
      <c r="AR128" s="135" t="n">
        <v>380.141191079594</v>
      </c>
      <c r="AS128" s="131" t="n">
        <v>178.866832552971</v>
      </c>
      <c r="AT128" s="135" t="n">
        <v>1051.45904668138</v>
      </c>
      <c r="AU128" s="131" t="n">
        <v>1702.33217441637</v>
      </c>
      <c r="AV128" s="135" t="n">
        <v>758.410874547396</v>
      </c>
      <c r="AW128" s="131" t="n">
        <v>117.821591769048</v>
      </c>
      <c r="AX128" s="135" t="n">
        <v>718.418090379931</v>
      </c>
      <c r="AY128" s="131" t="n">
        <v>6935.84643925814</v>
      </c>
      <c r="AZ128" s="135" t="n">
        <v>213.80063960206</v>
      </c>
      <c r="BA128" s="131" t="n">
        <v>2722.20751573262</v>
      </c>
      <c r="BB128" s="135" t="n">
        <v>1773.2180771218</v>
      </c>
      <c r="BC128" s="131" t="n">
        <v>7285.20276283513</v>
      </c>
      <c r="BD128" s="135" t="n">
        <v>229.47291988661</v>
      </c>
      <c r="BE128" s="131" t="n">
        <v>3158.24468464678</v>
      </c>
      <c r="BF128" s="135" t="n">
        <v>18070.6654678177</v>
      </c>
      <c r="BG128" s="131" t="n">
        <v>1178.09532230029</v>
      </c>
      <c r="BH128" s="135" t="n">
        <v>1863.60514828083</v>
      </c>
      <c r="BI128" s="134" t="n">
        <v>55986.3378872977</v>
      </c>
      <c r="BJ128" s="204"/>
      <c r="BK128" s="205"/>
      <c r="BL128" s="143"/>
      <c r="BM128" s="213"/>
      <c r="BN128" s="207"/>
      <c r="BO128" s="213"/>
      <c r="BP128" s="207"/>
      <c r="BQ128" s="213"/>
      <c r="BR128" s="207"/>
      <c r="BS128" s="202"/>
      <c r="BT128" s="144"/>
      <c r="BU128" s="208"/>
      <c r="BV128" s="152"/>
      <c r="BW128" s="161"/>
      <c r="BX128" s="143"/>
      <c r="BY128" s="161"/>
      <c r="BZ128" s="143"/>
      <c r="CA128" s="161"/>
      <c r="CB128" s="143"/>
      <c r="CC128" s="202"/>
      <c r="CD128" s="202"/>
      <c r="CE128" s="161"/>
      <c r="CF128" s="143"/>
      <c r="CG128" s="161"/>
      <c r="CH128" s="152"/>
      <c r="CI128" s="161"/>
      <c r="CJ128" s="143"/>
      <c r="CK128" s="202"/>
      <c r="CL128" s="202"/>
      <c r="CM128" s="161"/>
      <c r="CN128" s="143"/>
      <c r="CO128" s="161"/>
      <c r="CP128" s="203"/>
      <c r="CQ128" s="143"/>
      <c r="CR128" s="144"/>
      <c r="CS128" s="203"/>
      <c r="CT128" s="152"/>
      <c r="CU128" s="153"/>
      <c r="CV128" s="202"/>
      <c r="CW128" s="161"/>
      <c r="CX128" s="143"/>
      <c r="CY128" s="161"/>
      <c r="CZ128" s="143"/>
      <c r="DA128" s="161"/>
      <c r="DB128" s="143"/>
      <c r="DC128" s="161"/>
      <c r="DD128" s="143"/>
      <c r="DE128" s="209"/>
      <c r="DF128" s="152"/>
      <c r="DG128" s="161"/>
      <c r="DH128" s="143"/>
      <c r="DI128" s="161"/>
      <c r="DJ128" s="143"/>
      <c r="DK128" s="161"/>
      <c r="DL128" s="143"/>
      <c r="DM128" s="202"/>
      <c r="DN128" s="202"/>
      <c r="DO128" s="161"/>
      <c r="DP128" s="143"/>
      <c r="DQ128" s="161"/>
      <c r="DR128" s="136"/>
      <c r="DS128" s="134"/>
      <c r="DT128" s="202"/>
      <c r="DU128" s="161"/>
      <c r="DV128" s="143"/>
      <c r="DW128" s="161"/>
      <c r="DX128" s="134"/>
      <c r="DY128" s="202"/>
      <c r="DZ128" s="161"/>
      <c r="EA128" s="143"/>
      <c r="EB128" s="161"/>
      <c r="EC128" s="141"/>
      <c r="ED128" s="142"/>
      <c r="EE128" s="143"/>
      <c r="EF128" s="143"/>
      <c r="EG128" s="144"/>
      <c r="EH128" s="145"/>
      <c r="EI128" s="161"/>
      <c r="EJ128" s="143"/>
      <c r="EK128" s="161"/>
      <c r="EL128" s="143"/>
      <c r="EM128" s="143"/>
      <c r="EN128" s="202"/>
      <c r="EO128" s="161"/>
      <c r="EP128" s="143"/>
      <c r="EQ128" s="161"/>
      <c r="ER128" s="143"/>
      <c r="ES128" s="161"/>
      <c r="ET128" s="203"/>
      <c r="EU128" s="152"/>
      <c r="EV128" s="161"/>
      <c r="EW128" s="143"/>
      <c r="EX128" s="161"/>
      <c r="EY128" s="143"/>
      <c r="EZ128" s="161"/>
      <c r="FA128" s="143"/>
      <c r="FB128" s="161"/>
      <c r="FC128" s="143"/>
      <c r="FD128" s="161"/>
      <c r="FE128" s="143"/>
      <c r="FF128" s="161"/>
      <c r="FG128" s="210"/>
      <c r="FH128" s="152"/>
      <c r="FI128" s="161"/>
      <c r="FJ128" s="143"/>
      <c r="FK128" s="161"/>
      <c r="FL128" s="143"/>
      <c r="FM128" s="161"/>
      <c r="FN128" s="143"/>
      <c r="FO128" s="161"/>
      <c r="FP128" s="143"/>
      <c r="FQ128" s="143"/>
      <c r="FR128" s="202"/>
      <c r="FS128" s="161"/>
      <c r="FT128" s="203"/>
      <c r="FU128" s="152"/>
      <c r="FV128" s="161"/>
      <c r="FW128" s="143"/>
      <c r="FX128" s="161"/>
      <c r="FY128" s="143"/>
      <c r="FZ128" s="161"/>
      <c r="GA128" s="143"/>
      <c r="GB128" s="161"/>
      <c r="GC128" s="143"/>
      <c r="GD128" s="161"/>
      <c r="GE128" s="143"/>
      <c r="GF128" s="161"/>
      <c r="GG128" s="203"/>
      <c r="GH128" s="152"/>
      <c r="GI128" s="161"/>
      <c r="GJ128" s="143"/>
      <c r="GK128" s="143"/>
      <c r="GL128" s="202"/>
      <c r="GM128" s="161"/>
      <c r="GN128" s="143"/>
      <c r="GO128" s="161"/>
      <c r="GP128" s="143"/>
      <c r="GQ128" s="161"/>
      <c r="GR128" s="143"/>
      <c r="GS128" s="161"/>
      <c r="GT128" s="203"/>
      <c r="GU128" s="145"/>
      <c r="GV128" s="141"/>
      <c r="GW128" s="211"/>
      <c r="GX128" s="212"/>
      <c r="GY128" s="138"/>
      <c r="GZ128" s="131"/>
      <c r="HA128" s="131"/>
      <c r="HB128" s="132"/>
      <c r="HC128" s="138"/>
      <c r="HD128" s="156"/>
      <c r="HE128" s="132"/>
      <c r="HF128" s="138"/>
      <c r="HG128" s="156"/>
      <c r="HH128" s="138"/>
      <c r="HI128" s="131"/>
      <c r="HJ128" s="156"/>
      <c r="HK128" s="157"/>
      <c r="HL128" s="134"/>
      <c r="HM128" s="158" t="n">
        <v>302.680243712034</v>
      </c>
      <c r="HN128" s="159"/>
      <c r="HO128" s="134" t="n">
        <v>302.680243712034</v>
      </c>
      <c r="HP128" s="134"/>
      <c r="HQ128" s="160" t="n">
        <v>56288.99540584</v>
      </c>
      <c r="HR128" s="161"/>
      <c r="HS128" s="161"/>
      <c r="HT128" s="162"/>
      <c r="HU128" s="161"/>
      <c r="HV128" s="162"/>
    </row>
    <row r="129" customFormat="false" ht="15" hidden="false" customHeight="true" outlineLevel="0" collapsed="false">
      <c r="A129" s="32"/>
      <c r="B129" s="99"/>
      <c r="C129" s="129" t="s">
        <v>398</v>
      </c>
      <c r="D129" s="153"/>
      <c r="E129" s="143"/>
      <c r="F129" s="143"/>
      <c r="G129" s="143"/>
      <c r="H129" s="143"/>
      <c r="I129" s="143"/>
      <c r="J129" s="143"/>
      <c r="K129" s="143"/>
      <c r="L129" s="143"/>
      <c r="M129" s="143"/>
      <c r="N129" s="202"/>
      <c r="O129" s="143"/>
      <c r="P129" s="143"/>
      <c r="Q129" s="143"/>
      <c r="R129" s="143"/>
      <c r="S129" s="143"/>
      <c r="T129" s="143"/>
      <c r="U129" s="143"/>
      <c r="V129" s="143"/>
      <c r="W129" s="143"/>
      <c r="X129" s="202"/>
      <c r="Y129" s="143"/>
      <c r="Z129" s="143"/>
      <c r="AA129" s="202"/>
      <c r="AB129" s="207"/>
      <c r="AC129" s="143"/>
      <c r="AD129" s="143"/>
      <c r="AE129" s="207"/>
      <c r="AF129" s="206"/>
      <c r="AG129" s="134"/>
      <c r="AH129" s="132" t="n">
        <v>1026.81750385839</v>
      </c>
      <c r="AI129" s="132" t="n">
        <v>183.901567517799</v>
      </c>
      <c r="AJ129" s="132" t="n">
        <v>626.686764552394</v>
      </c>
      <c r="AK129" s="132" t="n">
        <v>523.950388532993</v>
      </c>
      <c r="AL129" s="135" t="n">
        <v>824.52123729477</v>
      </c>
      <c r="AM129" s="131" t="n">
        <v>553.858846272385</v>
      </c>
      <c r="AN129" s="135" t="n">
        <v>33.5656086267592</v>
      </c>
      <c r="AO129" s="131" t="n">
        <v>1422.03316835193</v>
      </c>
      <c r="AP129" s="135" t="n">
        <v>149.99057900544</v>
      </c>
      <c r="AQ129" s="131" t="n">
        <v>1183.53276991532</v>
      </c>
      <c r="AR129" s="135" t="n">
        <v>420.037562554977</v>
      </c>
      <c r="AS129" s="131" t="n">
        <v>116.575843344413</v>
      </c>
      <c r="AT129" s="135" t="n">
        <v>981.721351821014</v>
      </c>
      <c r="AU129" s="131" t="n">
        <v>1483.69338671248</v>
      </c>
      <c r="AV129" s="135" t="n">
        <v>273.175559835</v>
      </c>
      <c r="AW129" s="131" t="n">
        <v>68.2002438977</v>
      </c>
      <c r="AX129" s="135" t="n">
        <v>1027.12420687888</v>
      </c>
      <c r="AY129" s="131" t="n">
        <v>14923.837059074</v>
      </c>
      <c r="AZ129" s="135" t="n">
        <v>1290.54091566304</v>
      </c>
      <c r="BA129" s="131" t="n">
        <v>2643.61878699575</v>
      </c>
      <c r="BB129" s="135" t="n">
        <v>481.945353021394</v>
      </c>
      <c r="BC129" s="131" t="n">
        <v>1423.16710902538</v>
      </c>
      <c r="BD129" s="135" t="n">
        <v>324.52806437096</v>
      </c>
      <c r="BE129" s="131" t="n">
        <v>5088.02946837567</v>
      </c>
      <c r="BF129" s="135" t="n">
        <v>40284.4241456454</v>
      </c>
      <c r="BG129" s="131" t="n">
        <v>1512.50830039855</v>
      </c>
      <c r="BH129" s="135" t="n">
        <v>2221.81144436133</v>
      </c>
      <c r="BI129" s="134" t="n">
        <v>81093.7972359042</v>
      </c>
      <c r="BJ129" s="204"/>
      <c r="BK129" s="205"/>
      <c r="BL129" s="143"/>
      <c r="BM129" s="213"/>
      <c r="BN129" s="207"/>
      <c r="BO129" s="213"/>
      <c r="BP129" s="207"/>
      <c r="BQ129" s="213"/>
      <c r="BR129" s="207"/>
      <c r="BS129" s="202"/>
      <c r="BT129" s="144"/>
      <c r="BU129" s="208"/>
      <c r="BV129" s="152"/>
      <c r="BW129" s="161"/>
      <c r="BX129" s="143"/>
      <c r="BY129" s="161"/>
      <c r="BZ129" s="143"/>
      <c r="CA129" s="161"/>
      <c r="CB129" s="143"/>
      <c r="CC129" s="202"/>
      <c r="CD129" s="202"/>
      <c r="CE129" s="161"/>
      <c r="CF129" s="143"/>
      <c r="CG129" s="161"/>
      <c r="CH129" s="152"/>
      <c r="CI129" s="161"/>
      <c r="CJ129" s="143"/>
      <c r="CK129" s="202"/>
      <c r="CL129" s="202"/>
      <c r="CM129" s="161"/>
      <c r="CN129" s="143"/>
      <c r="CO129" s="161"/>
      <c r="CP129" s="203"/>
      <c r="CQ129" s="143"/>
      <c r="CR129" s="144"/>
      <c r="CS129" s="203"/>
      <c r="CT129" s="152"/>
      <c r="CU129" s="153"/>
      <c r="CV129" s="202"/>
      <c r="CW129" s="161"/>
      <c r="CX129" s="143"/>
      <c r="CY129" s="161"/>
      <c r="CZ129" s="143"/>
      <c r="DA129" s="161"/>
      <c r="DB129" s="143"/>
      <c r="DC129" s="161"/>
      <c r="DD129" s="143"/>
      <c r="DE129" s="209"/>
      <c r="DF129" s="152"/>
      <c r="DG129" s="161"/>
      <c r="DH129" s="143"/>
      <c r="DI129" s="161"/>
      <c r="DJ129" s="143"/>
      <c r="DK129" s="161"/>
      <c r="DL129" s="143"/>
      <c r="DM129" s="202"/>
      <c r="DN129" s="202"/>
      <c r="DO129" s="161"/>
      <c r="DP129" s="143"/>
      <c r="DQ129" s="161"/>
      <c r="DR129" s="136"/>
      <c r="DS129" s="134"/>
      <c r="DT129" s="202"/>
      <c r="DU129" s="161"/>
      <c r="DV129" s="143"/>
      <c r="DW129" s="161"/>
      <c r="DX129" s="134"/>
      <c r="DY129" s="202"/>
      <c r="DZ129" s="161"/>
      <c r="EA129" s="143"/>
      <c r="EB129" s="161"/>
      <c r="EC129" s="141"/>
      <c r="ED129" s="142"/>
      <c r="EE129" s="143"/>
      <c r="EF129" s="143"/>
      <c r="EG129" s="144"/>
      <c r="EH129" s="145"/>
      <c r="EI129" s="161"/>
      <c r="EJ129" s="143"/>
      <c r="EK129" s="161"/>
      <c r="EL129" s="143"/>
      <c r="EM129" s="143"/>
      <c r="EN129" s="202"/>
      <c r="EO129" s="161"/>
      <c r="EP129" s="143"/>
      <c r="EQ129" s="161"/>
      <c r="ER129" s="143"/>
      <c r="ES129" s="161"/>
      <c r="ET129" s="203"/>
      <c r="EU129" s="152"/>
      <c r="EV129" s="161"/>
      <c r="EW129" s="143"/>
      <c r="EX129" s="161"/>
      <c r="EY129" s="143"/>
      <c r="EZ129" s="161"/>
      <c r="FA129" s="143"/>
      <c r="FB129" s="161"/>
      <c r="FC129" s="143"/>
      <c r="FD129" s="161"/>
      <c r="FE129" s="143"/>
      <c r="FF129" s="161"/>
      <c r="FG129" s="210"/>
      <c r="FH129" s="152"/>
      <c r="FI129" s="161"/>
      <c r="FJ129" s="143"/>
      <c r="FK129" s="161"/>
      <c r="FL129" s="143"/>
      <c r="FM129" s="161"/>
      <c r="FN129" s="143"/>
      <c r="FO129" s="161"/>
      <c r="FP129" s="143"/>
      <c r="FQ129" s="143"/>
      <c r="FR129" s="202"/>
      <c r="FS129" s="161"/>
      <c r="FT129" s="203"/>
      <c r="FU129" s="152"/>
      <c r="FV129" s="161"/>
      <c r="FW129" s="143"/>
      <c r="FX129" s="161"/>
      <c r="FY129" s="143"/>
      <c r="FZ129" s="161"/>
      <c r="GA129" s="143"/>
      <c r="GB129" s="161"/>
      <c r="GC129" s="143"/>
      <c r="GD129" s="161"/>
      <c r="GE129" s="143"/>
      <c r="GF129" s="161"/>
      <c r="GG129" s="203"/>
      <c r="GH129" s="152"/>
      <c r="GI129" s="161"/>
      <c r="GJ129" s="143"/>
      <c r="GK129" s="143"/>
      <c r="GL129" s="202"/>
      <c r="GM129" s="161"/>
      <c r="GN129" s="143"/>
      <c r="GO129" s="161"/>
      <c r="GP129" s="143"/>
      <c r="GQ129" s="161"/>
      <c r="GR129" s="143"/>
      <c r="GS129" s="161"/>
      <c r="GT129" s="203"/>
      <c r="GU129" s="145"/>
      <c r="GV129" s="141"/>
      <c r="GW129" s="211"/>
      <c r="GX129" s="212"/>
      <c r="GY129" s="138"/>
      <c r="GZ129" s="131"/>
      <c r="HA129" s="131"/>
      <c r="HB129" s="132"/>
      <c r="HC129" s="138"/>
      <c r="HD129" s="156"/>
      <c r="HE129" s="132"/>
      <c r="HF129" s="138"/>
      <c r="HG129" s="156"/>
      <c r="HH129" s="138"/>
      <c r="HI129" s="131"/>
      <c r="HJ129" s="156"/>
      <c r="HK129" s="157"/>
      <c r="HL129" s="134"/>
      <c r="HM129" s="158" t="n">
        <v>438.41928651073</v>
      </c>
      <c r="HN129" s="159"/>
      <c r="HO129" s="134" t="n">
        <v>438.41928651073</v>
      </c>
      <c r="HP129" s="134"/>
      <c r="HQ129" s="160" t="n">
        <v>81532.28453636</v>
      </c>
      <c r="HR129" s="161"/>
      <c r="HS129" s="161"/>
      <c r="HT129" s="162"/>
      <c r="HU129" s="161"/>
      <c r="HV129" s="162"/>
    </row>
    <row r="130" customFormat="false" ht="15" hidden="false" customHeight="true" outlineLevel="0" collapsed="false">
      <c r="A130" s="32"/>
      <c r="B130" s="99"/>
      <c r="C130" s="129" t="s">
        <v>399</v>
      </c>
      <c r="D130" s="153"/>
      <c r="E130" s="143"/>
      <c r="F130" s="143"/>
      <c r="G130" s="143"/>
      <c r="H130" s="143"/>
      <c r="I130" s="143"/>
      <c r="J130" s="143"/>
      <c r="K130" s="143"/>
      <c r="L130" s="143"/>
      <c r="M130" s="143"/>
      <c r="N130" s="202"/>
      <c r="O130" s="143"/>
      <c r="P130" s="143"/>
      <c r="Q130" s="143"/>
      <c r="R130" s="143"/>
      <c r="S130" s="143"/>
      <c r="T130" s="143"/>
      <c r="U130" s="143"/>
      <c r="V130" s="143"/>
      <c r="W130" s="143"/>
      <c r="X130" s="202"/>
      <c r="Y130" s="143"/>
      <c r="Z130" s="143"/>
      <c r="AA130" s="202"/>
      <c r="AB130" s="207"/>
      <c r="AC130" s="143"/>
      <c r="AD130" s="143"/>
      <c r="AE130" s="207"/>
      <c r="AF130" s="206"/>
      <c r="AG130" s="134"/>
      <c r="AH130" s="132" t="n">
        <v>2364.35808251243</v>
      </c>
      <c r="AI130" s="132" t="n">
        <v>35.669082192229</v>
      </c>
      <c r="AJ130" s="132" t="n">
        <v>42.6369815194736</v>
      </c>
      <c r="AK130" s="132" t="n">
        <v>64.1453832565576</v>
      </c>
      <c r="AL130" s="135" t="n">
        <v>114.211820072993</v>
      </c>
      <c r="AM130" s="131" t="n">
        <v>10.1697772932338</v>
      </c>
      <c r="AN130" s="135" t="n">
        <v>0.951158601707151</v>
      </c>
      <c r="AO130" s="131" t="n">
        <v>23.785428079615</v>
      </c>
      <c r="AP130" s="135" t="n">
        <v>4.22014822970467</v>
      </c>
      <c r="AQ130" s="131" t="n">
        <v>19.4682843873026</v>
      </c>
      <c r="AR130" s="135" t="n">
        <v>9.62694032141585</v>
      </c>
      <c r="AS130" s="131" t="n">
        <v>2.24692931183259</v>
      </c>
      <c r="AT130" s="135" t="n">
        <v>15.9681521654466</v>
      </c>
      <c r="AU130" s="131" t="n">
        <v>139.512739546516</v>
      </c>
      <c r="AV130" s="135" t="n">
        <v>10.5238318373474</v>
      </c>
      <c r="AW130" s="131" t="n">
        <v>15.0393161027388</v>
      </c>
      <c r="AX130" s="135" t="n">
        <v>25.5557015991221</v>
      </c>
      <c r="AY130" s="131" t="n">
        <v>1251.64937498398</v>
      </c>
      <c r="AZ130" s="135" t="n">
        <v>6.45874918735846</v>
      </c>
      <c r="BA130" s="131" t="n">
        <v>33.163185931396</v>
      </c>
      <c r="BB130" s="135" t="n">
        <v>5.62765205412985</v>
      </c>
      <c r="BC130" s="131" t="n">
        <v>7.68192504364641</v>
      </c>
      <c r="BD130" s="135" t="n">
        <v>3.9960650663022</v>
      </c>
      <c r="BE130" s="131" t="n">
        <v>45.0354004525325</v>
      </c>
      <c r="BF130" s="135" t="n">
        <v>438.616455061581</v>
      </c>
      <c r="BG130" s="131" t="n">
        <v>27.9764292183973</v>
      </c>
      <c r="BH130" s="135" t="n">
        <v>213.724249905769</v>
      </c>
      <c r="BI130" s="134" t="n">
        <v>4932.01924393475</v>
      </c>
      <c r="BJ130" s="204"/>
      <c r="BK130" s="205"/>
      <c r="BL130" s="143"/>
      <c r="BM130" s="213"/>
      <c r="BN130" s="207"/>
      <c r="BO130" s="213"/>
      <c r="BP130" s="207"/>
      <c r="BQ130" s="213"/>
      <c r="BR130" s="207"/>
      <c r="BS130" s="202"/>
      <c r="BT130" s="144"/>
      <c r="BU130" s="208"/>
      <c r="BV130" s="152"/>
      <c r="BW130" s="161"/>
      <c r="BX130" s="143"/>
      <c r="BY130" s="161"/>
      <c r="BZ130" s="143"/>
      <c r="CA130" s="161"/>
      <c r="CB130" s="143"/>
      <c r="CC130" s="202"/>
      <c r="CD130" s="202"/>
      <c r="CE130" s="161"/>
      <c r="CF130" s="143"/>
      <c r="CG130" s="161"/>
      <c r="CH130" s="152"/>
      <c r="CI130" s="161"/>
      <c r="CJ130" s="143"/>
      <c r="CK130" s="202"/>
      <c r="CL130" s="202"/>
      <c r="CM130" s="161"/>
      <c r="CN130" s="143"/>
      <c r="CO130" s="161"/>
      <c r="CP130" s="203"/>
      <c r="CQ130" s="143"/>
      <c r="CR130" s="144"/>
      <c r="CS130" s="203"/>
      <c r="CT130" s="152"/>
      <c r="CU130" s="153"/>
      <c r="CV130" s="202"/>
      <c r="CW130" s="161"/>
      <c r="CX130" s="143"/>
      <c r="CY130" s="161"/>
      <c r="CZ130" s="143"/>
      <c r="DA130" s="161"/>
      <c r="DB130" s="143"/>
      <c r="DC130" s="161"/>
      <c r="DD130" s="143"/>
      <c r="DE130" s="209"/>
      <c r="DF130" s="152"/>
      <c r="DG130" s="161"/>
      <c r="DH130" s="143"/>
      <c r="DI130" s="161"/>
      <c r="DJ130" s="143"/>
      <c r="DK130" s="161"/>
      <c r="DL130" s="143"/>
      <c r="DM130" s="202"/>
      <c r="DN130" s="202"/>
      <c r="DO130" s="161"/>
      <c r="DP130" s="143"/>
      <c r="DQ130" s="161"/>
      <c r="DR130" s="136"/>
      <c r="DS130" s="134"/>
      <c r="DT130" s="202"/>
      <c r="DU130" s="161"/>
      <c r="DV130" s="143"/>
      <c r="DW130" s="161"/>
      <c r="DX130" s="134"/>
      <c r="DY130" s="202"/>
      <c r="DZ130" s="161"/>
      <c r="EA130" s="143"/>
      <c r="EB130" s="161"/>
      <c r="EC130" s="141"/>
      <c r="ED130" s="142"/>
      <c r="EE130" s="143"/>
      <c r="EF130" s="143"/>
      <c r="EG130" s="144"/>
      <c r="EH130" s="145"/>
      <c r="EI130" s="161"/>
      <c r="EJ130" s="143"/>
      <c r="EK130" s="161"/>
      <c r="EL130" s="143"/>
      <c r="EM130" s="143"/>
      <c r="EN130" s="202"/>
      <c r="EO130" s="161"/>
      <c r="EP130" s="143"/>
      <c r="EQ130" s="161"/>
      <c r="ER130" s="143"/>
      <c r="ES130" s="161"/>
      <c r="ET130" s="203"/>
      <c r="EU130" s="152"/>
      <c r="EV130" s="161"/>
      <c r="EW130" s="143"/>
      <c r="EX130" s="161"/>
      <c r="EY130" s="143"/>
      <c r="EZ130" s="161"/>
      <c r="FA130" s="143"/>
      <c r="FB130" s="161"/>
      <c r="FC130" s="143"/>
      <c r="FD130" s="161"/>
      <c r="FE130" s="143"/>
      <c r="FF130" s="161"/>
      <c r="FG130" s="210"/>
      <c r="FH130" s="152"/>
      <c r="FI130" s="161"/>
      <c r="FJ130" s="143"/>
      <c r="FK130" s="161"/>
      <c r="FL130" s="143"/>
      <c r="FM130" s="161"/>
      <c r="FN130" s="143"/>
      <c r="FO130" s="161"/>
      <c r="FP130" s="143"/>
      <c r="FQ130" s="143"/>
      <c r="FR130" s="202"/>
      <c r="FS130" s="161"/>
      <c r="FT130" s="203"/>
      <c r="FU130" s="152"/>
      <c r="FV130" s="161"/>
      <c r="FW130" s="143"/>
      <c r="FX130" s="161"/>
      <c r="FY130" s="143"/>
      <c r="FZ130" s="161"/>
      <c r="GA130" s="143"/>
      <c r="GB130" s="161"/>
      <c r="GC130" s="143"/>
      <c r="GD130" s="161"/>
      <c r="GE130" s="143"/>
      <c r="GF130" s="161"/>
      <c r="GG130" s="203"/>
      <c r="GH130" s="152"/>
      <c r="GI130" s="161"/>
      <c r="GJ130" s="143"/>
      <c r="GK130" s="143"/>
      <c r="GL130" s="202"/>
      <c r="GM130" s="161"/>
      <c r="GN130" s="143"/>
      <c r="GO130" s="161"/>
      <c r="GP130" s="143"/>
      <c r="GQ130" s="161"/>
      <c r="GR130" s="143"/>
      <c r="GS130" s="161"/>
      <c r="GT130" s="203"/>
      <c r="GU130" s="145"/>
      <c r="GV130" s="141"/>
      <c r="GW130" s="211"/>
      <c r="GX130" s="212"/>
      <c r="GY130" s="138"/>
      <c r="GZ130" s="131"/>
      <c r="HA130" s="131"/>
      <c r="HB130" s="132"/>
      <c r="HC130" s="138"/>
      <c r="HD130" s="156"/>
      <c r="HE130" s="132"/>
      <c r="HF130" s="138"/>
      <c r="HG130" s="156"/>
      <c r="HH130" s="138"/>
      <c r="HI130" s="131"/>
      <c r="HJ130" s="156"/>
      <c r="HK130" s="157"/>
      <c r="HL130" s="134"/>
      <c r="HM130" s="158" t="n">
        <v>26.6640906171023</v>
      </c>
      <c r="HN130" s="159"/>
      <c r="HO130" s="134" t="n">
        <v>26.6640906171023</v>
      </c>
      <c r="HP130" s="134"/>
      <c r="HQ130" s="160" t="n">
        <v>4958.7759455</v>
      </c>
      <c r="HR130" s="161"/>
      <c r="HS130" s="161"/>
      <c r="HT130" s="162"/>
      <c r="HU130" s="161"/>
      <c r="HV130" s="162"/>
    </row>
    <row r="131" customFormat="false" ht="15" hidden="false" customHeight="true" outlineLevel="0" collapsed="false">
      <c r="A131" s="32"/>
      <c r="B131" s="99"/>
      <c r="C131" s="129" t="s">
        <v>400</v>
      </c>
      <c r="D131" s="153"/>
      <c r="E131" s="143"/>
      <c r="F131" s="143"/>
      <c r="G131" s="143"/>
      <c r="H131" s="143"/>
      <c r="I131" s="143"/>
      <c r="J131" s="143"/>
      <c r="K131" s="143"/>
      <c r="L131" s="143"/>
      <c r="M131" s="143"/>
      <c r="N131" s="202"/>
      <c r="O131" s="143"/>
      <c r="P131" s="143"/>
      <c r="Q131" s="143"/>
      <c r="R131" s="143"/>
      <c r="S131" s="143"/>
      <c r="T131" s="143"/>
      <c r="U131" s="143"/>
      <c r="V131" s="143"/>
      <c r="W131" s="143"/>
      <c r="X131" s="202"/>
      <c r="Y131" s="143"/>
      <c r="Z131" s="143"/>
      <c r="AA131" s="202"/>
      <c r="AB131" s="207"/>
      <c r="AC131" s="143"/>
      <c r="AD131" s="143"/>
      <c r="AE131" s="207"/>
      <c r="AF131" s="206"/>
      <c r="AG131" s="134"/>
      <c r="AH131" s="132" t="n">
        <v>443.414406258986</v>
      </c>
      <c r="AI131" s="132" t="n">
        <v>3082.4174423156</v>
      </c>
      <c r="AJ131" s="132" t="n">
        <v>6478.47780151802</v>
      </c>
      <c r="AK131" s="132" t="n">
        <v>5236.83160493039</v>
      </c>
      <c r="AL131" s="135" t="n">
        <v>1363.25633395581</v>
      </c>
      <c r="AM131" s="131" t="n">
        <v>1076.73119359748</v>
      </c>
      <c r="AN131" s="135" t="n">
        <v>108.498614214012</v>
      </c>
      <c r="AO131" s="131" t="n">
        <v>1777.25827108016</v>
      </c>
      <c r="AP131" s="135" t="n">
        <v>524.381110668893</v>
      </c>
      <c r="AQ131" s="131" t="n">
        <v>4762.3160145438</v>
      </c>
      <c r="AR131" s="135" t="n">
        <v>1379.20629559555</v>
      </c>
      <c r="AS131" s="131" t="n">
        <v>287.558963771442</v>
      </c>
      <c r="AT131" s="135" t="n">
        <v>3623.26067649501</v>
      </c>
      <c r="AU131" s="131" t="n">
        <v>4466.58031470324</v>
      </c>
      <c r="AV131" s="135" t="n">
        <v>2956.8028939245</v>
      </c>
      <c r="AW131" s="131" t="n">
        <v>312.576018005614</v>
      </c>
      <c r="AX131" s="135" t="n">
        <v>5793.05592592013</v>
      </c>
      <c r="AY131" s="131" t="n">
        <v>8118.79262472015</v>
      </c>
      <c r="AZ131" s="135" t="n">
        <v>72.8618060195128</v>
      </c>
      <c r="BA131" s="131" t="n">
        <v>1490.6494702654</v>
      </c>
      <c r="BB131" s="135" t="n">
        <v>602.85628525589</v>
      </c>
      <c r="BC131" s="131" t="n">
        <v>305.351745468811</v>
      </c>
      <c r="BD131" s="135" t="n">
        <v>58.6449774174454</v>
      </c>
      <c r="BE131" s="131" t="n">
        <v>1038.4285318038</v>
      </c>
      <c r="BF131" s="135" t="n">
        <v>4786.35284788683</v>
      </c>
      <c r="BG131" s="131" t="n">
        <v>187.758701087255</v>
      </c>
      <c r="BH131" s="135" t="n">
        <v>1155.96212306371</v>
      </c>
      <c r="BI131" s="134" t="n">
        <v>61490.2829944875</v>
      </c>
      <c r="BJ131" s="204"/>
      <c r="BK131" s="205"/>
      <c r="BL131" s="143"/>
      <c r="BM131" s="213"/>
      <c r="BN131" s="207"/>
      <c r="BO131" s="213"/>
      <c r="BP131" s="207"/>
      <c r="BQ131" s="213"/>
      <c r="BR131" s="207"/>
      <c r="BS131" s="202"/>
      <c r="BT131" s="144"/>
      <c r="BU131" s="208"/>
      <c r="BV131" s="152"/>
      <c r="BW131" s="161"/>
      <c r="BX131" s="143"/>
      <c r="BY131" s="161"/>
      <c r="BZ131" s="143"/>
      <c r="CA131" s="161"/>
      <c r="CB131" s="143"/>
      <c r="CC131" s="202"/>
      <c r="CD131" s="202"/>
      <c r="CE131" s="161"/>
      <c r="CF131" s="143"/>
      <c r="CG131" s="161"/>
      <c r="CH131" s="152"/>
      <c r="CI131" s="161"/>
      <c r="CJ131" s="143"/>
      <c r="CK131" s="202"/>
      <c r="CL131" s="202"/>
      <c r="CM131" s="161"/>
      <c r="CN131" s="143"/>
      <c r="CO131" s="161"/>
      <c r="CP131" s="203"/>
      <c r="CQ131" s="143"/>
      <c r="CR131" s="144"/>
      <c r="CS131" s="203"/>
      <c r="CT131" s="152"/>
      <c r="CU131" s="153"/>
      <c r="CV131" s="202"/>
      <c r="CW131" s="161"/>
      <c r="CX131" s="143"/>
      <c r="CY131" s="161"/>
      <c r="CZ131" s="143"/>
      <c r="DA131" s="161"/>
      <c r="DB131" s="143"/>
      <c r="DC131" s="161"/>
      <c r="DD131" s="143"/>
      <c r="DE131" s="209"/>
      <c r="DF131" s="152"/>
      <c r="DG131" s="161"/>
      <c r="DH131" s="143"/>
      <c r="DI131" s="161"/>
      <c r="DJ131" s="143"/>
      <c r="DK131" s="161"/>
      <c r="DL131" s="143"/>
      <c r="DM131" s="202"/>
      <c r="DN131" s="202"/>
      <c r="DO131" s="161"/>
      <c r="DP131" s="143"/>
      <c r="DQ131" s="161"/>
      <c r="DR131" s="136"/>
      <c r="DS131" s="134"/>
      <c r="DT131" s="202"/>
      <c r="DU131" s="161"/>
      <c r="DV131" s="143"/>
      <c r="DW131" s="161"/>
      <c r="DX131" s="134"/>
      <c r="DY131" s="202"/>
      <c r="DZ131" s="161"/>
      <c r="EA131" s="143"/>
      <c r="EB131" s="161"/>
      <c r="EC131" s="141"/>
      <c r="ED131" s="142"/>
      <c r="EE131" s="143"/>
      <c r="EF131" s="143"/>
      <c r="EG131" s="144"/>
      <c r="EH131" s="145"/>
      <c r="EI131" s="161"/>
      <c r="EJ131" s="143"/>
      <c r="EK131" s="161"/>
      <c r="EL131" s="143"/>
      <c r="EM131" s="143"/>
      <c r="EN131" s="202"/>
      <c r="EO131" s="161"/>
      <c r="EP131" s="143"/>
      <c r="EQ131" s="161"/>
      <c r="ER131" s="143"/>
      <c r="ES131" s="161"/>
      <c r="ET131" s="203"/>
      <c r="EU131" s="152"/>
      <c r="EV131" s="161"/>
      <c r="EW131" s="143"/>
      <c r="EX131" s="161"/>
      <c r="EY131" s="143"/>
      <c r="EZ131" s="161"/>
      <c r="FA131" s="143"/>
      <c r="FB131" s="161"/>
      <c r="FC131" s="143"/>
      <c r="FD131" s="161"/>
      <c r="FE131" s="143"/>
      <c r="FF131" s="161"/>
      <c r="FG131" s="210"/>
      <c r="FH131" s="152"/>
      <c r="FI131" s="161"/>
      <c r="FJ131" s="143"/>
      <c r="FK131" s="161"/>
      <c r="FL131" s="143"/>
      <c r="FM131" s="161"/>
      <c r="FN131" s="143"/>
      <c r="FO131" s="161"/>
      <c r="FP131" s="143"/>
      <c r="FQ131" s="143"/>
      <c r="FR131" s="202"/>
      <c r="FS131" s="161"/>
      <c r="FT131" s="203"/>
      <c r="FU131" s="152"/>
      <c r="FV131" s="161"/>
      <c r="FW131" s="143"/>
      <c r="FX131" s="161"/>
      <c r="FY131" s="143"/>
      <c r="FZ131" s="161"/>
      <c r="GA131" s="143"/>
      <c r="GB131" s="161"/>
      <c r="GC131" s="143"/>
      <c r="GD131" s="161"/>
      <c r="GE131" s="143"/>
      <c r="GF131" s="161"/>
      <c r="GG131" s="203"/>
      <c r="GH131" s="152"/>
      <c r="GI131" s="161"/>
      <c r="GJ131" s="143"/>
      <c r="GK131" s="143"/>
      <c r="GL131" s="202"/>
      <c r="GM131" s="161"/>
      <c r="GN131" s="143"/>
      <c r="GO131" s="161"/>
      <c r="GP131" s="143"/>
      <c r="GQ131" s="161"/>
      <c r="GR131" s="143"/>
      <c r="GS131" s="161"/>
      <c r="GT131" s="203"/>
      <c r="GU131" s="145"/>
      <c r="GV131" s="141"/>
      <c r="GW131" s="211"/>
      <c r="GX131" s="212"/>
      <c r="GY131" s="138"/>
      <c r="GZ131" s="131"/>
      <c r="HA131" s="131"/>
      <c r="HB131" s="132"/>
      <c r="HC131" s="138"/>
      <c r="HD131" s="156"/>
      <c r="HE131" s="132"/>
      <c r="HF131" s="138"/>
      <c r="HG131" s="156"/>
      <c r="HH131" s="138"/>
      <c r="HI131" s="131"/>
      <c r="HJ131" s="156"/>
      <c r="HK131" s="157"/>
      <c r="HL131" s="134"/>
      <c r="HM131" s="158" t="n">
        <v>332.43635045678</v>
      </c>
      <c r="HN131" s="159"/>
      <c r="HO131" s="134" t="n">
        <v>332.43635045678</v>
      </c>
      <c r="HP131" s="134"/>
      <c r="HQ131" s="160" t="n">
        <v>61823.8584535</v>
      </c>
      <c r="HR131" s="161"/>
      <c r="HS131" s="161"/>
      <c r="HT131" s="162"/>
      <c r="HU131" s="161"/>
      <c r="HV131" s="162"/>
    </row>
    <row r="132" customFormat="false" ht="15" hidden="false" customHeight="true" outlineLevel="0" collapsed="false">
      <c r="A132" s="32"/>
      <c r="B132" s="99"/>
      <c r="C132" s="129" t="s">
        <v>401</v>
      </c>
      <c r="D132" s="153"/>
      <c r="E132" s="143"/>
      <c r="F132" s="143"/>
      <c r="G132" s="143"/>
      <c r="H132" s="143"/>
      <c r="I132" s="143"/>
      <c r="J132" s="143"/>
      <c r="K132" s="143"/>
      <c r="L132" s="143"/>
      <c r="M132" s="143"/>
      <c r="N132" s="202"/>
      <c r="O132" s="143"/>
      <c r="P132" s="143"/>
      <c r="Q132" s="143"/>
      <c r="R132" s="143"/>
      <c r="S132" s="143"/>
      <c r="T132" s="143"/>
      <c r="U132" s="143"/>
      <c r="V132" s="143"/>
      <c r="W132" s="143"/>
      <c r="X132" s="202"/>
      <c r="Y132" s="143"/>
      <c r="Z132" s="143"/>
      <c r="AA132" s="202"/>
      <c r="AB132" s="207"/>
      <c r="AC132" s="143"/>
      <c r="AD132" s="143"/>
      <c r="AE132" s="207"/>
      <c r="AF132" s="206"/>
      <c r="AG132" s="134"/>
      <c r="AH132" s="132" t="n">
        <v>699.040102371309</v>
      </c>
      <c r="AI132" s="132" t="n">
        <v>814.340620721051</v>
      </c>
      <c r="AJ132" s="132" t="n">
        <v>1924.11612665497</v>
      </c>
      <c r="AK132" s="132" t="n">
        <v>2349.25560290782</v>
      </c>
      <c r="AL132" s="135" t="n">
        <v>2843.62920706436</v>
      </c>
      <c r="AM132" s="131" t="n">
        <v>1541.34699135068</v>
      </c>
      <c r="AN132" s="135" t="n">
        <v>95.0877888527337</v>
      </c>
      <c r="AO132" s="131" t="n">
        <v>3587.81597736741</v>
      </c>
      <c r="AP132" s="135" t="n">
        <v>530.797565961739</v>
      </c>
      <c r="AQ132" s="131" t="n">
        <v>3482.05322946714</v>
      </c>
      <c r="AR132" s="135" t="n">
        <v>252.339958567002</v>
      </c>
      <c r="AS132" s="131" t="n">
        <v>61.5883296138761</v>
      </c>
      <c r="AT132" s="135" t="n">
        <v>746.27933725235</v>
      </c>
      <c r="AU132" s="131" t="n">
        <v>2415.96710454484</v>
      </c>
      <c r="AV132" s="135" t="n">
        <v>606.196477516408</v>
      </c>
      <c r="AW132" s="131" t="n">
        <v>249.716814202568</v>
      </c>
      <c r="AX132" s="135" t="n">
        <v>716.472396990282</v>
      </c>
      <c r="AY132" s="131" t="n">
        <v>2882.58884017705</v>
      </c>
      <c r="AZ132" s="135" t="n">
        <v>60.2467950983412</v>
      </c>
      <c r="BA132" s="131" t="n">
        <v>7466.03130996743</v>
      </c>
      <c r="BB132" s="135" t="n">
        <v>574.866375021063</v>
      </c>
      <c r="BC132" s="131" t="n">
        <v>198.55116688655</v>
      </c>
      <c r="BD132" s="135" t="n">
        <v>23.0778052006371</v>
      </c>
      <c r="BE132" s="131" t="n">
        <v>477.094974387408</v>
      </c>
      <c r="BF132" s="135" t="n">
        <v>3023.58554370416</v>
      </c>
      <c r="BG132" s="131" t="n">
        <v>202.357973838976</v>
      </c>
      <c r="BH132" s="135" t="n">
        <v>608.706662356676</v>
      </c>
      <c r="BI132" s="134" t="n">
        <v>38433.1510780448</v>
      </c>
      <c r="BJ132" s="204"/>
      <c r="BK132" s="205"/>
      <c r="BL132" s="143"/>
      <c r="BM132" s="213"/>
      <c r="BN132" s="207"/>
      <c r="BO132" s="213"/>
      <c r="BP132" s="207"/>
      <c r="BQ132" s="213"/>
      <c r="BR132" s="207"/>
      <c r="BS132" s="202"/>
      <c r="BT132" s="144"/>
      <c r="BU132" s="208"/>
      <c r="BV132" s="152"/>
      <c r="BW132" s="161"/>
      <c r="BX132" s="143"/>
      <c r="BY132" s="161"/>
      <c r="BZ132" s="143"/>
      <c r="CA132" s="161"/>
      <c r="CB132" s="143"/>
      <c r="CC132" s="202"/>
      <c r="CD132" s="202"/>
      <c r="CE132" s="161"/>
      <c r="CF132" s="143"/>
      <c r="CG132" s="161"/>
      <c r="CH132" s="152"/>
      <c r="CI132" s="161"/>
      <c r="CJ132" s="143"/>
      <c r="CK132" s="202"/>
      <c r="CL132" s="202"/>
      <c r="CM132" s="161"/>
      <c r="CN132" s="143"/>
      <c r="CO132" s="161"/>
      <c r="CP132" s="203"/>
      <c r="CQ132" s="143"/>
      <c r="CR132" s="144"/>
      <c r="CS132" s="203"/>
      <c r="CT132" s="152"/>
      <c r="CU132" s="153"/>
      <c r="CV132" s="202"/>
      <c r="CW132" s="161"/>
      <c r="CX132" s="143"/>
      <c r="CY132" s="161"/>
      <c r="CZ132" s="143"/>
      <c r="DA132" s="161"/>
      <c r="DB132" s="143"/>
      <c r="DC132" s="161"/>
      <c r="DD132" s="143"/>
      <c r="DE132" s="209"/>
      <c r="DF132" s="152"/>
      <c r="DG132" s="161"/>
      <c r="DH132" s="143"/>
      <c r="DI132" s="161"/>
      <c r="DJ132" s="143"/>
      <c r="DK132" s="161"/>
      <c r="DL132" s="143"/>
      <c r="DM132" s="202"/>
      <c r="DN132" s="202"/>
      <c r="DO132" s="161"/>
      <c r="DP132" s="143"/>
      <c r="DQ132" s="161"/>
      <c r="DR132" s="136"/>
      <c r="DS132" s="134"/>
      <c r="DT132" s="202"/>
      <c r="DU132" s="161"/>
      <c r="DV132" s="143"/>
      <c r="DW132" s="161"/>
      <c r="DX132" s="134"/>
      <c r="DY132" s="202"/>
      <c r="DZ132" s="161"/>
      <c r="EA132" s="143"/>
      <c r="EB132" s="161"/>
      <c r="EC132" s="141"/>
      <c r="ED132" s="142"/>
      <c r="EE132" s="143"/>
      <c r="EF132" s="143"/>
      <c r="EG132" s="144"/>
      <c r="EH132" s="145"/>
      <c r="EI132" s="161"/>
      <c r="EJ132" s="143"/>
      <c r="EK132" s="161"/>
      <c r="EL132" s="143"/>
      <c r="EM132" s="143"/>
      <c r="EN132" s="202"/>
      <c r="EO132" s="161"/>
      <c r="EP132" s="143"/>
      <c r="EQ132" s="161"/>
      <c r="ER132" s="143"/>
      <c r="ES132" s="161"/>
      <c r="ET132" s="203"/>
      <c r="EU132" s="152"/>
      <c r="EV132" s="161"/>
      <c r="EW132" s="143"/>
      <c r="EX132" s="161"/>
      <c r="EY132" s="143"/>
      <c r="EZ132" s="161"/>
      <c r="FA132" s="143"/>
      <c r="FB132" s="161"/>
      <c r="FC132" s="143"/>
      <c r="FD132" s="161"/>
      <c r="FE132" s="143"/>
      <c r="FF132" s="161"/>
      <c r="FG132" s="210"/>
      <c r="FH132" s="152"/>
      <c r="FI132" s="161"/>
      <c r="FJ132" s="143"/>
      <c r="FK132" s="161"/>
      <c r="FL132" s="143"/>
      <c r="FM132" s="161"/>
      <c r="FN132" s="143"/>
      <c r="FO132" s="161"/>
      <c r="FP132" s="143"/>
      <c r="FQ132" s="143"/>
      <c r="FR132" s="202"/>
      <c r="FS132" s="161"/>
      <c r="FT132" s="203"/>
      <c r="FU132" s="152"/>
      <c r="FV132" s="161"/>
      <c r="FW132" s="143"/>
      <c r="FX132" s="161"/>
      <c r="FY132" s="143"/>
      <c r="FZ132" s="161"/>
      <c r="GA132" s="143"/>
      <c r="GB132" s="161"/>
      <c r="GC132" s="143"/>
      <c r="GD132" s="161"/>
      <c r="GE132" s="143"/>
      <c r="GF132" s="161"/>
      <c r="GG132" s="203"/>
      <c r="GH132" s="152"/>
      <c r="GI132" s="161"/>
      <c r="GJ132" s="143"/>
      <c r="GK132" s="143"/>
      <c r="GL132" s="202"/>
      <c r="GM132" s="161"/>
      <c r="GN132" s="143"/>
      <c r="GO132" s="161"/>
      <c r="GP132" s="143"/>
      <c r="GQ132" s="161"/>
      <c r="GR132" s="143"/>
      <c r="GS132" s="161"/>
      <c r="GT132" s="203"/>
      <c r="GU132" s="145"/>
      <c r="GV132" s="141"/>
      <c r="GW132" s="211"/>
      <c r="GX132" s="212"/>
      <c r="GY132" s="138"/>
      <c r="GZ132" s="131"/>
      <c r="HA132" s="131"/>
      <c r="HB132" s="132"/>
      <c r="HC132" s="138"/>
      <c r="HD132" s="156"/>
      <c r="HE132" s="132"/>
      <c r="HF132" s="138"/>
      <c r="HG132" s="156"/>
      <c r="HH132" s="138"/>
      <c r="HI132" s="131"/>
      <c r="HJ132" s="156"/>
      <c r="HK132" s="157"/>
      <c r="HL132" s="134"/>
      <c r="HM132" s="158" t="n">
        <v>207.782040653231</v>
      </c>
      <c r="HN132" s="159"/>
      <c r="HO132" s="134" t="n">
        <v>207.782040653231</v>
      </c>
      <c r="HP132" s="134"/>
      <c r="HQ132" s="160" t="n">
        <v>38641.2132795</v>
      </c>
      <c r="HR132" s="161"/>
      <c r="HS132" s="161"/>
      <c r="HT132" s="162"/>
      <c r="HU132" s="161"/>
      <c r="HV132" s="162"/>
    </row>
    <row r="133" customFormat="false" ht="15" hidden="false" customHeight="true" outlineLevel="0" collapsed="false">
      <c r="A133" s="32"/>
      <c r="B133" s="99"/>
      <c r="C133" s="129" t="s">
        <v>402</v>
      </c>
      <c r="D133" s="153"/>
      <c r="E133" s="143"/>
      <c r="F133" s="143"/>
      <c r="G133" s="143"/>
      <c r="H133" s="143"/>
      <c r="I133" s="143"/>
      <c r="J133" s="143"/>
      <c r="K133" s="143"/>
      <c r="L133" s="143"/>
      <c r="M133" s="143"/>
      <c r="N133" s="202"/>
      <c r="O133" s="143"/>
      <c r="P133" s="143"/>
      <c r="Q133" s="143"/>
      <c r="R133" s="143"/>
      <c r="S133" s="143"/>
      <c r="T133" s="143"/>
      <c r="U133" s="143"/>
      <c r="V133" s="143"/>
      <c r="W133" s="143"/>
      <c r="X133" s="202"/>
      <c r="Y133" s="143"/>
      <c r="Z133" s="143"/>
      <c r="AA133" s="202"/>
      <c r="AB133" s="207"/>
      <c r="AC133" s="143"/>
      <c r="AD133" s="143"/>
      <c r="AE133" s="207"/>
      <c r="AF133" s="206"/>
      <c r="AG133" s="134"/>
      <c r="AH133" s="132" t="n">
        <v>2248.6743816173</v>
      </c>
      <c r="AI133" s="132" t="n">
        <v>375.881783532475</v>
      </c>
      <c r="AJ133" s="132" t="n">
        <v>832.129407360255</v>
      </c>
      <c r="AK133" s="132" t="n">
        <v>789.927062982321</v>
      </c>
      <c r="AL133" s="135" t="n">
        <v>1675.5524087245</v>
      </c>
      <c r="AM133" s="131" t="n">
        <v>415.269615927537</v>
      </c>
      <c r="AN133" s="135" t="n">
        <v>38.05063406625</v>
      </c>
      <c r="AO133" s="131" t="n">
        <v>1351.72736969995</v>
      </c>
      <c r="AP133" s="135" t="n">
        <v>251.843401744295</v>
      </c>
      <c r="AQ133" s="131" t="n">
        <v>1144.32150724743</v>
      </c>
      <c r="AR133" s="135" t="n">
        <v>266.46528119232</v>
      </c>
      <c r="AS133" s="131" t="n">
        <v>58.3312142706473</v>
      </c>
      <c r="AT133" s="135" t="n">
        <v>587.464545856231</v>
      </c>
      <c r="AU133" s="131" t="n">
        <v>1238.71325203634</v>
      </c>
      <c r="AV133" s="135" t="n">
        <v>293.013026563451</v>
      </c>
      <c r="AW133" s="131" t="n">
        <v>196.403345257035</v>
      </c>
      <c r="AX133" s="135" t="n">
        <v>1345.95699540786</v>
      </c>
      <c r="AY133" s="131" t="n">
        <v>5472.91241850796</v>
      </c>
      <c r="AZ133" s="135" t="n">
        <v>259.939531219716</v>
      </c>
      <c r="BA133" s="131" t="n">
        <v>1155.70401567512</v>
      </c>
      <c r="BB133" s="135" t="n">
        <v>316.78821669906</v>
      </c>
      <c r="BC133" s="131" t="n">
        <v>456.540793005901</v>
      </c>
      <c r="BD133" s="135" t="n">
        <v>71.9957416098968</v>
      </c>
      <c r="BE133" s="131" t="n">
        <v>896.958684548854</v>
      </c>
      <c r="BF133" s="135" t="n">
        <v>8918.37699966094</v>
      </c>
      <c r="BG133" s="131" t="n">
        <v>772.722942755512</v>
      </c>
      <c r="BH133" s="135" t="n">
        <v>3980.19387355496</v>
      </c>
      <c r="BI133" s="134" t="n">
        <v>35411.8584507241</v>
      </c>
      <c r="BJ133" s="204"/>
      <c r="BK133" s="205"/>
      <c r="BL133" s="143"/>
      <c r="BM133" s="213"/>
      <c r="BN133" s="207"/>
      <c r="BO133" s="213"/>
      <c r="BP133" s="207"/>
      <c r="BQ133" s="213"/>
      <c r="BR133" s="207"/>
      <c r="BS133" s="202"/>
      <c r="BT133" s="144"/>
      <c r="BU133" s="208"/>
      <c r="BV133" s="152"/>
      <c r="BW133" s="161"/>
      <c r="BX133" s="143"/>
      <c r="BY133" s="161"/>
      <c r="BZ133" s="143"/>
      <c r="CA133" s="161"/>
      <c r="CB133" s="143"/>
      <c r="CC133" s="202"/>
      <c r="CD133" s="202"/>
      <c r="CE133" s="161"/>
      <c r="CF133" s="143"/>
      <c r="CG133" s="161"/>
      <c r="CH133" s="152"/>
      <c r="CI133" s="161"/>
      <c r="CJ133" s="143"/>
      <c r="CK133" s="202"/>
      <c r="CL133" s="202"/>
      <c r="CM133" s="161"/>
      <c r="CN133" s="143"/>
      <c r="CO133" s="161"/>
      <c r="CP133" s="203"/>
      <c r="CQ133" s="143"/>
      <c r="CR133" s="144"/>
      <c r="CS133" s="203"/>
      <c r="CT133" s="152"/>
      <c r="CU133" s="153"/>
      <c r="CV133" s="202"/>
      <c r="CW133" s="161"/>
      <c r="CX133" s="143"/>
      <c r="CY133" s="161"/>
      <c r="CZ133" s="143"/>
      <c r="DA133" s="161"/>
      <c r="DB133" s="143"/>
      <c r="DC133" s="161"/>
      <c r="DD133" s="143"/>
      <c r="DE133" s="209"/>
      <c r="DF133" s="152"/>
      <c r="DG133" s="161"/>
      <c r="DH133" s="143"/>
      <c r="DI133" s="161"/>
      <c r="DJ133" s="143"/>
      <c r="DK133" s="161"/>
      <c r="DL133" s="143"/>
      <c r="DM133" s="202"/>
      <c r="DN133" s="202"/>
      <c r="DO133" s="161"/>
      <c r="DP133" s="143"/>
      <c r="DQ133" s="161"/>
      <c r="DR133" s="136"/>
      <c r="DS133" s="134"/>
      <c r="DT133" s="202"/>
      <c r="DU133" s="161"/>
      <c r="DV133" s="143"/>
      <c r="DW133" s="161"/>
      <c r="DX133" s="134"/>
      <c r="DY133" s="202"/>
      <c r="DZ133" s="161"/>
      <c r="EA133" s="143"/>
      <c r="EB133" s="161"/>
      <c r="EC133" s="141"/>
      <c r="ED133" s="142"/>
      <c r="EE133" s="143"/>
      <c r="EF133" s="143"/>
      <c r="EG133" s="144"/>
      <c r="EH133" s="145"/>
      <c r="EI133" s="161"/>
      <c r="EJ133" s="143"/>
      <c r="EK133" s="161"/>
      <c r="EL133" s="143"/>
      <c r="EM133" s="143"/>
      <c r="EN133" s="202"/>
      <c r="EO133" s="161"/>
      <c r="EP133" s="143"/>
      <c r="EQ133" s="161"/>
      <c r="ER133" s="143"/>
      <c r="ES133" s="161"/>
      <c r="ET133" s="203"/>
      <c r="EU133" s="152"/>
      <c r="EV133" s="161"/>
      <c r="EW133" s="143"/>
      <c r="EX133" s="161"/>
      <c r="EY133" s="143"/>
      <c r="EZ133" s="161"/>
      <c r="FA133" s="143"/>
      <c r="FB133" s="161"/>
      <c r="FC133" s="143"/>
      <c r="FD133" s="161"/>
      <c r="FE133" s="143"/>
      <c r="FF133" s="161"/>
      <c r="FG133" s="210"/>
      <c r="FH133" s="152"/>
      <c r="FI133" s="161"/>
      <c r="FJ133" s="143"/>
      <c r="FK133" s="161"/>
      <c r="FL133" s="143"/>
      <c r="FM133" s="161"/>
      <c r="FN133" s="143"/>
      <c r="FO133" s="161"/>
      <c r="FP133" s="143"/>
      <c r="FQ133" s="143"/>
      <c r="FR133" s="202"/>
      <c r="FS133" s="161"/>
      <c r="FT133" s="203"/>
      <c r="FU133" s="152"/>
      <c r="FV133" s="161"/>
      <c r="FW133" s="143"/>
      <c r="FX133" s="161"/>
      <c r="FY133" s="143"/>
      <c r="FZ133" s="161"/>
      <c r="GA133" s="143"/>
      <c r="GB133" s="161"/>
      <c r="GC133" s="143"/>
      <c r="GD133" s="161"/>
      <c r="GE133" s="143"/>
      <c r="GF133" s="161"/>
      <c r="GG133" s="203"/>
      <c r="GH133" s="152"/>
      <c r="GI133" s="161"/>
      <c r="GJ133" s="143"/>
      <c r="GK133" s="143"/>
      <c r="GL133" s="202"/>
      <c r="GM133" s="161"/>
      <c r="GN133" s="143"/>
      <c r="GO133" s="161"/>
      <c r="GP133" s="143"/>
      <c r="GQ133" s="161"/>
      <c r="GR133" s="143"/>
      <c r="GS133" s="161"/>
      <c r="GT133" s="203"/>
      <c r="GU133" s="145"/>
      <c r="GV133" s="141"/>
      <c r="GW133" s="211"/>
      <c r="GX133" s="212"/>
      <c r="GY133" s="138"/>
      <c r="GZ133" s="131"/>
      <c r="HA133" s="131"/>
      <c r="HB133" s="132"/>
      <c r="HC133" s="138"/>
      <c r="HD133" s="156"/>
      <c r="HE133" s="132"/>
      <c r="HF133" s="138"/>
      <c r="HG133" s="156"/>
      <c r="HH133" s="138"/>
      <c r="HI133" s="131"/>
      <c r="HJ133" s="156"/>
      <c r="HK133" s="157"/>
      <c r="HL133" s="134"/>
      <c r="HM133" s="158" t="n">
        <v>191.4479558877</v>
      </c>
      <c r="HN133" s="159"/>
      <c r="HO133" s="134" t="n">
        <v>191.4479558877</v>
      </c>
      <c r="HP133" s="134"/>
      <c r="HQ133" s="160" t="n">
        <v>35603.526699</v>
      </c>
      <c r="HR133" s="161"/>
      <c r="HS133" s="161"/>
      <c r="HT133" s="162"/>
      <c r="HU133" s="161"/>
      <c r="HV133" s="162"/>
    </row>
    <row r="134" customFormat="false" ht="15" hidden="false" customHeight="true" outlineLevel="0" collapsed="false">
      <c r="A134" s="32"/>
      <c r="B134" s="99"/>
      <c r="C134" s="129" t="s">
        <v>403</v>
      </c>
      <c r="D134" s="153"/>
      <c r="E134" s="143"/>
      <c r="F134" s="143"/>
      <c r="G134" s="143"/>
      <c r="H134" s="143"/>
      <c r="I134" s="143"/>
      <c r="J134" s="143"/>
      <c r="K134" s="143"/>
      <c r="L134" s="143"/>
      <c r="M134" s="143"/>
      <c r="N134" s="202"/>
      <c r="O134" s="143"/>
      <c r="P134" s="143"/>
      <c r="Q134" s="143"/>
      <c r="R134" s="143"/>
      <c r="S134" s="143"/>
      <c r="T134" s="143"/>
      <c r="U134" s="143"/>
      <c r="V134" s="143"/>
      <c r="W134" s="143"/>
      <c r="X134" s="202"/>
      <c r="Y134" s="143"/>
      <c r="Z134" s="143"/>
      <c r="AA134" s="202"/>
      <c r="AB134" s="207"/>
      <c r="AC134" s="143"/>
      <c r="AD134" s="143"/>
      <c r="AE134" s="207"/>
      <c r="AF134" s="206"/>
      <c r="AG134" s="134"/>
      <c r="AH134" s="132" t="n">
        <v>125.299695575458</v>
      </c>
      <c r="AI134" s="132" t="n">
        <v>58.4530803402639</v>
      </c>
      <c r="AJ134" s="132" t="n">
        <v>141.451277781783</v>
      </c>
      <c r="AK134" s="132" t="n">
        <v>151.704034770157</v>
      </c>
      <c r="AL134" s="135" t="n">
        <v>135.734076061895</v>
      </c>
      <c r="AM134" s="131" t="n">
        <v>69.0723862318418</v>
      </c>
      <c r="AN134" s="135" t="n">
        <v>3.90958134175539</v>
      </c>
      <c r="AO134" s="131" t="n">
        <v>201.203064666326</v>
      </c>
      <c r="AP134" s="135" t="n">
        <v>35.3936974678146</v>
      </c>
      <c r="AQ134" s="131" t="n">
        <v>295.646189886679</v>
      </c>
      <c r="AR134" s="135" t="n">
        <v>46.7503581484767</v>
      </c>
      <c r="AS134" s="131" t="n">
        <v>12.658191339202</v>
      </c>
      <c r="AT134" s="135" t="n">
        <v>104.234581816725</v>
      </c>
      <c r="AU134" s="131" t="n">
        <v>192.363555795577</v>
      </c>
      <c r="AV134" s="135" t="n">
        <v>60.6367403598024</v>
      </c>
      <c r="AW134" s="131" t="n">
        <v>16.9839037659599</v>
      </c>
      <c r="AX134" s="135" t="n">
        <v>162.827802484345</v>
      </c>
      <c r="AY134" s="131" t="n">
        <v>609.735854615546</v>
      </c>
      <c r="AZ134" s="135" t="n">
        <v>34.765367162701</v>
      </c>
      <c r="BA134" s="131" t="n">
        <v>205.03791198094</v>
      </c>
      <c r="BB134" s="135" t="n">
        <v>125.879962671492</v>
      </c>
      <c r="BC134" s="131" t="n">
        <v>225.912962403639</v>
      </c>
      <c r="BD134" s="135" t="n">
        <v>7.16548699743132</v>
      </c>
      <c r="BE134" s="131" t="n">
        <v>234.737891110132</v>
      </c>
      <c r="BF134" s="135" t="n">
        <v>2152.09713646992</v>
      </c>
      <c r="BG134" s="131" t="n">
        <v>151.879621943486</v>
      </c>
      <c r="BH134" s="135" t="n">
        <v>2573.7356812595</v>
      </c>
      <c r="BI134" s="134" t="n">
        <v>8135.27009444884</v>
      </c>
      <c r="BJ134" s="204"/>
      <c r="BK134" s="205"/>
      <c r="BL134" s="143"/>
      <c r="BM134" s="213"/>
      <c r="BN134" s="207"/>
      <c r="BO134" s="213"/>
      <c r="BP134" s="207"/>
      <c r="BQ134" s="213"/>
      <c r="BR134" s="207"/>
      <c r="BS134" s="202"/>
      <c r="BT134" s="144"/>
      <c r="BU134" s="208"/>
      <c r="BV134" s="152"/>
      <c r="BW134" s="161"/>
      <c r="BX134" s="143"/>
      <c r="BY134" s="161"/>
      <c r="BZ134" s="143"/>
      <c r="CA134" s="161"/>
      <c r="CB134" s="143"/>
      <c r="CC134" s="202"/>
      <c r="CD134" s="202"/>
      <c r="CE134" s="161"/>
      <c r="CF134" s="143"/>
      <c r="CG134" s="161"/>
      <c r="CH134" s="152"/>
      <c r="CI134" s="161"/>
      <c r="CJ134" s="143"/>
      <c r="CK134" s="202"/>
      <c r="CL134" s="202"/>
      <c r="CM134" s="161"/>
      <c r="CN134" s="143"/>
      <c r="CO134" s="161"/>
      <c r="CP134" s="203"/>
      <c r="CQ134" s="143"/>
      <c r="CR134" s="144"/>
      <c r="CS134" s="203"/>
      <c r="CT134" s="152"/>
      <c r="CU134" s="153"/>
      <c r="CV134" s="202"/>
      <c r="CW134" s="161"/>
      <c r="CX134" s="143"/>
      <c r="CY134" s="161"/>
      <c r="CZ134" s="143"/>
      <c r="DA134" s="161"/>
      <c r="DB134" s="143"/>
      <c r="DC134" s="161"/>
      <c r="DD134" s="143"/>
      <c r="DE134" s="209"/>
      <c r="DF134" s="152"/>
      <c r="DG134" s="161"/>
      <c r="DH134" s="143"/>
      <c r="DI134" s="161"/>
      <c r="DJ134" s="143"/>
      <c r="DK134" s="161"/>
      <c r="DL134" s="143"/>
      <c r="DM134" s="202"/>
      <c r="DN134" s="202"/>
      <c r="DO134" s="161"/>
      <c r="DP134" s="143"/>
      <c r="DQ134" s="161"/>
      <c r="DR134" s="136"/>
      <c r="DS134" s="134"/>
      <c r="DT134" s="202"/>
      <c r="DU134" s="161"/>
      <c r="DV134" s="143"/>
      <c r="DW134" s="161"/>
      <c r="DX134" s="134"/>
      <c r="DY134" s="202"/>
      <c r="DZ134" s="161"/>
      <c r="EA134" s="143"/>
      <c r="EB134" s="161"/>
      <c r="EC134" s="141"/>
      <c r="ED134" s="142"/>
      <c r="EE134" s="143"/>
      <c r="EF134" s="143"/>
      <c r="EG134" s="144"/>
      <c r="EH134" s="145"/>
      <c r="EI134" s="161"/>
      <c r="EJ134" s="143"/>
      <c r="EK134" s="161"/>
      <c r="EL134" s="143"/>
      <c r="EM134" s="143"/>
      <c r="EN134" s="202"/>
      <c r="EO134" s="161"/>
      <c r="EP134" s="143"/>
      <c r="EQ134" s="161"/>
      <c r="ER134" s="143"/>
      <c r="ES134" s="161"/>
      <c r="ET134" s="203"/>
      <c r="EU134" s="152"/>
      <c r="EV134" s="161"/>
      <c r="EW134" s="143"/>
      <c r="EX134" s="161"/>
      <c r="EY134" s="143"/>
      <c r="EZ134" s="161"/>
      <c r="FA134" s="143"/>
      <c r="FB134" s="161"/>
      <c r="FC134" s="143"/>
      <c r="FD134" s="161"/>
      <c r="FE134" s="143"/>
      <c r="FF134" s="161"/>
      <c r="FG134" s="210"/>
      <c r="FH134" s="152"/>
      <c r="FI134" s="161"/>
      <c r="FJ134" s="143"/>
      <c r="FK134" s="161"/>
      <c r="FL134" s="143"/>
      <c r="FM134" s="161"/>
      <c r="FN134" s="143"/>
      <c r="FO134" s="161"/>
      <c r="FP134" s="143"/>
      <c r="FQ134" s="143"/>
      <c r="FR134" s="202"/>
      <c r="FS134" s="161"/>
      <c r="FT134" s="203"/>
      <c r="FU134" s="152"/>
      <c r="FV134" s="161"/>
      <c r="FW134" s="143"/>
      <c r="FX134" s="161"/>
      <c r="FY134" s="143"/>
      <c r="FZ134" s="161"/>
      <c r="GA134" s="143"/>
      <c r="GB134" s="161"/>
      <c r="GC134" s="143"/>
      <c r="GD134" s="161"/>
      <c r="GE134" s="143"/>
      <c r="GF134" s="161"/>
      <c r="GG134" s="203"/>
      <c r="GH134" s="152"/>
      <c r="GI134" s="161"/>
      <c r="GJ134" s="143"/>
      <c r="GK134" s="143"/>
      <c r="GL134" s="202"/>
      <c r="GM134" s="161"/>
      <c r="GN134" s="143"/>
      <c r="GO134" s="161"/>
      <c r="GP134" s="143"/>
      <c r="GQ134" s="161"/>
      <c r="GR134" s="143"/>
      <c r="GS134" s="161"/>
      <c r="GT134" s="203"/>
      <c r="GU134" s="145"/>
      <c r="GV134" s="141"/>
      <c r="GW134" s="211"/>
      <c r="GX134" s="212"/>
      <c r="GY134" s="138"/>
      <c r="GZ134" s="131"/>
      <c r="HA134" s="131"/>
      <c r="HB134" s="132"/>
      <c r="HC134" s="138"/>
      <c r="HD134" s="156"/>
      <c r="HE134" s="132"/>
      <c r="HF134" s="138"/>
      <c r="HG134" s="156"/>
      <c r="HH134" s="138"/>
      <c r="HI134" s="131"/>
      <c r="HJ134" s="156"/>
      <c r="HK134" s="157"/>
      <c r="HL134" s="134"/>
      <c r="HM134" s="158" t="n">
        <v>43.9819003666191</v>
      </c>
      <c r="HN134" s="159"/>
      <c r="HO134" s="134" t="n">
        <v>43.9819003666191</v>
      </c>
      <c r="HP134" s="134"/>
      <c r="HQ134" s="160" t="n">
        <v>8177.738842</v>
      </c>
      <c r="HR134" s="161"/>
      <c r="HS134" s="161"/>
      <c r="HT134" s="162"/>
      <c r="HU134" s="161"/>
      <c r="HV134" s="162"/>
    </row>
    <row r="135" customFormat="false" ht="15" hidden="false" customHeight="true" outlineLevel="0" collapsed="false">
      <c r="A135" s="32"/>
      <c r="B135" s="99"/>
      <c r="C135" s="129" t="s">
        <v>404</v>
      </c>
      <c r="D135" s="142"/>
      <c r="E135" s="143"/>
      <c r="F135" s="143"/>
      <c r="G135" s="143"/>
      <c r="H135" s="143"/>
      <c r="I135" s="143"/>
      <c r="J135" s="143"/>
      <c r="K135" s="143"/>
      <c r="L135" s="143"/>
      <c r="M135" s="143"/>
      <c r="N135" s="202"/>
      <c r="O135" s="143"/>
      <c r="P135" s="143"/>
      <c r="Q135" s="143"/>
      <c r="R135" s="143"/>
      <c r="S135" s="143"/>
      <c r="T135" s="143"/>
      <c r="U135" s="143"/>
      <c r="V135" s="143"/>
      <c r="W135" s="143"/>
      <c r="X135" s="202"/>
      <c r="Y135" s="143"/>
      <c r="Z135" s="143"/>
      <c r="AA135" s="202"/>
      <c r="AB135" s="207"/>
      <c r="AC135" s="143"/>
      <c r="AD135" s="143"/>
      <c r="AE135" s="207"/>
      <c r="AF135" s="206"/>
      <c r="AG135" s="134"/>
      <c r="AH135" s="132" t="n">
        <v>1710.72958876861</v>
      </c>
      <c r="AI135" s="132" t="n">
        <v>334.923402677245</v>
      </c>
      <c r="AJ135" s="132" t="n">
        <v>299.727410903109</v>
      </c>
      <c r="AK135" s="132" t="n">
        <v>219.353195414534</v>
      </c>
      <c r="AL135" s="135" t="n">
        <v>475.56627363945</v>
      </c>
      <c r="AM135" s="131" t="n">
        <v>415.455649125265</v>
      </c>
      <c r="AN135" s="135" t="n">
        <v>7.38019044513105</v>
      </c>
      <c r="AO135" s="131" t="n">
        <v>484.893679338737</v>
      </c>
      <c r="AP135" s="135" t="n">
        <v>25.3076774311247</v>
      </c>
      <c r="AQ135" s="131" t="n">
        <v>446.58864862747</v>
      </c>
      <c r="AR135" s="135" t="n">
        <v>163.669162989353</v>
      </c>
      <c r="AS135" s="131" t="n">
        <v>11.2631641045098</v>
      </c>
      <c r="AT135" s="135" t="n">
        <v>349.847388573082</v>
      </c>
      <c r="AU135" s="131" t="n">
        <v>691.053289336315</v>
      </c>
      <c r="AV135" s="135" t="n">
        <v>88.5977437967892</v>
      </c>
      <c r="AW135" s="131" t="n">
        <v>69.9045861262569</v>
      </c>
      <c r="AX135" s="135" t="n">
        <v>532.630749552013</v>
      </c>
      <c r="AY135" s="131" t="n">
        <v>1531.5336352995</v>
      </c>
      <c r="AZ135" s="135" t="n">
        <v>1589.14292528914</v>
      </c>
      <c r="BA135" s="131" t="n">
        <v>2099.45367941717</v>
      </c>
      <c r="BB135" s="135" t="n">
        <v>3450.65426237556</v>
      </c>
      <c r="BC135" s="131" t="n">
        <v>9071.96288394109</v>
      </c>
      <c r="BD135" s="135" t="n">
        <v>1932.5257363854</v>
      </c>
      <c r="BE135" s="131" t="n">
        <v>1260.77043253839</v>
      </c>
      <c r="BF135" s="135" t="n">
        <v>11480.941568767</v>
      </c>
      <c r="BG135" s="131" t="n">
        <v>950.242790966857</v>
      </c>
      <c r="BH135" s="135" t="n">
        <v>7079.893712735</v>
      </c>
      <c r="BI135" s="134" t="n">
        <v>46774.0134285641</v>
      </c>
      <c r="BJ135" s="204"/>
      <c r="BK135" s="205"/>
      <c r="BL135" s="143"/>
      <c r="BM135" s="213"/>
      <c r="BN135" s="207"/>
      <c r="BO135" s="213"/>
      <c r="BP135" s="207"/>
      <c r="BQ135" s="213"/>
      <c r="BR135" s="207"/>
      <c r="BS135" s="202"/>
      <c r="BT135" s="144"/>
      <c r="BU135" s="208"/>
      <c r="BV135" s="152"/>
      <c r="BW135" s="161"/>
      <c r="BX135" s="143"/>
      <c r="BY135" s="161"/>
      <c r="BZ135" s="143"/>
      <c r="CA135" s="161"/>
      <c r="CB135" s="143"/>
      <c r="CC135" s="202"/>
      <c r="CD135" s="202"/>
      <c r="CE135" s="161"/>
      <c r="CF135" s="143"/>
      <c r="CG135" s="161"/>
      <c r="CH135" s="152"/>
      <c r="CI135" s="161"/>
      <c r="CJ135" s="143"/>
      <c r="CK135" s="202"/>
      <c r="CL135" s="202"/>
      <c r="CM135" s="161"/>
      <c r="CN135" s="143"/>
      <c r="CO135" s="161"/>
      <c r="CP135" s="203"/>
      <c r="CQ135" s="143"/>
      <c r="CR135" s="144"/>
      <c r="CS135" s="203"/>
      <c r="CT135" s="152"/>
      <c r="CU135" s="153"/>
      <c r="CV135" s="202"/>
      <c r="CW135" s="161"/>
      <c r="CX135" s="143"/>
      <c r="CY135" s="161"/>
      <c r="CZ135" s="143"/>
      <c r="DA135" s="161"/>
      <c r="DB135" s="143"/>
      <c r="DC135" s="161"/>
      <c r="DD135" s="143"/>
      <c r="DE135" s="209"/>
      <c r="DF135" s="152"/>
      <c r="DG135" s="161"/>
      <c r="DH135" s="143"/>
      <c r="DI135" s="161"/>
      <c r="DJ135" s="143"/>
      <c r="DK135" s="161"/>
      <c r="DL135" s="143"/>
      <c r="DM135" s="202"/>
      <c r="DN135" s="202"/>
      <c r="DO135" s="161"/>
      <c r="DP135" s="143"/>
      <c r="DQ135" s="161"/>
      <c r="DR135" s="136"/>
      <c r="DS135" s="134"/>
      <c r="DT135" s="202"/>
      <c r="DU135" s="161"/>
      <c r="DV135" s="143"/>
      <c r="DW135" s="161"/>
      <c r="DX135" s="134"/>
      <c r="DY135" s="202"/>
      <c r="DZ135" s="161"/>
      <c r="EA135" s="143"/>
      <c r="EB135" s="161"/>
      <c r="EC135" s="141"/>
      <c r="ED135" s="142"/>
      <c r="EE135" s="143"/>
      <c r="EF135" s="143"/>
      <c r="EG135" s="144"/>
      <c r="EH135" s="145"/>
      <c r="EI135" s="161"/>
      <c r="EJ135" s="143"/>
      <c r="EK135" s="161"/>
      <c r="EL135" s="143"/>
      <c r="EM135" s="143"/>
      <c r="EN135" s="202"/>
      <c r="EO135" s="161"/>
      <c r="EP135" s="143"/>
      <c r="EQ135" s="161"/>
      <c r="ER135" s="143"/>
      <c r="ES135" s="161"/>
      <c r="ET135" s="203"/>
      <c r="EU135" s="152"/>
      <c r="EV135" s="161"/>
      <c r="EW135" s="143"/>
      <c r="EX135" s="161"/>
      <c r="EY135" s="143"/>
      <c r="EZ135" s="161"/>
      <c r="FA135" s="143"/>
      <c r="FB135" s="161"/>
      <c r="FC135" s="143"/>
      <c r="FD135" s="161"/>
      <c r="FE135" s="143"/>
      <c r="FF135" s="161"/>
      <c r="FG135" s="210"/>
      <c r="FH135" s="152"/>
      <c r="FI135" s="161"/>
      <c r="FJ135" s="143"/>
      <c r="FK135" s="161"/>
      <c r="FL135" s="143"/>
      <c r="FM135" s="161"/>
      <c r="FN135" s="143"/>
      <c r="FO135" s="161"/>
      <c r="FP135" s="143"/>
      <c r="FQ135" s="143"/>
      <c r="FR135" s="202"/>
      <c r="FS135" s="161"/>
      <c r="FT135" s="203"/>
      <c r="FU135" s="152"/>
      <c r="FV135" s="161"/>
      <c r="FW135" s="143"/>
      <c r="FX135" s="161"/>
      <c r="FY135" s="143"/>
      <c r="FZ135" s="161"/>
      <c r="GA135" s="143"/>
      <c r="GB135" s="161"/>
      <c r="GC135" s="143"/>
      <c r="GD135" s="161"/>
      <c r="GE135" s="143"/>
      <c r="GF135" s="161"/>
      <c r="GG135" s="203"/>
      <c r="GH135" s="152"/>
      <c r="GI135" s="161"/>
      <c r="GJ135" s="143"/>
      <c r="GK135" s="143"/>
      <c r="GL135" s="202"/>
      <c r="GM135" s="161"/>
      <c r="GN135" s="143"/>
      <c r="GO135" s="161"/>
      <c r="GP135" s="143"/>
      <c r="GQ135" s="161"/>
      <c r="GR135" s="143"/>
      <c r="GS135" s="161"/>
      <c r="GT135" s="203"/>
      <c r="GU135" s="145"/>
      <c r="GV135" s="141"/>
      <c r="GW135" s="211"/>
      <c r="GX135" s="212"/>
      <c r="GY135" s="138"/>
      <c r="GZ135" s="131"/>
      <c r="HA135" s="131"/>
      <c r="HB135" s="132"/>
      <c r="HC135" s="138"/>
      <c r="HD135" s="156"/>
      <c r="HE135" s="132"/>
      <c r="HF135" s="138"/>
      <c r="HG135" s="156"/>
      <c r="HH135" s="138"/>
      <c r="HI135" s="131"/>
      <c r="HJ135" s="156"/>
      <c r="HK135" s="157"/>
      <c r="HL135" s="134"/>
      <c r="HM135" s="158" t="n">
        <v>252.875439226751</v>
      </c>
      <c r="HN135" s="159"/>
      <c r="HO135" s="134" t="n">
        <v>252.875439226751</v>
      </c>
      <c r="HP135" s="134"/>
      <c r="HQ135" s="160" t="n">
        <v>47027.7075628</v>
      </c>
      <c r="HR135" s="161"/>
      <c r="HS135" s="161"/>
      <c r="HT135" s="162"/>
      <c r="HU135" s="161"/>
      <c r="HV135" s="162"/>
    </row>
    <row r="136" s="265" customFormat="true" ht="15" hidden="false" customHeight="true" outlineLevel="0" collapsed="false">
      <c r="A136" s="81"/>
      <c r="B136" s="260"/>
      <c r="C136" s="222" t="s">
        <v>405</v>
      </c>
      <c r="D136" s="261"/>
      <c r="E136" s="156"/>
      <c r="F136" s="156"/>
      <c r="G136" s="156"/>
      <c r="H136" s="156"/>
      <c r="I136" s="156"/>
      <c r="J136" s="156"/>
      <c r="K136" s="156"/>
      <c r="L136" s="156"/>
      <c r="M136" s="156"/>
      <c r="N136" s="158"/>
      <c r="O136" s="156"/>
      <c r="P136" s="156"/>
      <c r="Q136" s="156"/>
      <c r="R136" s="156"/>
      <c r="S136" s="156"/>
      <c r="T136" s="156"/>
      <c r="U136" s="156"/>
      <c r="V136" s="156"/>
      <c r="W136" s="156"/>
      <c r="X136" s="158"/>
      <c r="Y136" s="156"/>
      <c r="Z136" s="156"/>
      <c r="AA136" s="156"/>
      <c r="AB136" s="156"/>
      <c r="AC136" s="156"/>
      <c r="AD136" s="156"/>
      <c r="AE136" s="156"/>
      <c r="AF136" s="157"/>
      <c r="AG136" s="134"/>
      <c r="AH136" s="262" t="n">
        <v>10730.3821619613</v>
      </c>
      <c r="AI136" s="158" t="n">
        <v>6420.43272664276</v>
      </c>
      <c r="AJ136" s="156" t="n">
        <v>14255.3079420694</v>
      </c>
      <c r="AK136" s="156" t="n">
        <v>13380.8425545707</v>
      </c>
      <c r="AL136" s="156" t="n">
        <v>12801.9561150496</v>
      </c>
      <c r="AM136" s="156" t="n">
        <v>5940.60675166087</v>
      </c>
      <c r="AN136" s="156" t="n">
        <v>410.256707934385</v>
      </c>
      <c r="AO136" s="156" t="n">
        <v>20119.8691282829</v>
      </c>
      <c r="AP136" s="156" t="n">
        <v>2452.40636198883</v>
      </c>
      <c r="AQ136" s="156" t="n">
        <v>20047.009889236</v>
      </c>
      <c r="AR136" s="158" t="n">
        <v>4228.59103864794</v>
      </c>
      <c r="AS136" s="156" t="n">
        <v>1533.43174555144</v>
      </c>
      <c r="AT136" s="156" t="n">
        <v>11489.9954902822</v>
      </c>
      <c r="AU136" s="156" t="n">
        <v>18286.8481728557</v>
      </c>
      <c r="AV136" s="156" t="n">
        <v>8183.45209699012</v>
      </c>
      <c r="AW136" s="156" t="n">
        <v>1431.94175952236</v>
      </c>
      <c r="AX136" s="156" t="n">
        <v>13607.4264316058</v>
      </c>
      <c r="AY136" s="156" t="n">
        <v>62341.4877845781</v>
      </c>
      <c r="AZ136" s="156" t="n">
        <v>4129.94940270976</v>
      </c>
      <c r="BA136" s="156" t="n">
        <v>25869.2485340493</v>
      </c>
      <c r="BB136" s="158" t="n">
        <v>13277.6835092202</v>
      </c>
      <c r="BC136" s="156" t="n">
        <v>39410.1573685129</v>
      </c>
      <c r="BD136" s="156" t="n">
        <v>4115.20406719081</v>
      </c>
      <c r="BE136" s="156" t="n">
        <v>26194.3032395482</v>
      </c>
      <c r="BF136" s="156" t="n">
        <v>136084.943499603</v>
      </c>
      <c r="BG136" s="156" t="n">
        <v>12058.3746965041</v>
      </c>
      <c r="BH136" s="159" t="n">
        <v>31699.502962617</v>
      </c>
      <c r="BI136" s="134" t="n">
        <v>520501.612139385</v>
      </c>
      <c r="BJ136" s="136"/>
      <c r="BK136" s="262"/>
      <c r="BL136" s="156"/>
      <c r="BM136" s="156"/>
      <c r="BN136" s="156"/>
      <c r="BO136" s="156"/>
      <c r="BP136" s="156"/>
      <c r="BQ136" s="156"/>
      <c r="BR136" s="156"/>
      <c r="BS136" s="156"/>
      <c r="BT136" s="157"/>
      <c r="BU136" s="263"/>
      <c r="BV136" s="139"/>
      <c r="BW136" s="157"/>
      <c r="BX136" s="156"/>
      <c r="BY136" s="157"/>
      <c r="BZ136" s="156"/>
      <c r="CA136" s="157"/>
      <c r="CB136" s="156"/>
      <c r="CC136" s="158"/>
      <c r="CD136" s="158"/>
      <c r="CE136" s="157"/>
      <c r="CF136" s="156"/>
      <c r="CG136" s="157"/>
      <c r="CH136" s="139"/>
      <c r="CI136" s="157"/>
      <c r="CJ136" s="156"/>
      <c r="CK136" s="158"/>
      <c r="CL136" s="158"/>
      <c r="CM136" s="157"/>
      <c r="CN136" s="156"/>
      <c r="CO136" s="157"/>
      <c r="CP136" s="263"/>
      <c r="CQ136" s="156"/>
      <c r="CR136" s="157"/>
      <c r="CS136" s="263"/>
      <c r="CT136" s="139"/>
      <c r="CU136" s="262"/>
      <c r="CV136" s="158"/>
      <c r="CW136" s="157"/>
      <c r="CX136" s="156"/>
      <c r="CY136" s="157"/>
      <c r="CZ136" s="156"/>
      <c r="DA136" s="157"/>
      <c r="DB136" s="156"/>
      <c r="DC136" s="157"/>
      <c r="DD136" s="156"/>
      <c r="DE136" s="264"/>
      <c r="DF136" s="139"/>
      <c r="DG136" s="157"/>
      <c r="DH136" s="156"/>
      <c r="DI136" s="157"/>
      <c r="DJ136" s="156"/>
      <c r="DK136" s="157"/>
      <c r="DL136" s="156"/>
      <c r="DM136" s="156"/>
      <c r="DN136" s="158"/>
      <c r="DO136" s="157"/>
      <c r="DP136" s="156"/>
      <c r="DQ136" s="157"/>
      <c r="DR136" s="136"/>
      <c r="DS136" s="134"/>
      <c r="DT136" s="158"/>
      <c r="DU136" s="157"/>
      <c r="DV136" s="156"/>
      <c r="DW136" s="157"/>
      <c r="DX136" s="134"/>
      <c r="DY136" s="158"/>
      <c r="DZ136" s="157"/>
      <c r="EA136" s="156"/>
      <c r="EB136" s="157"/>
      <c r="EC136" s="134"/>
      <c r="ED136" s="235"/>
      <c r="EE136" s="224"/>
      <c r="EF136" s="224"/>
      <c r="EG136" s="228"/>
      <c r="EH136" s="145"/>
      <c r="EI136" s="228"/>
      <c r="EJ136" s="224"/>
      <c r="EK136" s="228"/>
      <c r="EL136" s="224"/>
      <c r="EM136" s="224"/>
      <c r="EN136" s="225"/>
      <c r="EO136" s="228"/>
      <c r="EP136" s="224"/>
      <c r="EQ136" s="228"/>
      <c r="ER136" s="224"/>
      <c r="ES136" s="228"/>
      <c r="ET136" s="233"/>
      <c r="EU136" s="152"/>
      <c r="EV136" s="228"/>
      <c r="EW136" s="224"/>
      <c r="EX136" s="228"/>
      <c r="EY136" s="224"/>
      <c r="EZ136" s="228"/>
      <c r="FA136" s="224"/>
      <c r="FB136" s="228"/>
      <c r="FC136" s="224"/>
      <c r="FD136" s="228"/>
      <c r="FE136" s="224"/>
      <c r="FF136" s="228"/>
      <c r="FG136" s="236"/>
      <c r="FH136" s="152"/>
      <c r="FI136" s="228"/>
      <c r="FJ136" s="224"/>
      <c r="FK136" s="228"/>
      <c r="FL136" s="224"/>
      <c r="FM136" s="228"/>
      <c r="FN136" s="224"/>
      <c r="FO136" s="228"/>
      <c r="FP136" s="224"/>
      <c r="FQ136" s="224"/>
      <c r="FR136" s="225"/>
      <c r="FS136" s="228"/>
      <c r="FT136" s="233"/>
      <c r="FU136" s="152"/>
      <c r="FV136" s="228"/>
      <c r="FW136" s="224"/>
      <c r="FX136" s="228"/>
      <c r="FY136" s="224"/>
      <c r="FZ136" s="228"/>
      <c r="GA136" s="224"/>
      <c r="GB136" s="228"/>
      <c r="GC136" s="224"/>
      <c r="GD136" s="228"/>
      <c r="GE136" s="224"/>
      <c r="GF136" s="228"/>
      <c r="GG136" s="233"/>
      <c r="GH136" s="152"/>
      <c r="GI136" s="228"/>
      <c r="GJ136" s="224"/>
      <c r="GK136" s="224"/>
      <c r="GL136" s="225"/>
      <c r="GM136" s="228"/>
      <c r="GN136" s="224"/>
      <c r="GO136" s="228"/>
      <c r="GP136" s="224"/>
      <c r="GQ136" s="228"/>
      <c r="GR136" s="224"/>
      <c r="GS136" s="228"/>
      <c r="GT136" s="233"/>
      <c r="GU136" s="145"/>
      <c r="GV136" s="141"/>
      <c r="GW136" s="211"/>
      <c r="GX136" s="212"/>
      <c r="GY136" s="157"/>
      <c r="GZ136" s="156"/>
      <c r="HA136" s="156"/>
      <c r="HB136" s="158"/>
      <c r="HC136" s="157"/>
      <c r="HD136" s="156"/>
      <c r="HE136" s="158"/>
      <c r="HF136" s="157"/>
      <c r="HG136" s="156"/>
      <c r="HH136" s="157"/>
      <c r="HI136" s="156"/>
      <c r="HJ136" s="156"/>
      <c r="HK136" s="157"/>
      <c r="HL136" s="134"/>
      <c r="HM136" s="262" t="n">
        <v>2814</v>
      </c>
      <c r="HN136" s="159"/>
      <c r="HO136" s="134" t="n">
        <v>2814</v>
      </c>
      <c r="HP136" s="134"/>
      <c r="HQ136" s="238" t="n">
        <v>523315</v>
      </c>
      <c r="HR136" s="161"/>
      <c r="HS136" s="161"/>
      <c r="HT136" s="162"/>
      <c r="HU136" s="161"/>
      <c r="HV136" s="162"/>
    </row>
    <row r="137" customFormat="false" ht="15" hidden="false" customHeight="true" outlineLevel="0" collapsed="false">
      <c r="A137" s="266"/>
      <c r="B137" s="267"/>
      <c r="C137" s="167" t="s">
        <v>406</v>
      </c>
      <c r="D137" s="215"/>
      <c r="E137" s="181"/>
      <c r="F137" s="181"/>
      <c r="G137" s="181"/>
      <c r="H137" s="181"/>
      <c r="I137" s="181"/>
      <c r="J137" s="181"/>
      <c r="K137" s="181"/>
      <c r="L137" s="181"/>
      <c r="M137" s="181"/>
      <c r="N137" s="215"/>
      <c r="O137" s="181"/>
      <c r="P137" s="181"/>
      <c r="Q137" s="181"/>
      <c r="R137" s="181"/>
      <c r="S137" s="181"/>
      <c r="T137" s="181"/>
      <c r="U137" s="181"/>
      <c r="V137" s="181"/>
      <c r="W137" s="181"/>
      <c r="X137" s="215"/>
      <c r="Y137" s="181"/>
      <c r="Z137" s="181"/>
      <c r="AA137" s="181"/>
      <c r="AB137" s="181"/>
      <c r="AC137" s="181"/>
      <c r="AD137" s="181"/>
      <c r="AE137" s="181"/>
      <c r="AF137" s="218"/>
      <c r="AG137" s="216"/>
      <c r="AH137" s="215" t="n">
        <v>37677.7757260257</v>
      </c>
      <c r="AI137" s="181" t="n">
        <v>13142.9379267522</v>
      </c>
      <c r="AJ137" s="181" t="n">
        <v>25225.3760217065</v>
      </c>
      <c r="AK137" s="181" t="n">
        <v>38871.1657596355</v>
      </c>
      <c r="AL137" s="181" t="n">
        <v>26881.0344719003</v>
      </c>
      <c r="AM137" s="181" t="n">
        <v>7860.6159619923</v>
      </c>
      <c r="AN137" s="181" t="n">
        <v>669.423329833837</v>
      </c>
      <c r="AO137" s="181" t="n">
        <v>41288.4405353374</v>
      </c>
      <c r="AP137" s="181" t="n">
        <v>5838.38860153778</v>
      </c>
      <c r="AQ137" s="181" t="n">
        <v>36438.8041315864</v>
      </c>
      <c r="AR137" s="215" t="n">
        <v>5178.20919522608</v>
      </c>
      <c r="AS137" s="181" t="n">
        <v>2606.6980996007</v>
      </c>
      <c r="AT137" s="181" t="n">
        <v>17326.1904109187</v>
      </c>
      <c r="AU137" s="181" t="n">
        <v>32771.4926174117</v>
      </c>
      <c r="AV137" s="181" t="n">
        <v>9144.94048052549</v>
      </c>
      <c r="AW137" s="181" t="n">
        <v>1737.60010367095</v>
      </c>
      <c r="AX137" s="181" t="n">
        <v>21554.5433794691</v>
      </c>
      <c r="AY137" s="181" t="n">
        <v>123619.556080102</v>
      </c>
      <c r="AZ137" s="181" t="n">
        <v>9744.56675347804</v>
      </c>
      <c r="BA137" s="181" t="n">
        <v>49185.3418347821</v>
      </c>
      <c r="BB137" s="215" t="n">
        <v>35375.1001756777</v>
      </c>
      <c r="BC137" s="181" t="n">
        <v>84754.4243451194</v>
      </c>
      <c r="BD137" s="181" t="n">
        <v>52417.1359273062</v>
      </c>
      <c r="BE137" s="181" t="n">
        <v>35836.8842711354</v>
      </c>
      <c r="BF137" s="181" t="n">
        <v>141177.270864253</v>
      </c>
      <c r="BG137" s="181" t="n">
        <v>21604.015541274</v>
      </c>
      <c r="BH137" s="214" t="n">
        <v>36622.6795931268</v>
      </c>
      <c r="BI137" s="195" t="n">
        <v>914550.612139385</v>
      </c>
      <c r="BJ137" s="183"/>
      <c r="BK137" s="192"/>
      <c r="BL137" s="181"/>
      <c r="BM137" s="181"/>
      <c r="BN137" s="181"/>
      <c r="BO137" s="181"/>
      <c r="BP137" s="181"/>
      <c r="BQ137" s="181"/>
      <c r="BR137" s="181"/>
      <c r="BS137" s="181"/>
      <c r="BT137" s="215"/>
      <c r="BU137" s="182"/>
      <c r="BV137" s="191"/>
      <c r="BW137" s="215"/>
      <c r="BX137" s="181"/>
      <c r="BY137" s="181"/>
      <c r="BZ137" s="181"/>
      <c r="CA137" s="181"/>
      <c r="CB137" s="181"/>
      <c r="CC137" s="181"/>
      <c r="CD137" s="215"/>
      <c r="CE137" s="182"/>
      <c r="CF137" s="181"/>
      <c r="CG137" s="182"/>
      <c r="CH137" s="191"/>
      <c r="CI137" s="215"/>
      <c r="CJ137" s="181"/>
      <c r="CK137" s="181"/>
      <c r="CL137" s="215"/>
      <c r="CM137" s="182"/>
      <c r="CN137" s="181"/>
      <c r="CO137" s="182"/>
      <c r="CP137" s="181"/>
      <c r="CQ137" s="182"/>
      <c r="CR137" s="181"/>
      <c r="CS137" s="182"/>
      <c r="CT137" s="191"/>
      <c r="CU137" s="192"/>
      <c r="CV137" s="215"/>
      <c r="CW137" s="182"/>
      <c r="CX137" s="181"/>
      <c r="CY137" s="182"/>
      <c r="CZ137" s="181"/>
      <c r="DA137" s="182"/>
      <c r="DB137" s="181"/>
      <c r="DC137" s="182"/>
      <c r="DD137" s="181"/>
      <c r="DE137" s="216"/>
      <c r="DF137" s="191"/>
      <c r="DG137" s="182"/>
      <c r="DH137" s="181"/>
      <c r="DI137" s="182"/>
      <c r="DJ137" s="181"/>
      <c r="DK137" s="182"/>
      <c r="DL137" s="181"/>
      <c r="DM137" s="181"/>
      <c r="DN137" s="215"/>
      <c r="DO137" s="182"/>
      <c r="DP137" s="181"/>
      <c r="DQ137" s="182"/>
      <c r="DR137" s="183"/>
      <c r="DS137" s="195"/>
      <c r="DT137" s="180"/>
      <c r="DU137" s="181"/>
      <c r="DV137" s="181"/>
      <c r="DW137" s="215"/>
      <c r="DX137" s="192"/>
      <c r="DY137" s="180"/>
      <c r="DZ137" s="181"/>
      <c r="EA137" s="181"/>
      <c r="EB137" s="215"/>
      <c r="EC137" s="195"/>
      <c r="ED137" s="192"/>
      <c r="EE137" s="182"/>
      <c r="EF137" s="214"/>
      <c r="EG137" s="218"/>
      <c r="EH137" s="183"/>
      <c r="EI137" s="182"/>
      <c r="EJ137" s="181"/>
      <c r="EK137" s="182"/>
      <c r="EL137" s="214"/>
      <c r="EM137" s="181"/>
      <c r="EN137" s="215"/>
      <c r="EO137" s="182"/>
      <c r="EP137" s="214"/>
      <c r="EQ137" s="214"/>
      <c r="ER137" s="181"/>
      <c r="ES137" s="182"/>
      <c r="ET137" s="214"/>
      <c r="EU137" s="191"/>
      <c r="EV137" s="182"/>
      <c r="EW137" s="181"/>
      <c r="EX137" s="215"/>
      <c r="EY137" s="182"/>
      <c r="EZ137" s="214"/>
      <c r="FA137" s="214"/>
      <c r="FB137" s="181"/>
      <c r="FC137" s="182"/>
      <c r="FD137" s="214"/>
      <c r="FE137" s="181"/>
      <c r="FF137" s="182"/>
      <c r="FG137" s="218"/>
      <c r="FH137" s="191"/>
      <c r="FI137" s="182"/>
      <c r="FJ137" s="214"/>
      <c r="FK137" s="214"/>
      <c r="FL137" s="181"/>
      <c r="FM137" s="182"/>
      <c r="FN137" s="214"/>
      <c r="FO137" s="181"/>
      <c r="FP137" s="182"/>
      <c r="FQ137" s="181"/>
      <c r="FR137" s="215"/>
      <c r="FS137" s="182"/>
      <c r="FT137" s="214"/>
      <c r="FU137" s="191"/>
      <c r="FV137" s="215"/>
      <c r="FW137" s="182"/>
      <c r="FX137" s="214"/>
      <c r="FY137" s="181"/>
      <c r="FZ137" s="182"/>
      <c r="GA137" s="181"/>
      <c r="GB137" s="215"/>
      <c r="GC137" s="182"/>
      <c r="GD137" s="214"/>
      <c r="GE137" s="181"/>
      <c r="GF137" s="215"/>
      <c r="GG137" s="182"/>
      <c r="GH137" s="191"/>
      <c r="GI137" s="215"/>
      <c r="GJ137" s="182"/>
      <c r="GK137" s="181"/>
      <c r="GL137" s="215"/>
      <c r="GM137" s="182"/>
      <c r="GN137" s="214"/>
      <c r="GO137" s="181"/>
      <c r="GP137" s="215"/>
      <c r="GQ137" s="182"/>
      <c r="GR137" s="181"/>
      <c r="GS137" s="215"/>
      <c r="GT137" s="182"/>
      <c r="GU137" s="183"/>
      <c r="GV137" s="195"/>
      <c r="GW137" s="195"/>
      <c r="GX137" s="195"/>
      <c r="GY137" s="215"/>
      <c r="GZ137" s="215"/>
      <c r="HA137" s="182"/>
      <c r="HB137" s="181"/>
      <c r="HC137" s="215"/>
      <c r="HD137" s="268"/>
      <c r="HE137" s="215"/>
      <c r="HF137" s="181"/>
      <c r="HG137" s="268"/>
      <c r="HH137" s="215"/>
      <c r="HI137" s="215"/>
      <c r="HJ137" s="269"/>
      <c r="HK137" s="270"/>
      <c r="HL137" s="195"/>
      <c r="HM137" s="271" t="n">
        <v>2814</v>
      </c>
      <c r="HN137" s="272" t="n">
        <v>0</v>
      </c>
      <c r="HO137" s="195" t="n">
        <v>2814</v>
      </c>
      <c r="HP137" s="195" t="n">
        <v>0</v>
      </c>
      <c r="HQ137" s="273" t="n">
        <v>917365</v>
      </c>
      <c r="HR137" s="161"/>
      <c r="HS137" s="161"/>
      <c r="HT137" s="162"/>
      <c r="HU137" s="161"/>
      <c r="HV137" s="162"/>
    </row>
    <row r="138" customFormat="false" ht="15" hidden="false" customHeight="true" outlineLevel="0" collapsed="false">
      <c r="A138" s="32" t="n">
        <v>4</v>
      </c>
      <c r="B138" s="99"/>
      <c r="C138" s="129" t="s">
        <v>407</v>
      </c>
      <c r="D138" s="142" t="s">
        <v>14</v>
      </c>
      <c r="E138" s="143"/>
      <c r="F138" s="143"/>
      <c r="G138" s="143"/>
      <c r="H138" s="143"/>
      <c r="I138" s="143"/>
      <c r="J138" s="143"/>
      <c r="K138" s="143"/>
      <c r="L138" s="143"/>
      <c r="M138" s="143"/>
      <c r="N138" s="144" t="s">
        <v>14</v>
      </c>
      <c r="O138" s="143"/>
      <c r="P138" s="143"/>
      <c r="Q138" s="143"/>
      <c r="R138" s="143"/>
      <c r="S138" s="143"/>
      <c r="T138" s="143"/>
      <c r="U138" s="143"/>
      <c r="V138" s="143"/>
      <c r="W138" s="143"/>
      <c r="X138" s="144" t="s">
        <v>14</v>
      </c>
      <c r="Y138" s="143"/>
      <c r="Z138" s="143"/>
      <c r="AA138" s="143"/>
      <c r="AB138" s="143"/>
      <c r="AC138" s="143"/>
      <c r="AD138" s="143"/>
      <c r="AE138" s="143"/>
      <c r="AF138" s="210"/>
      <c r="AG138" s="274"/>
      <c r="AH138" s="142"/>
      <c r="AI138" s="275"/>
      <c r="AJ138" s="144"/>
      <c r="AK138" s="143"/>
      <c r="AL138" s="143"/>
      <c r="AM138" s="143"/>
      <c r="AN138" s="143"/>
      <c r="AO138" s="143"/>
      <c r="AP138" s="143"/>
      <c r="AQ138" s="143"/>
      <c r="AR138" s="144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4"/>
      <c r="BC138" s="143"/>
      <c r="BD138" s="143"/>
      <c r="BE138" s="143"/>
      <c r="BF138" s="143"/>
      <c r="BG138" s="143"/>
      <c r="BH138" s="203"/>
      <c r="BI138" s="141"/>
      <c r="BJ138" s="145" t="n">
        <v>201189</v>
      </c>
      <c r="BK138" s="202"/>
      <c r="BL138" s="143"/>
      <c r="BM138" s="143"/>
      <c r="BN138" s="143"/>
      <c r="BO138" s="143"/>
      <c r="BP138" s="143"/>
      <c r="BQ138" s="143"/>
      <c r="BR138" s="143"/>
      <c r="BS138" s="143"/>
      <c r="BT138" s="202" t="s">
        <v>14</v>
      </c>
      <c r="BU138" s="144"/>
      <c r="BV138" s="152"/>
      <c r="BW138" s="202"/>
      <c r="BX138" s="143"/>
      <c r="BY138" s="143"/>
      <c r="BZ138" s="143"/>
      <c r="CA138" s="143"/>
      <c r="CB138" s="143"/>
      <c r="CC138" s="143"/>
      <c r="CD138" s="202" t="s">
        <v>14</v>
      </c>
      <c r="CE138" s="144"/>
      <c r="CF138" s="143"/>
      <c r="CG138" s="144"/>
      <c r="CH138" s="152"/>
      <c r="CI138" s="202"/>
      <c r="CJ138" s="143"/>
      <c r="CK138" s="143"/>
      <c r="CL138" s="202" t="s">
        <v>14</v>
      </c>
      <c r="CM138" s="144"/>
      <c r="CN138" s="143"/>
      <c r="CO138" s="144"/>
      <c r="CP138" s="143"/>
      <c r="CQ138" s="144"/>
      <c r="CR138" s="143"/>
      <c r="CS138" s="144"/>
      <c r="CT138" s="152"/>
      <c r="CU138" s="153"/>
      <c r="CV138" s="202" t="s">
        <v>14</v>
      </c>
      <c r="CW138" s="144"/>
      <c r="CX138" s="143"/>
      <c r="CY138" s="144"/>
      <c r="CZ138" s="143"/>
      <c r="DA138" s="144"/>
      <c r="DB138" s="143"/>
      <c r="DC138" s="144"/>
      <c r="DD138" s="143"/>
      <c r="DE138" s="209"/>
      <c r="DF138" s="152"/>
      <c r="DG138" s="144"/>
      <c r="DH138" s="143"/>
      <c r="DI138" s="144"/>
      <c r="DJ138" s="143"/>
      <c r="DK138" s="144"/>
      <c r="DL138" s="143"/>
      <c r="DM138" s="202"/>
      <c r="DN138" s="202" t="s">
        <v>14</v>
      </c>
      <c r="DO138" s="144"/>
      <c r="DP138" s="143"/>
      <c r="DQ138" s="144"/>
      <c r="DR138" s="145"/>
      <c r="DS138" s="141" t="n">
        <v>201189</v>
      </c>
      <c r="DT138" s="153" t="n">
        <v>276</v>
      </c>
      <c r="DU138" s="143" t="n">
        <v>41712</v>
      </c>
      <c r="DV138" s="202" t="n">
        <v>0</v>
      </c>
      <c r="DW138" s="202" t="n">
        <v>362</v>
      </c>
      <c r="DX138" s="276" t="n">
        <v>42350</v>
      </c>
      <c r="DY138" s="142"/>
      <c r="DZ138" s="143"/>
      <c r="EA138" s="143"/>
      <c r="EB138" s="202"/>
      <c r="EC138" s="276"/>
      <c r="ED138" s="153"/>
      <c r="EE138" s="144"/>
      <c r="EF138" s="203"/>
      <c r="EG138" s="210"/>
      <c r="EH138" s="145"/>
      <c r="EI138" s="144"/>
      <c r="EJ138" s="143"/>
      <c r="EK138" s="144"/>
      <c r="EL138" s="203"/>
      <c r="EM138" s="143"/>
      <c r="EN138" s="202" t="s">
        <v>14</v>
      </c>
      <c r="EO138" s="144"/>
      <c r="EP138" s="203"/>
      <c r="EQ138" s="203"/>
      <c r="ER138" s="143"/>
      <c r="ES138" s="144"/>
      <c r="ET138" s="203"/>
      <c r="EU138" s="152"/>
      <c r="EV138" s="144"/>
      <c r="EW138" s="143"/>
      <c r="EX138" s="202" t="s">
        <v>14</v>
      </c>
      <c r="EY138" s="144"/>
      <c r="EZ138" s="203"/>
      <c r="FA138" s="203"/>
      <c r="FB138" s="143"/>
      <c r="FC138" s="144"/>
      <c r="FD138" s="203"/>
      <c r="FE138" s="143"/>
      <c r="FF138" s="144"/>
      <c r="FG138" s="210"/>
      <c r="FH138" s="152" t="s">
        <v>14</v>
      </c>
      <c r="FI138" s="144"/>
      <c r="FJ138" s="203"/>
      <c r="FK138" s="203"/>
      <c r="FL138" s="143"/>
      <c r="FM138" s="144"/>
      <c r="FN138" s="203"/>
      <c r="FO138" s="143"/>
      <c r="FP138" s="144"/>
      <c r="FQ138" s="143"/>
      <c r="FR138" s="202"/>
      <c r="FS138" s="144"/>
      <c r="FT138" s="203"/>
      <c r="FU138" s="152"/>
      <c r="FV138" s="202"/>
      <c r="FW138" s="144"/>
      <c r="FX138" s="203"/>
      <c r="FY138" s="143"/>
      <c r="FZ138" s="144"/>
      <c r="GA138" s="143"/>
      <c r="GB138" s="202"/>
      <c r="GC138" s="144"/>
      <c r="GD138" s="203"/>
      <c r="GE138" s="143"/>
      <c r="GF138" s="202"/>
      <c r="GG138" s="144"/>
      <c r="GH138" s="152"/>
      <c r="GI138" s="202"/>
      <c r="GJ138" s="144"/>
      <c r="GK138" s="143"/>
      <c r="GL138" s="202" t="s">
        <v>14</v>
      </c>
      <c r="GM138" s="144"/>
      <c r="GN138" s="203"/>
      <c r="GO138" s="143"/>
      <c r="GP138" s="202"/>
      <c r="GQ138" s="144"/>
      <c r="GR138" s="143"/>
      <c r="GS138" s="202"/>
      <c r="GT138" s="144"/>
      <c r="GU138" s="145"/>
      <c r="GV138" s="141"/>
      <c r="GW138" s="141"/>
      <c r="GX138" s="141"/>
      <c r="GY138" s="202"/>
      <c r="GZ138" s="202"/>
      <c r="HA138" s="144"/>
      <c r="HB138" s="143"/>
      <c r="HC138" s="202"/>
      <c r="HD138" s="224"/>
      <c r="HE138" s="202"/>
      <c r="HF138" s="143"/>
      <c r="HG138" s="224"/>
      <c r="HH138" s="202"/>
      <c r="HI138" s="202"/>
      <c r="HJ138" s="228"/>
      <c r="HK138" s="233"/>
      <c r="HL138" s="141"/>
      <c r="HM138" s="228" t="n">
        <v>0</v>
      </c>
      <c r="HN138" s="236"/>
      <c r="HO138" s="141" t="n">
        <v>0</v>
      </c>
      <c r="HP138" s="141"/>
      <c r="HQ138" s="277" t="n">
        <v>243539</v>
      </c>
      <c r="HR138" s="161"/>
      <c r="HS138" s="161"/>
      <c r="HT138" s="162"/>
      <c r="HU138" s="161"/>
      <c r="HV138" s="162"/>
    </row>
    <row r="139" customFormat="false" ht="15" hidden="false" customHeight="true" outlineLevel="0" collapsed="false">
      <c r="A139" s="32" t="s">
        <v>408</v>
      </c>
      <c r="B139" s="99"/>
      <c r="C139" s="129" t="s">
        <v>409</v>
      </c>
      <c r="D139" s="153" t="n">
        <v>1839.17706942483</v>
      </c>
      <c r="E139" s="143" t="n">
        <v>12.9918396224559</v>
      </c>
      <c r="F139" s="143" t="n">
        <v>0</v>
      </c>
      <c r="G139" s="143" t="n">
        <v>39.656326643084</v>
      </c>
      <c r="H139" s="143" t="n">
        <v>18895.6976255255</v>
      </c>
      <c r="I139" s="143" t="n">
        <v>3292.64639774347</v>
      </c>
      <c r="J139" s="143" t="n">
        <v>716.815598458009</v>
      </c>
      <c r="K139" s="143" t="n">
        <v>23641.0933213004</v>
      </c>
      <c r="L139" s="143" t="n">
        <v>420.259177875968</v>
      </c>
      <c r="M139" s="143" t="n">
        <v>4682.40237149936</v>
      </c>
      <c r="N139" s="144"/>
      <c r="O139" s="143"/>
      <c r="P139" s="143"/>
      <c r="Q139" s="143"/>
      <c r="R139" s="143"/>
      <c r="S139" s="143"/>
      <c r="T139" s="143"/>
      <c r="U139" s="143"/>
      <c r="V139" s="143"/>
      <c r="W139" s="143"/>
      <c r="X139" s="144"/>
      <c r="Y139" s="143"/>
      <c r="Z139" s="143"/>
      <c r="AA139" s="143"/>
      <c r="AB139" s="143"/>
      <c r="AC139" s="143"/>
      <c r="AD139" s="143"/>
      <c r="AE139" s="143"/>
      <c r="AF139" s="210"/>
      <c r="AG139" s="274"/>
      <c r="AH139" s="142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4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4"/>
      <c r="BC139" s="143"/>
      <c r="BD139" s="143"/>
      <c r="BE139" s="143"/>
      <c r="BF139" s="143"/>
      <c r="BG139" s="143"/>
      <c r="BH139" s="203"/>
      <c r="BI139" s="141"/>
      <c r="BJ139" s="145" t="n">
        <v>37619</v>
      </c>
      <c r="BK139" s="202"/>
      <c r="BL139" s="143"/>
      <c r="BM139" s="143"/>
      <c r="BN139" s="143"/>
      <c r="BO139" s="143"/>
      <c r="BP139" s="143"/>
      <c r="BQ139" s="143"/>
      <c r="BR139" s="143"/>
      <c r="BS139" s="143"/>
      <c r="BT139" s="202"/>
      <c r="BU139" s="144"/>
      <c r="BV139" s="152"/>
      <c r="BW139" s="202"/>
      <c r="BX139" s="143"/>
      <c r="BY139" s="143"/>
      <c r="BZ139" s="143"/>
      <c r="CA139" s="143"/>
      <c r="CB139" s="143"/>
      <c r="CC139" s="143"/>
      <c r="CD139" s="202"/>
      <c r="CE139" s="144"/>
      <c r="CF139" s="143"/>
      <c r="CG139" s="144"/>
      <c r="CH139" s="152"/>
      <c r="CI139" s="202"/>
      <c r="CJ139" s="143"/>
      <c r="CK139" s="143"/>
      <c r="CL139" s="202"/>
      <c r="CM139" s="144"/>
      <c r="CN139" s="143"/>
      <c r="CO139" s="144"/>
      <c r="CP139" s="143"/>
      <c r="CQ139" s="144"/>
      <c r="CR139" s="143"/>
      <c r="CS139" s="144"/>
      <c r="CT139" s="152"/>
      <c r="CU139" s="153"/>
      <c r="CV139" s="202"/>
      <c r="CW139" s="144"/>
      <c r="CX139" s="143"/>
      <c r="CY139" s="144"/>
      <c r="CZ139" s="143"/>
      <c r="DA139" s="144"/>
      <c r="DB139" s="143"/>
      <c r="DC139" s="144"/>
      <c r="DD139" s="143"/>
      <c r="DE139" s="209"/>
      <c r="DF139" s="152"/>
      <c r="DG139" s="144"/>
      <c r="DH139" s="143"/>
      <c r="DI139" s="144"/>
      <c r="DJ139" s="143"/>
      <c r="DK139" s="144"/>
      <c r="DL139" s="143"/>
      <c r="DM139" s="202"/>
      <c r="DN139" s="202"/>
      <c r="DO139" s="144"/>
      <c r="DP139" s="143"/>
      <c r="DQ139" s="144"/>
      <c r="DR139" s="145"/>
      <c r="DS139" s="141" t="n">
        <v>37619</v>
      </c>
      <c r="DT139" s="153" t="n">
        <v>58826</v>
      </c>
      <c r="DU139" s="143" t="n">
        <v>35213</v>
      </c>
      <c r="DV139" s="202" t="n">
        <v>53593</v>
      </c>
      <c r="DW139" s="202" t="n">
        <v>49123</v>
      </c>
      <c r="DX139" s="276" t="n">
        <v>196755</v>
      </c>
      <c r="DY139" s="142"/>
      <c r="DZ139" s="143"/>
      <c r="EA139" s="143"/>
      <c r="EB139" s="202"/>
      <c r="EC139" s="276"/>
      <c r="ED139" s="153"/>
      <c r="EE139" s="144"/>
      <c r="EF139" s="203"/>
      <c r="EG139" s="210"/>
      <c r="EH139" s="145"/>
      <c r="EI139" s="144"/>
      <c r="EJ139" s="143"/>
      <c r="EK139" s="144"/>
      <c r="EL139" s="203"/>
      <c r="EM139" s="143"/>
      <c r="EN139" s="202"/>
      <c r="EO139" s="144"/>
      <c r="EP139" s="203"/>
      <c r="EQ139" s="203"/>
      <c r="ER139" s="143"/>
      <c r="ES139" s="144"/>
      <c r="ET139" s="203"/>
      <c r="EU139" s="152"/>
      <c r="EV139" s="144"/>
      <c r="EW139" s="143"/>
      <c r="EX139" s="202"/>
      <c r="EY139" s="144"/>
      <c r="EZ139" s="203"/>
      <c r="FA139" s="203"/>
      <c r="FB139" s="143"/>
      <c r="FC139" s="144"/>
      <c r="FD139" s="203"/>
      <c r="FE139" s="143"/>
      <c r="FF139" s="144"/>
      <c r="FG139" s="210"/>
      <c r="FH139" s="152"/>
      <c r="FI139" s="144"/>
      <c r="FJ139" s="203"/>
      <c r="FK139" s="203"/>
      <c r="FL139" s="143"/>
      <c r="FM139" s="144"/>
      <c r="FN139" s="203"/>
      <c r="FO139" s="143"/>
      <c r="FP139" s="144"/>
      <c r="FQ139" s="143"/>
      <c r="FR139" s="202"/>
      <c r="FS139" s="144"/>
      <c r="FT139" s="203"/>
      <c r="FU139" s="152"/>
      <c r="FV139" s="202"/>
      <c r="FW139" s="144"/>
      <c r="FX139" s="203"/>
      <c r="FY139" s="143"/>
      <c r="FZ139" s="144"/>
      <c r="GA139" s="143"/>
      <c r="GB139" s="202"/>
      <c r="GC139" s="144"/>
      <c r="GD139" s="203"/>
      <c r="GE139" s="143"/>
      <c r="GF139" s="202"/>
      <c r="GG139" s="144"/>
      <c r="GH139" s="152"/>
      <c r="GI139" s="202"/>
      <c r="GJ139" s="144"/>
      <c r="GK139" s="143"/>
      <c r="GL139" s="202"/>
      <c r="GM139" s="144"/>
      <c r="GN139" s="203"/>
      <c r="GO139" s="143"/>
      <c r="GP139" s="202"/>
      <c r="GQ139" s="144"/>
      <c r="GR139" s="143"/>
      <c r="GS139" s="202"/>
      <c r="GT139" s="144"/>
      <c r="GU139" s="145"/>
      <c r="GV139" s="141"/>
      <c r="GW139" s="141"/>
      <c r="GX139" s="141"/>
      <c r="GY139" s="202"/>
      <c r="GZ139" s="202"/>
      <c r="HA139" s="144"/>
      <c r="HB139" s="143"/>
      <c r="HC139" s="202"/>
      <c r="HD139" s="224"/>
      <c r="HE139" s="202"/>
      <c r="HF139" s="143"/>
      <c r="HG139" s="224"/>
      <c r="HH139" s="202"/>
      <c r="HI139" s="202"/>
      <c r="HJ139" s="228"/>
      <c r="HK139" s="233"/>
      <c r="HL139" s="141"/>
      <c r="HM139" s="228" t="n">
        <v>8740</v>
      </c>
      <c r="HN139" s="236"/>
      <c r="HO139" s="141" t="n">
        <v>8740</v>
      </c>
      <c r="HP139" s="141"/>
      <c r="HQ139" s="277" t="n">
        <v>243114</v>
      </c>
      <c r="HR139" s="161"/>
      <c r="HS139" s="161"/>
      <c r="HT139" s="162"/>
      <c r="HU139" s="161"/>
      <c r="HV139" s="162"/>
    </row>
    <row r="140" customFormat="false" ht="15" hidden="false" customHeight="true" outlineLevel="0" collapsed="false">
      <c r="A140" s="32" t="s">
        <v>410</v>
      </c>
      <c r="B140" s="99"/>
      <c r="C140" s="129" t="s">
        <v>109</v>
      </c>
      <c r="D140" s="278"/>
      <c r="E140" s="279"/>
      <c r="F140" s="279"/>
      <c r="G140" s="279"/>
      <c r="H140" s="279"/>
      <c r="I140" s="279"/>
      <c r="J140" s="279"/>
      <c r="K140" s="279"/>
      <c r="L140" s="279"/>
      <c r="M140" s="279"/>
      <c r="N140" s="202" t="n">
        <v>1757.05203033692</v>
      </c>
      <c r="O140" s="143" t="n">
        <v>3916.69706586646</v>
      </c>
      <c r="P140" s="143" t="n">
        <v>7578.30169892048</v>
      </c>
      <c r="Q140" s="143" t="n">
        <v>3418.75765917801</v>
      </c>
      <c r="R140" s="143" t="n">
        <v>1026.42803867348</v>
      </c>
      <c r="S140" s="143" t="n">
        <v>389.66836729742</v>
      </c>
      <c r="T140" s="143" t="n">
        <v>3895.43838866138</v>
      </c>
      <c r="U140" s="143" t="n">
        <v>1534.25773423873</v>
      </c>
      <c r="V140" s="143" t="n">
        <v>1554.01142469927</v>
      </c>
      <c r="W140" s="143" t="n">
        <v>-579.395560706606</v>
      </c>
      <c r="X140" s="202" t="n">
        <v>2452.4847438617</v>
      </c>
      <c r="Y140" s="143" t="n">
        <v>5313.38397944366</v>
      </c>
      <c r="Z140" s="143" t="n">
        <v>4813.55969032424</v>
      </c>
      <c r="AA140" s="143" t="n">
        <v>2145.11968080281</v>
      </c>
      <c r="AB140" s="143" t="n">
        <v>1483.15572209316</v>
      </c>
      <c r="AC140" s="143" t="n">
        <v>2853.50146124744</v>
      </c>
      <c r="AD140" s="143" t="n">
        <v>7804.8381469684</v>
      </c>
      <c r="AE140" s="143" t="n">
        <v>0</v>
      </c>
      <c r="AF140" s="210" t="n">
        <v>0</v>
      </c>
      <c r="AG140" s="274" t="n">
        <v>104898</v>
      </c>
      <c r="AH140" s="142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4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4"/>
      <c r="BC140" s="143"/>
      <c r="BD140" s="143"/>
      <c r="BE140" s="143"/>
      <c r="BF140" s="143"/>
      <c r="BG140" s="143"/>
      <c r="BH140" s="203"/>
      <c r="BI140" s="141"/>
      <c r="BJ140" s="145" t="n">
        <v>20460</v>
      </c>
      <c r="BK140" s="202"/>
      <c r="BL140" s="143"/>
      <c r="BM140" s="143"/>
      <c r="BN140" s="143"/>
      <c r="BO140" s="143"/>
      <c r="BP140" s="143"/>
      <c r="BQ140" s="143"/>
      <c r="BR140" s="143"/>
      <c r="BS140" s="143"/>
      <c r="BT140" s="202"/>
      <c r="BU140" s="144"/>
      <c r="BV140" s="152"/>
      <c r="BW140" s="202"/>
      <c r="BX140" s="143"/>
      <c r="BY140" s="143"/>
      <c r="BZ140" s="143"/>
      <c r="CA140" s="143"/>
      <c r="CB140" s="143"/>
      <c r="CC140" s="143"/>
      <c r="CD140" s="202"/>
      <c r="CE140" s="144"/>
      <c r="CF140" s="143"/>
      <c r="CG140" s="144"/>
      <c r="CH140" s="152"/>
      <c r="CI140" s="202"/>
      <c r="CJ140" s="143"/>
      <c r="CK140" s="143"/>
      <c r="CL140" s="202"/>
      <c r="CM140" s="144"/>
      <c r="CN140" s="143"/>
      <c r="CO140" s="144"/>
      <c r="CP140" s="143"/>
      <c r="CQ140" s="144"/>
      <c r="CR140" s="143"/>
      <c r="CS140" s="144"/>
      <c r="CT140" s="152"/>
      <c r="CU140" s="153"/>
      <c r="CV140" s="202"/>
      <c r="CW140" s="144"/>
      <c r="CX140" s="143"/>
      <c r="CY140" s="144"/>
      <c r="CZ140" s="143"/>
      <c r="DA140" s="144"/>
      <c r="DB140" s="143"/>
      <c r="DC140" s="144"/>
      <c r="DD140" s="143"/>
      <c r="DE140" s="209"/>
      <c r="DF140" s="152"/>
      <c r="DG140" s="144"/>
      <c r="DH140" s="143"/>
      <c r="DI140" s="144"/>
      <c r="DJ140" s="143"/>
      <c r="DK140" s="144"/>
      <c r="DL140" s="143"/>
      <c r="DM140" s="202"/>
      <c r="DN140" s="202"/>
      <c r="DO140" s="144"/>
      <c r="DP140" s="143"/>
      <c r="DQ140" s="144"/>
      <c r="DR140" s="145"/>
      <c r="DS140" s="141" t="n">
        <v>20460</v>
      </c>
      <c r="DT140" s="153" t="n">
        <v>450</v>
      </c>
      <c r="DU140" s="143" t="n">
        <v>6080</v>
      </c>
      <c r="DV140" s="202" t="n">
        <v>0</v>
      </c>
      <c r="DW140" s="202" t="n">
        <v>0</v>
      </c>
      <c r="DX140" s="276" t="n">
        <v>6530</v>
      </c>
      <c r="DY140" s="142"/>
      <c r="DZ140" s="143"/>
      <c r="EA140" s="143"/>
      <c r="EB140" s="202"/>
      <c r="EC140" s="276"/>
      <c r="ED140" s="153"/>
      <c r="EE140" s="144"/>
      <c r="EF140" s="203"/>
      <c r="EG140" s="210"/>
      <c r="EH140" s="145"/>
      <c r="EI140" s="144"/>
      <c r="EJ140" s="143"/>
      <c r="EK140" s="144"/>
      <c r="EL140" s="203"/>
      <c r="EM140" s="143"/>
      <c r="EN140" s="202"/>
      <c r="EO140" s="144"/>
      <c r="EP140" s="203"/>
      <c r="EQ140" s="203"/>
      <c r="ER140" s="143"/>
      <c r="ES140" s="144"/>
      <c r="ET140" s="203"/>
      <c r="EU140" s="152"/>
      <c r="EV140" s="144"/>
      <c r="EW140" s="143"/>
      <c r="EX140" s="202"/>
      <c r="EY140" s="144"/>
      <c r="EZ140" s="203"/>
      <c r="FA140" s="203"/>
      <c r="FB140" s="143"/>
      <c r="FC140" s="144"/>
      <c r="FD140" s="203"/>
      <c r="FE140" s="143"/>
      <c r="FF140" s="144"/>
      <c r="FG140" s="210"/>
      <c r="FH140" s="152"/>
      <c r="FI140" s="144"/>
      <c r="FJ140" s="203"/>
      <c r="FK140" s="203"/>
      <c r="FL140" s="143"/>
      <c r="FM140" s="144"/>
      <c r="FN140" s="203"/>
      <c r="FO140" s="143"/>
      <c r="FP140" s="144"/>
      <c r="FQ140" s="143"/>
      <c r="FR140" s="202"/>
      <c r="FS140" s="144"/>
      <c r="FT140" s="203"/>
      <c r="FU140" s="152"/>
      <c r="FV140" s="202"/>
      <c r="FW140" s="144"/>
      <c r="FX140" s="203"/>
      <c r="FY140" s="143"/>
      <c r="FZ140" s="144"/>
      <c r="GA140" s="143"/>
      <c r="GB140" s="202"/>
      <c r="GC140" s="144"/>
      <c r="GD140" s="203"/>
      <c r="GE140" s="143"/>
      <c r="GF140" s="202"/>
      <c r="GG140" s="144"/>
      <c r="GH140" s="152"/>
      <c r="GI140" s="202"/>
      <c r="GJ140" s="144"/>
      <c r="GK140" s="143"/>
      <c r="GL140" s="202"/>
      <c r="GM140" s="144"/>
      <c r="GN140" s="203"/>
      <c r="GO140" s="143"/>
      <c r="GP140" s="202"/>
      <c r="GQ140" s="144"/>
      <c r="GR140" s="143"/>
      <c r="GS140" s="202"/>
      <c r="GT140" s="144"/>
      <c r="GU140" s="145"/>
      <c r="GV140" s="141"/>
      <c r="GW140" s="141"/>
      <c r="GX140" s="141"/>
      <c r="GY140" s="202"/>
      <c r="GZ140" s="202"/>
      <c r="HA140" s="144"/>
      <c r="HB140" s="143"/>
      <c r="HC140" s="202"/>
      <c r="HD140" s="224"/>
      <c r="HE140" s="202"/>
      <c r="HF140" s="143"/>
      <c r="HG140" s="224"/>
      <c r="HH140" s="202"/>
      <c r="HI140" s="202"/>
      <c r="HJ140" s="228"/>
      <c r="HK140" s="233"/>
      <c r="HL140" s="141"/>
      <c r="HM140" s="228" t="n">
        <v>0</v>
      </c>
      <c r="HN140" s="236"/>
      <c r="HO140" s="141" t="n">
        <v>0</v>
      </c>
      <c r="HP140" s="141"/>
      <c r="HQ140" s="277" t="n">
        <v>131888</v>
      </c>
      <c r="HR140" s="161"/>
      <c r="HS140" s="161"/>
      <c r="HT140" s="162"/>
      <c r="HU140" s="161"/>
      <c r="HV140" s="162"/>
    </row>
    <row r="141" customFormat="false" ht="15" hidden="false" customHeight="true" outlineLevel="0" collapsed="false">
      <c r="A141" s="32" t="s">
        <v>411</v>
      </c>
      <c r="B141" s="40"/>
      <c r="C141" s="129" t="s">
        <v>412</v>
      </c>
      <c r="D141" s="142"/>
      <c r="E141" s="143"/>
      <c r="F141" s="143"/>
      <c r="G141" s="143"/>
      <c r="H141" s="143"/>
      <c r="I141" s="143"/>
      <c r="J141" s="143"/>
      <c r="K141" s="143"/>
      <c r="L141" s="143"/>
      <c r="M141" s="143"/>
      <c r="N141" s="144"/>
      <c r="O141" s="143"/>
      <c r="P141" s="143"/>
      <c r="Q141" s="143"/>
      <c r="R141" s="143"/>
      <c r="S141" s="143"/>
      <c r="T141" s="143"/>
      <c r="U141" s="143"/>
      <c r="V141" s="143"/>
      <c r="W141" s="143"/>
      <c r="X141" s="144"/>
      <c r="Y141" s="143"/>
      <c r="Z141" s="143"/>
      <c r="AA141" s="143"/>
      <c r="AB141" s="143"/>
      <c r="AC141" s="143"/>
      <c r="AD141" s="143"/>
      <c r="AE141" s="143"/>
      <c r="AF141" s="210"/>
      <c r="AG141" s="274"/>
      <c r="AH141" s="142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4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4"/>
      <c r="BC141" s="143"/>
      <c r="BD141" s="143"/>
      <c r="BE141" s="143"/>
      <c r="BF141" s="143"/>
      <c r="BG141" s="143"/>
      <c r="BH141" s="203"/>
      <c r="BI141" s="141"/>
      <c r="BJ141" s="145" t="n">
        <v>134782</v>
      </c>
      <c r="BK141" s="202" t="n">
        <v>8171.6640264</v>
      </c>
      <c r="BL141" s="202" t="n">
        <v>20040.0332076</v>
      </c>
      <c r="BM141" s="202" t="n">
        <v>10311.8617476</v>
      </c>
      <c r="BN141" s="202" t="n">
        <v>15020.29673424</v>
      </c>
      <c r="BO141" s="202" t="n">
        <v>38873.77315416</v>
      </c>
      <c r="BP141" s="202" t="n">
        <v>2529.3245796</v>
      </c>
      <c r="BQ141" s="202" t="n">
        <v>29184.51438</v>
      </c>
      <c r="BR141" s="202" t="n">
        <v>24320.42865</v>
      </c>
      <c r="BS141" s="143" t="n">
        <v>24125.8652208</v>
      </c>
      <c r="BT141" s="202" t="n">
        <v>6615.1565928</v>
      </c>
      <c r="BU141" s="202" t="n">
        <v>15370.5109068</v>
      </c>
      <c r="BV141" s="242" t="n">
        <v>194563.4292</v>
      </c>
      <c r="BW141" s="153" t="n">
        <v>3426.8235078</v>
      </c>
      <c r="BX141" s="202" t="n">
        <v>4974.421221</v>
      </c>
      <c r="BY141" s="143" t="n">
        <v>4698.0644865</v>
      </c>
      <c r="BZ141" s="143" t="n">
        <v>7295.8177908</v>
      </c>
      <c r="CA141" s="143" t="n">
        <v>8235.4306881</v>
      </c>
      <c r="CB141" s="143" t="n">
        <v>552.713469</v>
      </c>
      <c r="CC141" s="143" t="n">
        <v>8235.4306881</v>
      </c>
      <c r="CD141" s="202" t="n">
        <v>4919.1498741</v>
      </c>
      <c r="CE141" s="143" t="n">
        <v>7351.0891377</v>
      </c>
      <c r="CF141" s="143" t="n">
        <v>1160.6982849</v>
      </c>
      <c r="CG141" s="202" t="n">
        <v>4421.707752</v>
      </c>
      <c r="CH141" s="152" t="n">
        <v>55271.3469</v>
      </c>
      <c r="CI141" s="202" t="n">
        <v>2690.528358</v>
      </c>
      <c r="CJ141" s="143" t="n">
        <v>3655.057392</v>
      </c>
      <c r="CK141" s="143" t="n">
        <v>3122.028189</v>
      </c>
      <c r="CL141" s="202" t="n">
        <v>3781.969107</v>
      </c>
      <c r="CM141" s="143" t="n">
        <v>3248.939904</v>
      </c>
      <c r="CN141" s="143" t="n">
        <v>126.911715</v>
      </c>
      <c r="CO141" s="143" t="n">
        <v>2411.322585</v>
      </c>
      <c r="CP141" s="143" t="n">
        <v>1725.999324</v>
      </c>
      <c r="CQ141" s="143" t="n">
        <v>609.176232</v>
      </c>
      <c r="CR141" s="143" t="n">
        <v>76.147029</v>
      </c>
      <c r="CS141" s="210" t="n">
        <v>3934.263165</v>
      </c>
      <c r="CT141" s="242" t="n">
        <v>25382.343</v>
      </c>
      <c r="CU141" s="153" t="n">
        <v>44916.1279665</v>
      </c>
      <c r="CV141" s="202" t="n">
        <v>43944.9684429</v>
      </c>
      <c r="CW141" s="143" t="n">
        <v>37389.6416586</v>
      </c>
      <c r="CX141" s="143" t="n">
        <v>29620.3654698</v>
      </c>
      <c r="CY141" s="143" t="n">
        <v>30348.7351125</v>
      </c>
      <c r="CZ141" s="143" t="n">
        <v>1699.5291663</v>
      </c>
      <c r="DA141" s="143" t="n">
        <v>21365.5095192</v>
      </c>
      <c r="DB141" s="143" t="n">
        <v>7283.696427</v>
      </c>
      <c r="DC141" s="143" t="n">
        <v>3156.2684517</v>
      </c>
      <c r="DD141" s="143" t="n">
        <v>242.7898809</v>
      </c>
      <c r="DE141" s="210" t="n">
        <v>22822.2488046</v>
      </c>
      <c r="DF141" s="152" t="n">
        <v>242789.8809</v>
      </c>
      <c r="DG141" s="153" t="n">
        <v>59205.1438587</v>
      </c>
      <c r="DH141" s="143" t="n">
        <v>72614.4802635</v>
      </c>
      <c r="DI141" s="143" t="n">
        <v>55521.5960817</v>
      </c>
      <c r="DJ141" s="143" t="n">
        <v>55718.44910184</v>
      </c>
      <c r="DK141" s="143" t="n">
        <v>80706.87885876</v>
      </c>
      <c r="DL141" s="143" t="n">
        <v>4908.4789299</v>
      </c>
      <c r="DM141" s="143" t="n">
        <v>61196.7771723</v>
      </c>
      <c r="DN141" s="144" t="n">
        <v>38249.2742751</v>
      </c>
      <c r="DO141" s="143" t="n">
        <v>35242.3990422</v>
      </c>
      <c r="DP141" s="143" t="n">
        <v>8094.7917876</v>
      </c>
      <c r="DQ141" s="202" t="n">
        <v>46548.7306284</v>
      </c>
      <c r="DR141" s="223" t="n">
        <v>518007</v>
      </c>
      <c r="DS141" s="141" t="n">
        <v>652789</v>
      </c>
      <c r="DT141" s="153" t="n">
        <v>58948</v>
      </c>
      <c r="DU141" s="143" t="n">
        <v>114819</v>
      </c>
      <c r="DV141" s="202" t="n">
        <v>0</v>
      </c>
      <c r="DW141" s="202" t="n">
        <v>0</v>
      </c>
      <c r="DX141" s="276" t="n">
        <v>173767</v>
      </c>
      <c r="DY141" s="142"/>
      <c r="DZ141" s="143"/>
      <c r="EA141" s="143"/>
      <c r="EB141" s="202"/>
      <c r="EC141" s="276"/>
      <c r="ED141" s="153"/>
      <c r="EE141" s="144"/>
      <c r="EF141" s="203"/>
      <c r="EG141" s="210"/>
      <c r="EH141" s="145"/>
      <c r="EI141" s="144"/>
      <c r="EJ141" s="143"/>
      <c r="EK141" s="144"/>
      <c r="EL141" s="203"/>
      <c r="EM141" s="143"/>
      <c r="EN141" s="202"/>
      <c r="EO141" s="144"/>
      <c r="EP141" s="203"/>
      <c r="EQ141" s="203"/>
      <c r="ER141" s="143"/>
      <c r="ES141" s="144"/>
      <c r="ET141" s="203"/>
      <c r="EU141" s="152"/>
      <c r="EV141" s="144"/>
      <c r="EW141" s="143"/>
      <c r="EX141" s="202"/>
      <c r="EY141" s="144"/>
      <c r="EZ141" s="203"/>
      <c r="FA141" s="203"/>
      <c r="FB141" s="143"/>
      <c r="FC141" s="144"/>
      <c r="FD141" s="203"/>
      <c r="FE141" s="143"/>
      <c r="FF141" s="144"/>
      <c r="FG141" s="210"/>
      <c r="FH141" s="152"/>
      <c r="FI141" s="144"/>
      <c r="FJ141" s="203"/>
      <c r="FK141" s="203"/>
      <c r="FL141" s="143"/>
      <c r="FM141" s="144"/>
      <c r="FN141" s="203"/>
      <c r="FO141" s="143"/>
      <c r="FP141" s="144"/>
      <c r="FQ141" s="143"/>
      <c r="FR141" s="202"/>
      <c r="FS141" s="144"/>
      <c r="FT141" s="203"/>
      <c r="FU141" s="152"/>
      <c r="FV141" s="202"/>
      <c r="FW141" s="144"/>
      <c r="FX141" s="203"/>
      <c r="FY141" s="143"/>
      <c r="FZ141" s="144"/>
      <c r="GA141" s="143"/>
      <c r="GB141" s="202"/>
      <c r="GC141" s="144"/>
      <c r="GD141" s="203"/>
      <c r="GE141" s="143"/>
      <c r="GF141" s="202"/>
      <c r="GG141" s="144"/>
      <c r="GH141" s="152"/>
      <c r="GI141" s="202"/>
      <c r="GJ141" s="144"/>
      <c r="GK141" s="143"/>
      <c r="GL141" s="202"/>
      <c r="GM141" s="144"/>
      <c r="GN141" s="203"/>
      <c r="GO141" s="143"/>
      <c r="GP141" s="202"/>
      <c r="GQ141" s="144"/>
      <c r="GR141" s="143"/>
      <c r="GS141" s="202"/>
      <c r="GT141" s="144"/>
      <c r="GU141" s="145"/>
      <c r="GV141" s="141"/>
      <c r="GW141" s="141"/>
      <c r="GX141" s="141"/>
      <c r="GY141" s="202"/>
      <c r="GZ141" s="202"/>
      <c r="HA141" s="144"/>
      <c r="HB141" s="143"/>
      <c r="HC141" s="202"/>
      <c r="HD141" s="224"/>
      <c r="HE141" s="202"/>
      <c r="HF141" s="143"/>
      <c r="HG141" s="224"/>
      <c r="HH141" s="202"/>
      <c r="HI141" s="202"/>
      <c r="HJ141" s="228"/>
      <c r="HK141" s="233"/>
      <c r="HL141" s="141"/>
      <c r="HM141" s="228" t="n">
        <v>11157</v>
      </c>
      <c r="HN141" s="236"/>
      <c r="HO141" s="141" t="n">
        <v>11157</v>
      </c>
      <c r="HP141" s="141"/>
      <c r="HQ141" s="277" t="n">
        <v>837713</v>
      </c>
      <c r="HR141" s="161"/>
      <c r="HS141" s="161"/>
      <c r="HT141" s="162"/>
      <c r="HU141" s="161"/>
      <c r="HV141" s="162"/>
    </row>
    <row r="142" customFormat="false" ht="15" hidden="false" customHeight="true" outlineLevel="0" collapsed="false">
      <c r="A142" s="266"/>
      <c r="B142" s="280"/>
      <c r="C142" s="281" t="s">
        <v>406</v>
      </c>
      <c r="D142" s="192" t="n">
        <v>1839.17706942483</v>
      </c>
      <c r="E142" s="181" t="n">
        <v>12.9918396224559</v>
      </c>
      <c r="F142" s="181" t="n">
        <v>0</v>
      </c>
      <c r="G142" s="181" t="n">
        <v>39.656326643084</v>
      </c>
      <c r="H142" s="181" t="n">
        <v>18895.6976255255</v>
      </c>
      <c r="I142" s="181" t="n">
        <v>3292.64639774347</v>
      </c>
      <c r="J142" s="181" t="n">
        <v>716.815598458009</v>
      </c>
      <c r="K142" s="181" t="n">
        <v>23641.0933213004</v>
      </c>
      <c r="L142" s="181" t="n">
        <v>420.259177875968</v>
      </c>
      <c r="M142" s="181" t="n">
        <v>4682.40237149936</v>
      </c>
      <c r="N142" s="215" t="n">
        <v>1757.05203033692</v>
      </c>
      <c r="O142" s="181" t="n">
        <v>3916.69706586646</v>
      </c>
      <c r="P142" s="181" t="n">
        <v>7578.30169892048</v>
      </c>
      <c r="Q142" s="181" t="n">
        <v>3418.75765917801</v>
      </c>
      <c r="R142" s="181" t="n">
        <v>1026.42803867348</v>
      </c>
      <c r="S142" s="181" t="n">
        <v>389.66836729742</v>
      </c>
      <c r="T142" s="181" t="n">
        <v>3895.43838866138</v>
      </c>
      <c r="U142" s="181" t="n">
        <v>1534.25773423873</v>
      </c>
      <c r="V142" s="181" t="n">
        <v>1554.01142469927</v>
      </c>
      <c r="W142" s="181" t="n">
        <v>-579.395560706606</v>
      </c>
      <c r="X142" s="215" t="n">
        <v>2452.4847438617</v>
      </c>
      <c r="Y142" s="181" t="n">
        <v>5313.38397944366</v>
      </c>
      <c r="Z142" s="181" t="n">
        <v>4813.55969032424</v>
      </c>
      <c r="AA142" s="181" t="n">
        <v>2145.11968080281</v>
      </c>
      <c r="AB142" s="181" t="n">
        <v>1483.15572209316</v>
      </c>
      <c r="AC142" s="181" t="n">
        <v>2853.50146124744</v>
      </c>
      <c r="AD142" s="181" t="n">
        <v>7804.8381469684</v>
      </c>
      <c r="AE142" s="181" t="n">
        <v>0</v>
      </c>
      <c r="AF142" s="218" t="n">
        <v>0</v>
      </c>
      <c r="AG142" s="216" t="n">
        <v>104898</v>
      </c>
      <c r="AH142" s="180"/>
      <c r="AI142" s="181"/>
      <c r="AJ142" s="181"/>
      <c r="AK142" s="181"/>
      <c r="AL142" s="181"/>
      <c r="AM142" s="181"/>
      <c r="AN142" s="181"/>
      <c r="AO142" s="181"/>
      <c r="AP142" s="181"/>
      <c r="AQ142" s="181"/>
      <c r="AR142" s="182"/>
      <c r="AS142" s="181"/>
      <c r="AT142" s="181"/>
      <c r="AU142" s="181"/>
      <c r="AV142" s="181"/>
      <c r="AW142" s="181"/>
      <c r="AX142" s="181"/>
      <c r="AY142" s="181"/>
      <c r="AZ142" s="181"/>
      <c r="BA142" s="181"/>
      <c r="BB142" s="182"/>
      <c r="BC142" s="181"/>
      <c r="BD142" s="181"/>
      <c r="BE142" s="181"/>
      <c r="BF142" s="181"/>
      <c r="BG142" s="181"/>
      <c r="BH142" s="214"/>
      <c r="BI142" s="195"/>
      <c r="BJ142" s="183" t="n">
        <v>394050</v>
      </c>
      <c r="BK142" s="215" t="n">
        <v>8171.6640264</v>
      </c>
      <c r="BL142" s="215" t="n">
        <v>20040.0332076</v>
      </c>
      <c r="BM142" s="215" t="n">
        <v>10311.8617476</v>
      </c>
      <c r="BN142" s="215" t="n">
        <v>15020.29673424</v>
      </c>
      <c r="BO142" s="215" t="n">
        <v>38873.77315416</v>
      </c>
      <c r="BP142" s="215" t="n">
        <v>2529.3245796</v>
      </c>
      <c r="BQ142" s="215" t="n">
        <v>29184.51438</v>
      </c>
      <c r="BR142" s="215" t="n">
        <v>24320.42865</v>
      </c>
      <c r="BS142" s="181" t="n">
        <v>24125.8652208</v>
      </c>
      <c r="BT142" s="215" t="n">
        <v>6615.1565928</v>
      </c>
      <c r="BU142" s="215" t="n">
        <v>15370.5109068</v>
      </c>
      <c r="BV142" s="282" t="n">
        <v>194563.4292</v>
      </c>
      <c r="BW142" s="192" t="n">
        <v>3426.8235078</v>
      </c>
      <c r="BX142" s="215" t="n">
        <v>4974.421221</v>
      </c>
      <c r="BY142" s="181" t="n">
        <v>4698.0644865</v>
      </c>
      <c r="BZ142" s="181" t="n">
        <v>7295.8177908</v>
      </c>
      <c r="CA142" s="181" t="n">
        <v>8235.4306881</v>
      </c>
      <c r="CB142" s="181" t="n">
        <v>552.713469</v>
      </c>
      <c r="CC142" s="181" t="n">
        <v>8235.4306881</v>
      </c>
      <c r="CD142" s="215" t="n">
        <v>4919.1498741</v>
      </c>
      <c r="CE142" s="181" t="n">
        <v>7351.0891377</v>
      </c>
      <c r="CF142" s="181" t="n">
        <v>1160.6982849</v>
      </c>
      <c r="CG142" s="215" t="n">
        <v>4421.707752</v>
      </c>
      <c r="CH142" s="191" t="n">
        <v>55271.3469</v>
      </c>
      <c r="CI142" s="215" t="n">
        <v>2690.528358</v>
      </c>
      <c r="CJ142" s="181" t="n">
        <v>3655.057392</v>
      </c>
      <c r="CK142" s="181" t="n">
        <v>3122.028189</v>
      </c>
      <c r="CL142" s="215" t="n">
        <v>3781.969107</v>
      </c>
      <c r="CM142" s="181" t="n">
        <v>3248.939904</v>
      </c>
      <c r="CN142" s="181" t="n">
        <v>126.911715</v>
      </c>
      <c r="CO142" s="181" t="n">
        <v>2411.322585</v>
      </c>
      <c r="CP142" s="181" t="n">
        <v>1725.999324</v>
      </c>
      <c r="CQ142" s="181" t="n">
        <v>609.176232</v>
      </c>
      <c r="CR142" s="181" t="n">
        <v>76.147029</v>
      </c>
      <c r="CS142" s="218" t="n">
        <v>3934.263165</v>
      </c>
      <c r="CT142" s="282" t="n">
        <v>25382.343</v>
      </c>
      <c r="CU142" s="192" t="n">
        <v>44916.1279665</v>
      </c>
      <c r="CV142" s="215" t="n">
        <v>43944.9684429</v>
      </c>
      <c r="CW142" s="181" t="n">
        <v>37389.6416586</v>
      </c>
      <c r="CX142" s="181" t="n">
        <v>29620.3654698</v>
      </c>
      <c r="CY142" s="181" t="n">
        <v>30348.7351125</v>
      </c>
      <c r="CZ142" s="181" t="n">
        <v>1699.5291663</v>
      </c>
      <c r="DA142" s="181" t="n">
        <v>21365.5095192</v>
      </c>
      <c r="DB142" s="181" t="n">
        <v>7283.696427</v>
      </c>
      <c r="DC142" s="181" t="n">
        <v>3156.2684517</v>
      </c>
      <c r="DD142" s="181" t="n">
        <v>242.7898809</v>
      </c>
      <c r="DE142" s="218" t="n">
        <v>22822.2488046</v>
      </c>
      <c r="DF142" s="191" t="n">
        <v>242789.8809</v>
      </c>
      <c r="DG142" s="192" t="n">
        <v>59205.1438587</v>
      </c>
      <c r="DH142" s="181" t="n">
        <v>72614.4802635</v>
      </c>
      <c r="DI142" s="181" t="n">
        <v>55521.5960817</v>
      </c>
      <c r="DJ142" s="181" t="n">
        <v>55718.44910184</v>
      </c>
      <c r="DK142" s="181" t="n">
        <v>80706.87885876</v>
      </c>
      <c r="DL142" s="181" t="n">
        <v>4908.4789299</v>
      </c>
      <c r="DM142" s="181" t="n">
        <v>61196.7771723</v>
      </c>
      <c r="DN142" s="182" t="n">
        <v>38249.2742751</v>
      </c>
      <c r="DO142" s="181" t="n">
        <v>35242.3990422</v>
      </c>
      <c r="DP142" s="181" t="n">
        <v>8094.7917876</v>
      </c>
      <c r="DQ142" s="215" t="n">
        <v>46548.7306284</v>
      </c>
      <c r="DR142" s="271" t="n">
        <v>518007</v>
      </c>
      <c r="DS142" s="195" t="n">
        <v>912057</v>
      </c>
      <c r="DT142" s="192" t="n">
        <v>118500</v>
      </c>
      <c r="DU142" s="181" t="n">
        <v>197824</v>
      </c>
      <c r="DV142" s="215" t="n">
        <v>53593</v>
      </c>
      <c r="DW142" s="215" t="n">
        <v>49485</v>
      </c>
      <c r="DX142" s="192" t="n">
        <v>419402</v>
      </c>
      <c r="DY142" s="180"/>
      <c r="DZ142" s="181"/>
      <c r="EA142" s="181"/>
      <c r="EB142" s="215"/>
      <c r="EC142" s="195"/>
      <c r="ED142" s="192"/>
      <c r="EE142" s="182"/>
      <c r="EF142" s="214"/>
      <c r="EG142" s="218"/>
      <c r="EH142" s="183"/>
      <c r="EI142" s="182"/>
      <c r="EJ142" s="181"/>
      <c r="EK142" s="182"/>
      <c r="EL142" s="214"/>
      <c r="EM142" s="181"/>
      <c r="EN142" s="215"/>
      <c r="EO142" s="182"/>
      <c r="EP142" s="214"/>
      <c r="EQ142" s="214"/>
      <c r="ER142" s="181"/>
      <c r="ES142" s="182"/>
      <c r="ET142" s="214"/>
      <c r="EU142" s="191"/>
      <c r="EV142" s="182"/>
      <c r="EW142" s="181"/>
      <c r="EX142" s="215"/>
      <c r="EY142" s="182"/>
      <c r="EZ142" s="214"/>
      <c r="FA142" s="214"/>
      <c r="FB142" s="181"/>
      <c r="FC142" s="182"/>
      <c r="FD142" s="214"/>
      <c r="FE142" s="181"/>
      <c r="FF142" s="182"/>
      <c r="FG142" s="218"/>
      <c r="FH142" s="191"/>
      <c r="FI142" s="182"/>
      <c r="FJ142" s="214"/>
      <c r="FK142" s="214"/>
      <c r="FL142" s="181"/>
      <c r="FM142" s="182"/>
      <c r="FN142" s="214"/>
      <c r="FO142" s="181"/>
      <c r="FP142" s="182"/>
      <c r="FQ142" s="181"/>
      <c r="FR142" s="215"/>
      <c r="FS142" s="182"/>
      <c r="FT142" s="214"/>
      <c r="FU142" s="191"/>
      <c r="FV142" s="215"/>
      <c r="FW142" s="182"/>
      <c r="FX142" s="214"/>
      <c r="FY142" s="181"/>
      <c r="FZ142" s="182"/>
      <c r="GA142" s="181"/>
      <c r="GB142" s="215"/>
      <c r="GC142" s="182"/>
      <c r="GD142" s="214"/>
      <c r="GE142" s="181"/>
      <c r="GF142" s="215"/>
      <c r="GG142" s="182"/>
      <c r="GH142" s="191"/>
      <c r="GI142" s="215"/>
      <c r="GJ142" s="182"/>
      <c r="GK142" s="181"/>
      <c r="GL142" s="215"/>
      <c r="GM142" s="182"/>
      <c r="GN142" s="214"/>
      <c r="GO142" s="181"/>
      <c r="GP142" s="215"/>
      <c r="GQ142" s="182"/>
      <c r="GR142" s="181"/>
      <c r="GS142" s="215"/>
      <c r="GT142" s="182"/>
      <c r="GU142" s="183"/>
      <c r="GV142" s="195"/>
      <c r="GW142" s="195"/>
      <c r="GX142" s="195"/>
      <c r="GY142" s="215"/>
      <c r="GZ142" s="215"/>
      <c r="HA142" s="182"/>
      <c r="HB142" s="181"/>
      <c r="HC142" s="215"/>
      <c r="HD142" s="268"/>
      <c r="HE142" s="215"/>
      <c r="HF142" s="181"/>
      <c r="HG142" s="268"/>
      <c r="HH142" s="215"/>
      <c r="HI142" s="215"/>
      <c r="HJ142" s="269"/>
      <c r="HK142" s="270"/>
      <c r="HL142" s="195"/>
      <c r="HM142" s="271" t="n">
        <v>19897</v>
      </c>
      <c r="HN142" s="272"/>
      <c r="HO142" s="195" t="n">
        <v>19897</v>
      </c>
      <c r="HP142" s="195"/>
      <c r="HQ142" s="273" t="n">
        <v>1456254</v>
      </c>
      <c r="HR142" s="161"/>
      <c r="HS142" s="161"/>
      <c r="HT142" s="162"/>
      <c r="HU142" s="161"/>
      <c r="HV142" s="162"/>
    </row>
    <row r="143" customFormat="false" ht="15" hidden="false" customHeight="true" outlineLevel="0" collapsed="false">
      <c r="A143" s="32" t="n">
        <v>5</v>
      </c>
      <c r="B143" s="99"/>
      <c r="C143" s="129" t="s">
        <v>407</v>
      </c>
      <c r="D143" s="202"/>
      <c r="E143" s="143"/>
      <c r="F143" s="143"/>
      <c r="G143" s="143"/>
      <c r="H143" s="143"/>
      <c r="I143" s="143"/>
      <c r="J143" s="143"/>
      <c r="K143" s="143"/>
      <c r="L143" s="143"/>
      <c r="M143" s="143"/>
      <c r="N143" s="202"/>
      <c r="O143" s="143"/>
      <c r="P143" s="143"/>
      <c r="Q143" s="143"/>
      <c r="R143" s="143"/>
      <c r="S143" s="143"/>
      <c r="T143" s="143"/>
      <c r="U143" s="143"/>
      <c r="V143" s="143"/>
      <c r="W143" s="143"/>
      <c r="X143" s="202"/>
      <c r="Y143" s="143"/>
      <c r="Z143" s="143"/>
      <c r="AA143" s="143"/>
      <c r="AB143" s="143"/>
      <c r="AC143" s="143"/>
      <c r="AD143" s="143"/>
      <c r="AE143" s="143"/>
      <c r="AF143" s="210"/>
      <c r="AG143" s="274"/>
      <c r="AH143" s="202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202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202"/>
      <c r="BC143" s="143"/>
      <c r="BD143" s="143"/>
      <c r="BE143" s="143"/>
      <c r="BF143" s="143"/>
      <c r="BG143" s="143"/>
      <c r="BH143" s="203"/>
      <c r="BI143" s="141"/>
      <c r="BJ143" s="145"/>
      <c r="BK143" s="202"/>
      <c r="BL143" s="143"/>
      <c r="BM143" s="143"/>
      <c r="BN143" s="143"/>
      <c r="BO143" s="143"/>
      <c r="BP143" s="143"/>
      <c r="BQ143" s="143"/>
      <c r="BR143" s="143"/>
      <c r="BS143" s="143"/>
      <c r="BT143" s="202"/>
      <c r="BU143" s="144"/>
      <c r="BV143" s="152"/>
      <c r="BW143" s="202"/>
      <c r="BX143" s="143"/>
      <c r="BY143" s="143"/>
      <c r="BZ143" s="143"/>
      <c r="CA143" s="143"/>
      <c r="CB143" s="143"/>
      <c r="CC143" s="143"/>
      <c r="CD143" s="202"/>
      <c r="CE143" s="144"/>
      <c r="CF143" s="143"/>
      <c r="CG143" s="144"/>
      <c r="CH143" s="152"/>
      <c r="CI143" s="202"/>
      <c r="CJ143" s="143"/>
      <c r="CK143" s="143" t="s">
        <v>413</v>
      </c>
      <c r="CL143" s="202"/>
      <c r="CM143" s="144"/>
      <c r="CN143" s="143"/>
      <c r="CO143" s="144"/>
      <c r="CP143" s="143"/>
      <c r="CQ143" s="144"/>
      <c r="CR143" s="143"/>
      <c r="CS143" s="144"/>
      <c r="CT143" s="152"/>
      <c r="CU143" s="153"/>
      <c r="CV143" s="202"/>
      <c r="CW143" s="144"/>
      <c r="CX143" s="143"/>
      <c r="CY143" s="144"/>
      <c r="CZ143" s="143"/>
      <c r="DA143" s="144"/>
      <c r="DB143" s="143"/>
      <c r="DC143" s="144"/>
      <c r="DD143" s="143"/>
      <c r="DE143" s="209"/>
      <c r="DF143" s="152"/>
      <c r="DG143" s="144"/>
      <c r="DH143" s="143"/>
      <c r="DI143" s="144"/>
      <c r="DJ143" s="143"/>
      <c r="DK143" s="144"/>
      <c r="DL143" s="143"/>
      <c r="DM143" s="202"/>
      <c r="DN143" s="202"/>
      <c r="DO143" s="144"/>
      <c r="DP143" s="143"/>
      <c r="DQ143" s="144"/>
      <c r="DR143" s="145"/>
      <c r="DS143" s="141"/>
      <c r="DT143" s="142" t="n">
        <v>79752</v>
      </c>
      <c r="DU143" s="143" t="n">
        <v>0</v>
      </c>
      <c r="DV143" s="143" t="n">
        <v>0</v>
      </c>
      <c r="DW143" s="202" t="n">
        <v>0</v>
      </c>
      <c r="DX143" s="276" t="n">
        <v>79752</v>
      </c>
      <c r="DY143" s="142" t="n">
        <v>0</v>
      </c>
      <c r="DZ143" s="143" t="n">
        <v>11445</v>
      </c>
      <c r="EA143" s="143" t="n">
        <v>0</v>
      </c>
      <c r="EB143" s="202" t="n">
        <v>0</v>
      </c>
      <c r="EC143" s="276" t="n">
        <v>11445</v>
      </c>
      <c r="ED143" s="153"/>
      <c r="EE143" s="144"/>
      <c r="EF143" s="203"/>
      <c r="EG143" s="210"/>
      <c r="EH143" s="145"/>
      <c r="EI143" s="144"/>
      <c r="EJ143" s="143"/>
      <c r="EK143" s="144"/>
      <c r="EL143" s="203"/>
      <c r="EM143" s="143"/>
      <c r="EN143" s="202"/>
      <c r="EO143" s="144"/>
      <c r="EP143" s="203"/>
      <c r="EQ143" s="203"/>
      <c r="ER143" s="143"/>
      <c r="ES143" s="144"/>
      <c r="ET143" s="203"/>
      <c r="EU143" s="152"/>
      <c r="EV143" s="144"/>
      <c r="EW143" s="143"/>
      <c r="EX143" s="202"/>
      <c r="EY143" s="144"/>
      <c r="EZ143" s="203"/>
      <c r="FA143" s="203"/>
      <c r="FB143" s="143"/>
      <c r="FC143" s="144"/>
      <c r="FD143" s="203"/>
      <c r="FE143" s="143"/>
      <c r="FF143" s="144"/>
      <c r="FG143" s="210"/>
      <c r="FH143" s="152"/>
      <c r="FI143" s="144"/>
      <c r="FJ143" s="203"/>
      <c r="FK143" s="203"/>
      <c r="FL143" s="143"/>
      <c r="FM143" s="144"/>
      <c r="FN143" s="203"/>
      <c r="FO143" s="143"/>
      <c r="FP143" s="144"/>
      <c r="FQ143" s="143"/>
      <c r="FR143" s="202"/>
      <c r="FS143" s="144"/>
      <c r="FT143" s="203"/>
      <c r="FU143" s="152"/>
      <c r="FV143" s="202"/>
      <c r="FW143" s="144"/>
      <c r="FX143" s="203"/>
      <c r="FY143" s="143"/>
      <c r="FZ143" s="144"/>
      <c r="GA143" s="143"/>
      <c r="GB143" s="202"/>
      <c r="GC143" s="144"/>
      <c r="GD143" s="203"/>
      <c r="GE143" s="143"/>
      <c r="GF143" s="202"/>
      <c r="GG143" s="144"/>
      <c r="GH143" s="152"/>
      <c r="GI143" s="202"/>
      <c r="GJ143" s="144"/>
      <c r="GK143" s="143"/>
      <c r="GL143" s="202"/>
      <c r="GM143" s="144"/>
      <c r="GN143" s="203"/>
      <c r="GO143" s="143"/>
      <c r="GP143" s="202"/>
      <c r="GQ143" s="144"/>
      <c r="GR143" s="143"/>
      <c r="GS143" s="202"/>
      <c r="GT143" s="144"/>
      <c r="GU143" s="145"/>
      <c r="GV143" s="141"/>
      <c r="GW143" s="141"/>
      <c r="GX143" s="141"/>
      <c r="GY143" s="202"/>
      <c r="GZ143" s="202"/>
      <c r="HA143" s="144"/>
      <c r="HB143" s="143"/>
      <c r="HC143" s="202"/>
      <c r="HD143" s="224"/>
      <c r="HE143" s="202"/>
      <c r="HF143" s="143"/>
      <c r="HG143" s="224"/>
      <c r="HH143" s="202"/>
      <c r="HI143" s="202"/>
      <c r="HJ143" s="228"/>
      <c r="HK143" s="233"/>
      <c r="HL143" s="141"/>
      <c r="HM143" s="228" t="n">
        <v>0</v>
      </c>
      <c r="HN143" s="236"/>
      <c r="HO143" s="141" t="n">
        <v>0</v>
      </c>
      <c r="HP143" s="141"/>
      <c r="HQ143" s="277" t="n">
        <v>91197</v>
      </c>
      <c r="HR143" s="161"/>
      <c r="HS143" s="161"/>
      <c r="HT143" s="162"/>
      <c r="HU143" s="161"/>
      <c r="HV143" s="162"/>
    </row>
    <row r="144" customFormat="false" ht="15" hidden="false" customHeight="true" outlineLevel="0" collapsed="false">
      <c r="A144" s="32" t="s">
        <v>414</v>
      </c>
      <c r="B144" s="99"/>
      <c r="C144" s="129" t="s">
        <v>409</v>
      </c>
      <c r="D144" s="202"/>
      <c r="E144" s="143"/>
      <c r="F144" s="143"/>
      <c r="G144" s="143"/>
      <c r="H144" s="143"/>
      <c r="I144" s="143"/>
      <c r="J144" s="143"/>
      <c r="K144" s="143"/>
      <c r="L144" s="143"/>
      <c r="M144" s="143"/>
      <c r="N144" s="202"/>
      <c r="O144" s="143"/>
      <c r="P144" s="143"/>
      <c r="Q144" s="143"/>
      <c r="R144" s="143"/>
      <c r="S144" s="143"/>
      <c r="T144" s="143"/>
      <c r="U144" s="143"/>
      <c r="V144" s="143"/>
      <c r="W144" s="143"/>
      <c r="X144" s="202"/>
      <c r="Y144" s="143"/>
      <c r="Z144" s="143"/>
      <c r="AA144" s="143"/>
      <c r="AB144" s="143"/>
      <c r="AC144" s="143"/>
      <c r="AD144" s="143"/>
      <c r="AE144" s="143"/>
      <c r="AF144" s="210"/>
      <c r="AG144" s="274"/>
      <c r="AH144" s="202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202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202"/>
      <c r="BC144" s="143"/>
      <c r="BD144" s="143"/>
      <c r="BE144" s="143"/>
      <c r="BF144" s="143"/>
      <c r="BG144" s="143"/>
      <c r="BH144" s="203"/>
      <c r="BI144" s="141"/>
      <c r="BJ144" s="145"/>
      <c r="BK144" s="202"/>
      <c r="BL144" s="143"/>
      <c r="BM144" s="143"/>
      <c r="BN144" s="143"/>
      <c r="BO144" s="143"/>
      <c r="BP144" s="143"/>
      <c r="BQ144" s="143"/>
      <c r="BR144" s="143"/>
      <c r="BS144" s="143"/>
      <c r="BT144" s="202"/>
      <c r="BU144" s="144"/>
      <c r="BV144" s="152"/>
      <c r="BW144" s="202"/>
      <c r="BX144" s="143"/>
      <c r="BY144" s="143"/>
      <c r="BZ144" s="143"/>
      <c r="CA144" s="143"/>
      <c r="CB144" s="143"/>
      <c r="CC144" s="143"/>
      <c r="CD144" s="202"/>
      <c r="CE144" s="144"/>
      <c r="CF144" s="143"/>
      <c r="CG144" s="144"/>
      <c r="CH144" s="152"/>
      <c r="CI144" s="202"/>
      <c r="CJ144" s="143"/>
      <c r="CK144" s="143"/>
      <c r="CL144" s="202"/>
      <c r="CM144" s="144"/>
      <c r="CN144" s="143"/>
      <c r="CO144" s="144"/>
      <c r="CP144" s="143"/>
      <c r="CQ144" s="144"/>
      <c r="CR144" s="143"/>
      <c r="CS144" s="144"/>
      <c r="CT144" s="152"/>
      <c r="CU144" s="153"/>
      <c r="CV144" s="202"/>
      <c r="CW144" s="144"/>
      <c r="CX144" s="143"/>
      <c r="CY144" s="144"/>
      <c r="CZ144" s="143"/>
      <c r="DA144" s="144"/>
      <c r="DB144" s="143"/>
      <c r="DC144" s="144"/>
      <c r="DD144" s="143"/>
      <c r="DE144" s="209"/>
      <c r="DF144" s="152"/>
      <c r="DG144" s="144"/>
      <c r="DH144" s="143"/>
      <c r="DI144" s="144"/>
      <c r="DJ144" s="143"/>
      <c r="DK144" s="144"/>
      <c r="DL144" s="143"/>
      <c r="DM144" s="202"/>
      <c r="DN144" s="202"/>
      <c r="DO144" s="144"/>
      <c r="DP144" s="143"/>
      <c r="DQ144" s="144"/>
      <c r="DR144" s="145"/>
      <c r="DS144" s="141"/>
      <c r="DT144" s="142" t="n">
        <v>0</v>
      </c>
      <c r="DU144" s="143" t="n">
        <v>45290</v>
      </c>
      <c r="DV144" s="143" t="n">
        <v>0</v>
      </c>
      <c r="DW144" s="202" t="n">
        <v>0</v>
      </c>
      <c r="DX144" s="276" t="n">
        <v>45290</v>
      </c>
      <c r="DY144" s="142" t="n">
        <v>11445</v>
      </c>
      <c r="DZ144" s="143" t="n">
        <v>0</v>
      </c>
      <c r="EA144" s="143" t="n">
        <v>0</v>
      </c>
      <c r="EB144" s="202" t="n">
        <v>135605</v>
      </c>
      <c r="EC144" s="276" t="n">
        <v>147050</v>
      </c>
      <c r="ED144" s="153"/>
      <c r="EE144" s="144"/>
      <c r="EF144" s="203"/>
      <c r="EG144" s="210"/>
      <c r="EH144" s="145"/>
      <c r="EI144" s="144"/>
      <c r="EJ144" s="143"/>
      <c r="EK144" s="144"/>
      <c r="EL144" s="203"/>
      <c r="EM144" s="143"/>
      <c r="EN144" s="202"/>
      <c r="EO144" s="144"/>
      <c r="EP144" s="203"/>
      <c r="EQ144" s="203"/>
      <c r="ER144" s="143"/>
      <c r="ES144" s="144"/>
      <c r="ET144" s="203"/>
      <c r="EU144" s="152"/>
      <c r="EV144" s="144"/>
      <c r="EW144" s="143"/>
      <c r="EX144" s="202"/>
      <c r="EY144" s="144"/>
      <c r="EZ144" s="203"/>
      <c r="FA144" s="203"/>
      <c r="FB144" s="143"/>
      <c r="FC144" s="144"/>
      <c r="FD144" s="203"/>
      <c r="FE144" s="143"/>
      <c r="FF144" s="144"/>
      <c r="FG144" s="210"/>
      <c r="FH144" s="152"/>
      <c r="FI144" s="144"/>
      <c r="FJ144" s="203"/>
      <c r="FK144" s="203"/>
      <c r="FL144" s="143"/>
      <c r="FM144" s="144"/>
      <c r="FN144" s="203"/>
      <c r="FO144" s="143"/>
      <c r="FP144" s="144"/>
      <c r="FQ144" s="143"/>
      <c r="FR144" s="202"/>
      <c r="FS144" s="144"/>
      <c r="FT144" s="203"/>
      <c r="FU144" s="152"/>
      <c r="FV144" s="202"/>
      <c r="FW144" s="144"/>
      <c r="FX144" s="203"/>
      <c r="FY144" s="143"/>
      <c r="FZ144" s="144"/>
      <c r="GA144" s="143"/>
      <c r="GB144" s="202"/>
      <c r="GC144" s="144"/>
      <c r="GD144" s="203"/>
      <c r="GE144" s="143"/>
      <c r="GF144" s="202"/>
      <c r="GG144" s="144"/>
      <c r="GH144" s="152"/>
      <c r="GI144" s="202"/>
      <c r="GJ144" s="144"/>
      <c r="GK144" s="143"/>
      <c r="GL144" s="202"/>
      <c r="GM144" s="144"/>
      <c r="GN144" s="203"/>
      <c r="GO144" s="143"/>
      <c r="GP144" s="202"/>
      <c r="GQ144" s="144"/>
      <c r="GR144" s="143"/>
      <c r="GS144" s="202"/>
      <c r="GT144" s="144"/>
      <c r="GU144" s="145"/>
      <c r="GV144" s="141"/>
      <c r="GW144" s="141"/>
      <c r="GX144" s="141"/>
      <c r="GY144" s="202"/>
      <c r="GZ144" s="202"/>
      <c r="HA144" s="144"/>
      <c r="HB144" s="143"/>
      <c r="HC144" s="202"/>
      <c r="HD144" s="224"/>
      <c r="HE144" s="202"/>
      <c r="HF144" s="143"/>
      <c r="HG144" s="224"/>
      <c r="HH144" s="202"/>
      <c r="HI144" s="202"/>
      <c r="HJ144" s="228"/>
      <c r="HK144" s="233"/>
      <c r="HL144" s="141"/>
      <c r="HM144" s="228" t="n">
        <v>0</v>
      </c>
      <c r="HN144" s="236"/>
      <c r="HO144" s="141" t="n">
        <v>0</v>
      </c>
      <c r="HP144" s="141"/>
      <c r="HQ144" s="277" t="n">
        <v>192340</v>
      </c>
      <c r="HR144" s="161"/>
      <c r="HS144" s="161"/>
      <c r="HT144" s="162"/>
      <c r="HU144" s="161"/>
      <c r="HV144" s="162"/>
    </row>
    <row r="145" customFormat="false" ht="15" hidden="false" customHeight="true" outlineLevel="0" collapsed="false">
      <c r="A145" s="32" t="s">
        <v>415</v>
      </c>
      <c r="B145" s="99"/>
      <c r="C145" s="129" t="s">
        <v>109</v>
      </c>
      <c r="D145" s="202" t="s">
        <v>14</v>
      </c>
      <c r="E145" s="143"/>
      <c r="F145" s="143"/>
      <c r="G145" s="143"/>
      <c r="H145" s="143"/>
      <c r="I145" s="143"/>
      <c r="J145" s="143"/>
      <c r="K145" s="143"/>
      <c r="L145" s="143"/>
      <c r="M145" s="143"/>
      <c r="N145" s="202" t="s">
        <v>14</v>
      </c>
      <c r="O145" s="143"/>
      <c r="P145" s="143"/>
      <c r="Q145" s="143"/>
      <c r="R145" s="143"/>
      <c r="S145" s="143"/>
      <c r="T145" s="143"/>
      <c r="U145" s="143"/>
      <c r="V145" s="143"/>
      <c r="W145" s="143"/>
      <c r="X145" s="202" t="s">
        <v>14</v>
      </c>
      <c r="Y145" s="143"/>
      <c r="Z145" s="143"/>
      <c r="AA145" s="143"/>
      <c r="AB145" s="143"/>
      <c r="AC145" s="143"/>
      <c r="AD145" s="143"/>
      <c r="AE145" s="143"/>
      <c r="AF145" s="210"/>
      <c r="AG145" s="274"/>
      <c r="AH145" s="202" t="s">
        <v>14</v>
      </c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202" t="s">
        <v>14</v>
      </c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202" t="s">
        <v>14</v>
      </c>
      <c r="BC145" s="143"/>
      <c r="BD145" s="143"/>
      <c r="BE145" s="143"/>
      <c r="BF145" s="143"/>
      <c r="BG145" s="143"/>
      <c r="BH145" s="203"/>
      <c r="BI145" s="141"/>
      <c r="BJ145" s="145" t="s">
        <v>14</v>
      </c>
      <c r="BK145" s="202"/>
      <c r="BL145" s="143"/>
      <c r="BM145" s="143"/>
      <c r="BN145" s="143"/>
      <c r="BO145" s="143"/>
      <c r="BP145" s="143"/>
      <c r="BQ145" s="143"/>
      <c r="BR145" s="143"/>
      <c r="BS145" s="143"/>
      <c r="BT145" s="202" t="s">
        <v>14</v>
      </c>
      <c r="BU145" s="144"/>
      <c r="BV145" s="152"/>
      <c r="BW145" s="202"/>
      <c r="BX145" s="143"/>
      <c r="BY145" s="143"/>
      <c r="BZ145" s="143"/>
      <c r="CA145" s="143"/>
      <c r="CB145" s="143"/>
      <c r="CC145" s="143"/>
      <c r="CD145" s="202" t="s">
        <v>14</v>
      </c>
      <c r="CE145" s="144"/>
      <c r="CF145" s="143"/>
      <c r="CG145" s="144"/>
      <c r="CH145" s="152"/>
      <c r="CI145" s="202"/>
      <c r="CJ145" s="143"/>
      <c r="CK145" s="143"/>
      <c r="CL145" s="202" t="s">
        <v>14</v>
      </c>
      <c r="CM145" s="144"/>
      <c r="CN145" s="143"/>
      <c r="CO145" s="144"/>
      <c r="CP145" s="143"/>
      <c r="CQ145" s="144"/>
      <c r="CR145" s="143"/>
      <c r="CS145" s="144"/>
      <c r="CT145" s="152"/>
      <c r="CU145" s="153"/>
      <c r="CV145" s="202" t="s">
        <v>14</v>
      </c>
      <c r="CW145" s="144"/>
      <c r="CX145" s="143"/>
      <c r="CY145" s="144"/>
      <c r="CZ145" s="143"/>
      <c r="DA145" s="144"/>
      <c r="DB145" s="143"/>
      <c r="DC145" s="144"/>
      <c r="DD145" s="143"/>
      <c r="DE145" s="209"/>
      <c r="DF145" s="152" t="s">
        <v>14</v>
      </c>
      <c r="DG145" s="144"/>
      <c r="DH145" s="143"/>
      <c r="DI145" s="144"/>
      <c r="DJ145" s="143"/>
      <c r="DK145" s="144"/>
      <c r="DL145" s="143"/>
      <c r="DM145" s="202"/>
      <c r="DN145" s="202" t="s">
        <v>14</v>
      </c>
      <c r="DO145" s="144"/>
      <c r="DP145" s="143"/>
      <c r="DQ145" s="144"/>
      <c r="DR145" s="145"/>
      <c r="DS145" s="141"/>
      <c r="DT145" s="142" t="n">
        <v>0</v>
      </c>
      <c r="DU145" s="143" t="n">
        <v>0</v>
      </c>
      <c r="DV145" s="143" t="n">
        <v>78295</v>
      </c>
      <c r="DW145" s="202" t="n">
        <v>0</v>
      </c>
      <c r="DX145" s="276" t="n">
        <v>78295</v>
      </c>
      <c r="DY145" s="142" t="n">
        <v>53963</v>
      </c>
      <c r="DZ145" s="143" t="n">
        <v>19054</v>
      </c>
      <c r="EA145" s="143" t="n">
        <v>0</v>
      </c>
      <c r="EB145" s="202" t="n">
        <v>97649</v>
      </c>
      <c r="EC145" s="276" t="n">
        <v>170666</v>
      </c>
      <c r="ED145" s="153"/>
      <c r="EE145" s="144"/>
      <c r="EF145" s="203"/>
      <c r="EG145" s="210"/>
      <c r="EH145" s="145"/>
      <c r="EI145" s="144"/>
      <c r="EJ145" s="143"/>
      <c r="EK145" s="144"/>
      <c r="EL145" s="203"/>
      <c r="EM145" s="143"/>
      <c r="EN145" s="202"/>
      <c r="EO145" s="144"/>
      <c r="EP145" s="203"/>
      <c r="EQ145" s="203"/>
      <c r="ER145" s="143"/>
      <c r="ES145" s="144"/>
      <c r="ET145" s="203"/>
      <c r="EU145" s="152"/>
      <c r="EV145" s="144"/>
      <c r="EW145" s="143"/>
      <c r="EX145" s="202"/>
      <c r="EY145" s="144"/>
      <c r="EZ145" s="203"/>
      <c r="FA145" s="203"/>
      <c r="FB145" s="143"/>
      <c r="FC145" s="144"/>
      <c r="FD145" s="203"/>
      <c r="FE145" s="143"/>
      <c r="FF145" s="144"/>
      <c r="FG145" s="210"/>
      <c r="FH145" s="152"/>
      <c r="FI145" s="144"/>
      <c r="FJ145" s="203"/>
      <c r="FK145" s="203"/>
      <c r="FL145" s="143"/>
      <c r="FM145" s="144"/>
      <c r="FN145" s="203"/>
      <c r="FO145" s="143"/>
      <c r="FP145" s="144"/>
      <c r="FQ145" s="143"/>
      <c r="FR145" s="202"/>
      <c r="FS145" s="144"/>
      <c r="FT145" s="203"/>
      <c r="FU145" s="152"/>
      <c r="FV145" s="202"/>
      <c r="FW145" s="144"/>
      <c r="FX145" s="203"/>
      <c r="FY145" s="143"/>
      <c r="FZ145" s="144"/>
      <c r="GA145" s="143"/>
      <c r="GB145" s="202"/>
      <c r="GC145" s="144"/>
      <c r="GD145" s="203"/>
      <c r="GE145" s="143"/>
      <c r="GF145" s="202"/>
      <c r="GG145" s="144"/>
      <c r="GH145" s="152"/>
      <c r="GI145" s="202"/>
      <c r="GJ145" s="144"/>
      <c r="GK145" s="143"/>
      <c r="GL145" s="202" t="s">
        <v>14</v>
      </c>
      <c r="GM145" s="144"/>
      <c r="GN145" s="203"/>
      <c r="GO145" s="143"/>
      <c r="GP145" s="202"/>
      <c r="GQ145" s="144"/>
      <c r="GR145" s="143"/>
      <c r="GS145" s="202"/>
      <c r="GT145" s="144"/>
      <c r="GU145" s="145"/>
      <c r="GV145" s="141"/>
      <c r="GW145" s="141"/>
      <c r="GX145" s="141"/>
      <c r="GY145" s="202"/>
      <c r="GZ145" s="202"/>
      <c r="HA145" s="144"/>
      <c r="HB145" s="143"/>
      <c r="HC145" s="202"/>
      <c r="HD145" s="224"/>
      <c r="HE145" s="202"/>
      <c r="HF145" s="143"/>
      <c r="HG145" s="224"/>
      <c r="HH145" s="202"/>
      <c r="HI145" s="202"/>
      <c r="HJ145" s="228"/>
      <c r="HK145" s="233"/>
      <c r="HL145" s="141"/>
      <c r="HM145" s="228" t="n">
        <v>1085</v>
      </c>
      <c r="HN145" s="236"/>
      <c r="HO145" s="141" t="n">
        <v>1085</v>
      </c>
      <c r="HP145" s="141"/>
      <c r="HQ145" s="277" t="n">
        <v>250046</v>
      </c>
      <c r="HR145" s="161"/>
      <c r="HS145" s="161"/>
      <c r="HT145" s="162"/>
      <c r="HU145" s="161"/>
      <c r="HV145" s="162"/>
    </row>
    <row r="146" customFormat="false" ht="15" hidden="false" customHeight="true" outlineLevel="0" collapsed="false">
      <c r="A146" s="32" t="s">
        <v>378</v>
      </c>
      <c r="B146" s="40"/>
      <c r="C146" s="129" t="s">
        <v>412</v>
      </c>
      <c r="D146" s="202" t="s">
        <v>14</v>
      </c>
      <c r="E146" s="143"/>
      <c r="F146" s="143"/>
      <c r="G146" s="143"/>
      <c r="H146" s="143"/>
      <c r="I146" s="143"/>
      <c r="J146" s="143"/>
      <c r="K146" s="143"/>
      <c r="L146" s="143"/>
      <c r="M146" s="143"/>
      <c r="N146" s="202" t="s">
        <v>14</v>
      </c>
      <c r="O146" s="143"/>
      <c r="P146" s="143"/>
      <c r="Q146" s="143"/>
      <c r="R146" s="143"/>
      <c r="S146" s="143"/>
      <c r="T146" s="143"/>
      <c r="U146" s="143"/>
      <c r="V146" s="143"/>
      <c r="W146" s="143"/>
      <c r="X146" s="202" t="s">
        <v>14</v>
      </c>
      <c r="Y146" s="143"/>
      <c r="Z146" s="143"/>
      <c r="AA146" s="143"/>
      <c r="AB146" s="143"/>
      <c r="AC146" s="143"/>
      <c r="AD146" s="143"/>
      <c r="AE146" s="143"/>
      <c r="AF146" s="210"/>
      <c r="AG146" s="274"/>
      <c r="AH146" s="202" t="s">
        <v>14</v>
      </c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202" t="s">
        <v>14</v>
      </c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202" t="s">
        <v>14</v>
      </c>
      <c r="BC146" s="143"/>
      <c r="BD146" s="143"/>
      <c r="BE146" s="143"/>
      <c r="BF146" s="143"/>
      <c r="BG146" s="143"/>
      <c r="BH146" s="203"/>
      <c r="BI146" s="141"/>
      <c r="BJ146" s="145" t="s">
        <v>14</v>
      </c>
      <c r="BK146" s="202"/>
      <c r="BL146" s="143"/>
      <c r="BM146" s="143"/>
      <c r="BN146" s="143"/>
      <c r="BO146" s="143"/>
      <c r="BP146" s="143"/>
      <c r="BQ146" s="143"/>
      <c r="BR146" s="143"/>
      <c r="BS146" s="143"/>
      <c r="BT146" s="202" t="s">
        <v>14</v>
      </c>
      <c r="BU146" s="144"/>
      <c r="BV146" s="152"/>
      <c r="BW146" s="202"/>
      <c r="BX146" s="143"/>
      <c r="BY146" s="143"/>
      <c r="BZ146" s="143"/>
      <c r="CA146" s="143"/>
      <c r="CB146" s="143"/>
      <c r="CC146" s="143"/>
      <c r="CD146" s="202" t="s">
        <v>14</v>
      </c>
      <c r="CE146" s="144"/>
      <c r="CF146" s="143"/>
      <c r="CG146" s="144"/>
      <c r="CH146" s="152"/>
      <c r="CI146" s="202"/>
      <c r="CJ146" s="143"/>
      <c r="CK146" s="143"/>
      <c r="CL146" s="202" t="s">
        <v>14</v>
      </c>
      <c r="CM146" s="144"/>
      <c r="CN146" s="143"/>
      <c r="CO146" s="144"/>
      <c r="CP146" s="143"/>
      <c r="CQ146" s="144"/>
      <c r="CR146" s="143"/>
      <c r="CS146" s="144"/>
      <c r="CT146" s="152"/>
      <c r="CU146" s="153"/>
      <c r="CV146" s="202" t="s">
        <v>14</v>
      </c>
      <c r="CW146" s="144"/>
      <c r="CX146" s="143"/>
      <c r="CY146" s="144"/>
      <c r="CZ146" s="143"/>
      <c r="DA146" s="144"/>
      <c r="DB146" s="143"/>
      <c r="DC146" s="144"/>
      <c r="DD146" s="143"/>
      <c r="DE146" s="209"/>
      <c r="DF146" s="152"/>
      <c r="DG146" s="144"/>
      <c r="DH146" s="143"/>
      <c r="DI146" s="144"/>
      <c r="DJ146" s="143"/>
      <c r="DK146" s="144"/>
      <c r="DL146" s="143"/>
      <c r="DM146" s="202"/>
      <c r="DN146" s="202" t="s">
        <v>14</v>
      </c>
      <c r="DO146" s="144"/>
      <c r="DP146" s="143"/>
      <c r="DQ146" s="144"/>
      <c r="DR146" s="145"/>
      <c r="DS146" s="141"/>
      <c r="DT146" s="142" t="n">
        <v>0</v>
      </c>
      <c r="DU146" s="143" t="n">
        <v>0</v>
      </c>
      <c r="DV146" s="143" t="n">
        <v>0</v>
      </c>
      <c r="DW146" s="202" t="n">
        <v>786712</v>
      </c>
      <c r="DX146" s="276" t="n">
        <v>786712</v>
      </c>
      <c r="DY146" s="142" t="n">
        <v>722</v>
      </c>
      <c r="DZ146" s="143" t="n">
        <v>90763</v>
      </c>
      <c r="EA146" s="143" t="n">
        <v>37838</v>
      </c>
      <c r="EB146" s="202" t="n">
        <v>0</v>
      </c>
      <c r="EC146" s="276" t="n">
        <v>129323</v>
      </c>
      <c r="ED146" s="153"/>
      <c r="EE146" s="144"/>
      <c r="EF146" s="203"/>
      <c r="EG146" s="210"/>
      <c r="EH146" s="145"/>
      <c r="EI146" s="144"/>
      <c r="EJ146" s="143"/>
      <c r="EK146" s="144"/>
      <c r="EL146" s="203"/>
      <c r="EM146" s="143"/>
      <c r="EN146" s="202"/>
      <c r="EO146" s="144"/>
      <c r="EP146" s="203"/>
      <c r="EQ146" s="203"/>
      <c r="ER146" s="143"/>
      <c r="ES146" s="144"/>
      <c r="ET146" s="203"/>
      <c r="EU146" s="152"/>
      <c r="EV146" s="144"/>
      <c r="EW146" s="143"/>
      <c r="EX146" s="202"/>
      <c r="EY146" s="144"/>
      <c r="EZ146" s="203"/>
      <c r="FA146" s="203"/>
      <c r="FB146" s="143"/>
      <c r="FC146" s="144"/>
      <c r="FD146" s="203"/>
      <c r="FE146" s="143"/>
      <c r="FF146" s="144"/>
      <c r="FG146" s="210"/>
      <c r="FH146" s="152"/>
      <c r="FI146" s="144"/>
      <c r="FJ146" s="203"/>
      <c r="FK146" s="203"/>
      <c r="FL146" s="143"/>
      <c r="FM146" s="144"/>
      <c r="FN146" s="203"/>
      <c r="FO146" s="143"/>
      <c r="FP146" s="144"/>
      <c r="FQ146" s="143"/>
      <c r="FR146" s="202"/>
      <c r="FS146" s="144"/>
      <c r="FT146" s="203"/>
      <c r="FU146" s="152"/>
      <c r="FV146" s="202"/>
      <c r="FW146" s="144"/>
      <c r="FX146" s="203"/>
      <c r="FY146" s="143"/>
      <c r="FZ146" s="144"/>
      <c r="GA146" s="143"/>
      <c r="GB146" s="202"/>
      <c r="GC146" s="144"/>
      <c r="GD146" s="203"/>
      <c r="GE146" s="143"/>
      <c r="GF146" s="202"/>
      <c r="GG146" s="144"/>
      <c r="GH146" s="152"/>
      <c r="GI146" s="202"/>
      <c r="GJ146" s="144"/>
      <c r="GK146" s="143"/>
      <c r="GL146" s="202" t="s">
        <v>14</v>
      </c>
      <c r="GM146" s="144"/>
      <c r="GN146" s="203"/>
      <c r="GO146" s="143"/>
      <c r="GP146" s="202"/>
      <c r="GQ146" s="144"/>
      <c r="GR146" s="143"/>
      <c r="GS146" s="202"/>
      <c r="GT146" s="144"/>
      <c r="GU146" s="145"/>
      <c r="GV146" s="141"/>
      <c r="GW146" s="141"/>
      <c r="GX146" s="141"/>
      <c r="GY146" s="202"/>
      <c r="GZ146" s="202"/>
      <c r="HA146" s="144"/>
      <c r="HB146" s="143"/>
      <c r="HC146" s="202"/>
      <c r="HD146" s="224"/>
      <c r="HE146" s="202"/>
      <c r="HF146" s="143"/>
      <c r="HG146" s="224"/>
      <c r="HH146" s="202"/>
      <c r="HI146" s="202"/>
      <c r="HJ146" s="228"/>
      <c r="HK146" s="233"/>
      <c r="HL146" s="141"/>
      <c r="HM146" s="228" t="n">
        <v>376</v>
      </c>
      <c r="HN146" s="236"/>
      <c r="HO146" s="141" t="n">
        <v>376</v>
      </c>
      <c r="HP146" s="141"/>
      <c r="HQ146" s="277" t="n">
        <v>916410.574869699</v>
      </c>
      <c r="HR146" s="161"/>
      <c r="HS146" s="161"/>
      <c r="HT146" s="162"/>
      <c r="HU146" s="161"/>
      <c r="HV146" s="162"/>
    </row>
    <row r="147" customFormat="false" ht="15" hidden="false" customHeight="true" outlineLevel="0" collapsed="false">
      <c r="A147" s="266"/>
      <c r="B147" s="267"/>
      <c r="C147" s="167" t="s">
        <v>406</v>
      </c>
      <c r="D147" s="215"/>
      <c r="E147" s="181"/>
      <c r="F147" s="181"/>
      <c r="G147" s="181"/>
      <c r="H147" s="181"/>
      <c r="I147" s="181"/>
      <c r="J147" s="181"/>
      <c r="K147" s="181"/>
      <c r="L147" s="181"/>
      <c r="M147" s="181"/>
      <c r="N147" s="215"/>
      <c r="O147" s="181"/>
      <c r="P147" s="181"/>
      <c r="Q147" s="181"/>
      <c r="R147" s="181"/>
      <c r="S147" s="181"/>
      <c r="T147" s="181"/>
      <c r="U147" s="181"/>
      <c r="V147" s="181"/>
      <c r="W147" s="181"/>
      <c r="X147" s="215"/>
      <c r="Y147" s="181"/>
      <c r="Z147" s="181"/>
      <c r="AA147" s="181"/>
      <c r="AB147" s="181"/>
      <c r="AC147" s="181"/>
      <c r="AD147" s="181"/>
      <c r="AE147" s="181"/>
      <c r="AF147" s="218"/>
      <c r="AG147" s="216"/>
      <c r="AH147" s="215"/>
      <c r="AI147" s="181"/>
      <c r="AJ147" s="181"/>
      <c r="AK147" s="181"/>
      <c r="AL147" s="181"/>
      <c r="AM147" s="181"/>
      <c r="AN147" s="181"/>
      <c r="AO147" s="181"/>
      <c r="AP147" s="181"/>
      <c r="AQ147" s="181"/>
      <c r="AR147" s="215"/>
      <c r="AS147" s="181"/>
      <c r="AT147" s="181"/>
      <c r="AU147" s="181"/>
      <c r="AV147" s="181"/>
      <c r="AW147" s="181"/>
      <c r="AX147" s="181"/>
      <c r="AY147" s="181"/>
      <c r="AZ147" s="181"/>
      <c r="BA147" s="181"/>
      <c r="BB147" s="215"/>
      <c r="BC147" s="181"/>
      <c r="BD147" s="181"/>
      <c r="BE147" s="181"/>
      <c r="BF147" s="181"/>
      <c r="BG147" s="181"/>
      <c r="BH147" s="214"/>
      <c r="BI147" s="195"/>
      <c r="BJ147" s="183"/>
      <c r="BK147" s="192"/>
      <c r="BL147" s="181"/>
      <c r="BM147" s="181"/>
      <c r="BN147" s="181"/>
      <c r="BO147" s="181"/>
      <c r="BP147" s="181"/>
      <c r="BQ147" s="181"/>
      <c r="BR147" s="181"/>
      <c r="BS147" s="181"/>
      <c r="BT147" s="215"/>
      <c r="BU147" s="182"/>
      <c r="BV147" s="191"/>
      <c r="BW147" s="215"/>
      <c r="BX147" s="181"/>
      <c r="BY147" s="181"/>
      <c r="BZ147" s="181"/>
      <c r="CA147" s="181"/>
      <c r="CB147" s="181"/>
      <c r="CC147" s="181"/>
      <c r="CD147" s="215"/>
      <c r="CE147" s="182"/>
      <c r="CF147" s="181"/>
      <c r="CG147" s="182"/>
      <c r="CH147" s="191"/>
      <c r="CI147" s="215"/>
      <c r="CJ147" s="181"/>
      <c r="CK147" s="181"/>
      <c r="CL147" s="215"/>
      <c r="CM147" s="182"/>
      <c r="CN147" s="181"/>
      <c r="CO147" s="182"/>
      <c r="CP147" s="181"/>
      <c r="CQ147" s="182"/>
      <c r="CR147" s="181"/>
      <c r="CS147" s="182"/>
      <c r="CT147" s="191"/>
      <c r="CU147" s="192"/>
      <c r="CV147" s="215"/>
      <c r="CW147" s="182"/>
      <c r="CX147" s="181"/>
      <c r="CY147" s="182"/>
      <c r="CZ147" s="181"/>
      <c r="DA147" s="182"/>
      <c r="DB147" s="181"/>
      <c r="DC147" s="182"/>
      <c r="DD147" s="181"/>
      <c r="DE147" s="216"/>
      <c r="DF147" s="191"/>
      <c r="DG147" s="182"/>
      <c r="DH147" s="181"/>
      <c r="DI147" s="182"/>
      <c r="DJ147" s="181"/>
      <c r="DK147" s="182"/>
      <c r="DL147" s="181"/>
      <c r="DM147" s="181"/>
      <c r="DN147" s="215"/>
      <c r="DO147" s="182"/>
      <c r="DP147" s="181"/>
      <c r="DQ147" s="182"/>
      <c r="DR147" s="183"/>
      <c r="DS147" s="195"/>
      <c r="DT147" s="180" t="n">
        <v>79752</v>
      </c>
      <c r="DU147" s="181" t="n">
        <v>45290</v>
      </c>
      <c r="DV147" s="181" t="n">
        <v>78295</v>
      </c>
      <c r="DW147" s="215" t="n">
        <v>786712</v>
      </c>
      <c r="DX147" s="192" t="n">
        <v>990049</v>
      </c>
      <c r="DY147" s="180" t="n">
        <v>66130</v>
      </c>
      <c r="DZ147" s="181" t="n">
        <v>121262</v>
      </c>
      <c r="EA147" s="181" t="n">
        <v>37838</v>
      </c>
      <c r="EB147" s="215" t="n">
        <v>233254</v>
      </c>
      <c r="EC147" s="195" t="n">
        <v>458484</v>
      </c>
      <c r="ED147" s="192"/>
      <c r="EE147" s="182"/>
      <c r="EF147" s="214"/>
      <c r="EG147" s="218"/>
      <c r="EH147" s="183"/>
      <c r="EI147" s="182"/>
      <c r="EJ147" s="181"/>
      <c r="EK147" s="182"/>
      <c r="EL147" s="214"/>
      <c r="EM147" s="181"/>
      <c r="EN147" s="215"/>
      <c r="EO147" s="182"/>
      <c r="EP147" s="214"/>
      <c r="EQ147" s="214"/>
      <c r="ER147" s="181"/>
      <c r="ES147" s="182"/>
      <c r="ET147" s="214"/>
      <c r="EU147" s="191"/>
      <c r="EV147" s="182"/>
      <c r="EW147" s="181"/>
      <c r="EX147" s="215"/>
      <c r="EY147" s="182"/>
      <c r="EZ147" s="214"/>
      <c r="FA147" s="214"/>
      <c r="FB147" s="181"/>
      <c r="FC147" s="182"/>
      <c r="FD147" s="214"/>
      <c r="FE147" s="181"/>
      <c r="FF147" s="182"/>
      <c r="FG147" s="218"/>
      <c r="FH147" s="191"/>
      <c r="FI147" s="182"/>
      <c r="FJ147" s="214"/>
      <c r="FK147" s="214"/>
      <c r="FL147" s="181"/>
      <c r="FM147" s="182"/>
      <c r="FN147" s="214"/>
      <c r="FO147" s="181"/>
      <c r="FP147" s="182"/>
      <c r="FQ147" s="181"/>
      <c r="FR147" s="215"/>
      <c r="FS147" s="182"/>
      <c r="FT147" s="214"/>
      <c r="FU147" s="191"/>
      <c r="FV147" s="215"/>
      <c r="FW147" s="182"/>
      <c r="FX147" s="214"/>
      <c r="FY147" s="181"/>
      <c r="FZ147" s="182"/>
      <c r="GA147" s="181"/>
      <c r="GB147" s="215"/>
      <c r="GC147" s="182"/>
      <c r="GD147" s="214"/>
      <c r="GE147" s="181"/>
      <c r="GF147" s="215"/>
      <c r="GG147" s="182"/>
      <c r="GH147" s="191"/>
      <c r="GI147" s="215"/>
      <c r="GJ147" s="182"/>
      <c r="GK147" s="181"/>
      <c r="GL147" s="215"/>
      <c r="GM147" s="182"/>
      <c r="GN147" s="214"/>
      <c r="GO147" s="181"/>
      <c r="GP147" s="215"/>
      <c r="GQ147" s="182"/>
      <c r="GR147" s="181"/>
      <c r="GS147" s="215"/>
      <c r="GT147" s="182"/>
      <c r="GU147" s="183"/>
      <c r="GV147" s="195"/>
      <c r="GW147" s="195"/>
      <c r="GX147" s="195"/>
      <c r="GY147" s="215"/>
      <c r="GZ147" s="215"/>
      <c r="HA147" s="182"/>
      <c r="HB147" s="181"/>
      <c r="HC147" s="215"/>
      <c r="HD147" s="268"/>
      <c r="HE147" s="215"/>
      <c r="HF147" s="181"/>
      <c r="HG147" s="268"/>
      <c r="HH147" s="215"/>
      <c r="HI147" s="215"/>
      <c r="HJ147" s="269"/>
      <c r="HK147" s="270"/>
      <c r="HL147" s="195"/>
      <c r="HM147" s="271" t="n">
        <v>1461</v>
      </c>
      <c r="HN147" s="272"/>
      <c r="HO147" s="195" t="n">
        <v>1461</v>
      </c>
      <c r="HP147" s="195"/>
      <c r="HQ147" s="273" t="n">
        <v>1449993.5748697</v>
      </c>
      <c r="HR147" s="161"/>
      <c r="HS147" s="161"/>
      <c r="HT147" s="162"/>
      <c r="HU147" s="161"/>
      <c r="HV147" s="162"/>
    </row>
    <row r="148" s="3" customFormat="true" ht="15" hidden="false" customHeight="true" outlineLevel="0" collapsed="false">
      <c r="A148" s="32" t="n">
        <v>6</v>
      </c>
      <c r="B148" s="53"/>
      <c r="C148" s="222" t="s">
        <v>407</v>
      </c>
      <c r="D148" s="225"/>
      <c r="E148" s="224"/>
      <c r="F148" s="224"/>
      <c r="G148" s="224"/>
      <c r="H148" s="224"/>
      <c r="I148" s="224"/>
      <c r="J148" s="224"/>
      <c r="K148" s="224"/>
      <c r="L148" s="224"/>
      <c r="M148" s="224"/>
      <c r="N148" s="225"/>
      <c r="O148" s="224"/>
      <c r="P148" s="224"/>
      <c r="Q148" s="224"/>
      <c r="R148" s="224"/>
      <c r="S148" s="224"/>
      <c r="T148" s="224"/>
      <c r="U148" s="224"/>
      <c r="V148" s="224"/>
      <c r="W148" s="224"/>
      <c r="X148" s="225"/>
      <c r="Y148" s="224"/>
      <c r="Z148" s="224"/>
      <c r="AA148" s="224"/>
      <c r="AB148" s="224"/>
      <c r="AC148" s="224"/>
      <c r="AD148" s="224"/>
      <c r="AE148" s="224"/>
      <c r="AF148" s="236"/>
      <c r="AG148" s="274"/>
      <c r="AH148" s="225"/>
      <c r="AI148" s="224"/>
      <c r="AJ148" s="224"/>
      <c r="AK148" s="224"/>
      <c r="AL148" s="224"/>
      <c r="AM148" s="224"/>
      <c r="AN148" s="224"/>
      <c r="AO148" s="224"/>
      <c r="AP148" s="224"/>
      <c r="AQ148" s="224"/>
      <c r="AR148" s="225"/>
      <c r="AS148" s="224"/>
      <c r="AT148" s="224"/>
      <c r="AU148" s="224"/>
      <c r="AV148" s="224"/>
      <c r="AW148" s="224"/>
      <c r="AX148" s="224"/>
      <c r="AY148" s="224"/>
      <c r="AZ148" s="224"/>
      <c r="BA148" s="224"/>
      <c r="BB148" s="225"/>
      <c r="BC148" s="224"/>
      <c r="BD148" s="224"/>
      <c r="BE148" s="224"/>
      <c r="BF148" s="224"/>
      <c r="BG148" s="224"/>
      <c r="BH148" s="233"/>
      <c r="BI148" s="141"/>
      <c r="BJ148" s="145"/>
      <c r="BK148" s="225"/>
      <c r="BL148" s="224"/>
      <c r="BM148" s="224"/>
      <c r="BN148" s="224"/>
      <c r="BO148" s="224"/>
      <c r="BP148" s="224"/>
      <c r="BQ148" s="224"/>
      <c r="BR148" s="224"/>
      <c r="BS148" s="224"/>
      <c r="BT148" s="225"/>
      <c r="BU148" s="228"/>
      <c r="BV148" s="152"/>
      <c r="BW148" s="225"/>
      <c r="BX148" s="224"/>
      <c r="BY148" s="224"/>
      <c r="BZ148" s="224"/>
      <c r="CA148" s="224"/>
      <c r="CB148" s="224"/>
      <c r="CC148" s="224"/>
      <c r="CD148" s="225"/>
      <c r="CE148" s="228"/>
      <c r="CF148" s="224"/>
      <c r="CG148" s="228"/>
      <c r="CH148" s="152"/>
      <c r="CI148" s="225"/>
      <c r="CJ148" s="224"/>
      <c r="CK148" s="224"/>
      <c r="CL148" s="225"/>
      <c r="CM148" s="228"/>
      <c r="CN148" s="224"/>
      <c r="CO148" s="228"/>
      <c r="CP148" s="224"/>
      <c r="CQ148" s="228"/>
      <c r="CR148" s="224"/>
      <c r="CS148" s="228"/>
      <c r="CT148" s="152"/>
      <c r="CU148" s="223"/>
      <c r="CV148" s="225"/>
      <c r="CW148" s="228"/>
      <c r="CX148" s="224"/>
      <c r="CY148" s="228"/>
      <c r="CZ148" s="224"/>
      <c r="DA148" s="228"/>
      <c r="DB148" s="224"/>
      <c r="DC148" s="228"/>
      <c r="DD148" s="224"/>
      <c r="DE148" s="234"/>
      <c r="DF148" s="152"/>
      <c r="DG148" s="228"/>
      <c r="DH148" s="224"/>
      <c r="DI148" s="228"/>
      <c r="DJ148" s="224"/>
      <c r="DK148" s="228"/>
      <c r="DL148" s="224"/>
      <c r="DM148" s="225"/>
      <c r="DN148" s="225"/>
      <c r="DO148" s="228"/>
      <c r="DP148" s="224"/>
      <c r="DQ148" s="228"/>
      <c r="DR148" s="145"/>
      <c r="DS148" s="141"/>
      <c r="DT148" s="223"/>
      <c r="DU148" s="228"/>
      <c r="DV148" s="233"/>
      <c r="DW148" s="236"/>
      <c r="DX148" s="141"/>
      <c r="DY148" s="228" t="n">
        <v>24935</v>
      </c>
      <c r="DZ148" s="224"/>
      <c r="EA148" s="228"/>
      <c r="EB148" s="233"/>
      <c r="EC148" s="141" t="n">
        <v>24935</v>
      </c>
      <c r="ED148" s="223"/>
      <c r="EE148" s="228"/>
      <c r="EF148" s="233"/>
      <c r="EG148" s="236"/>
      <c r="EH148" s="145"/>
      <c r="EI148" s="228"/>
      <c r="EJ148" s="224"/>
      <c r="EK148" s="228"/>
      <c r="EL148" s="233"/>
      <c r="EM148" s="224"/>
      <c r="EN148" s="225"/>
      <c r="EO148" s="228"/>
      <c r="EP148" s="233"/>
      <c r="EQ148" s="233"/>
      <c r="ER148" s="224"/>
      <c r="ES148" s="228"/>
      <c r="ET148" s="233"/>
      <c r="EU148" s="152"/>
      <c r="EV148" s="228"/>
      <c r="EW148" s="224"/>
      <c r="EX148" s="225"/>
      <c r="EY148" s="228"/>
      <c r="EZ148" s="233"/>
      <c r="FA148" s="233"/>
      <c r="FB148" s="224"/>
      <c r="FC148" s="228"/>
      <c r="FD148" s="233"/>
      <c r="FE148" s="224"/>
      <c r="FF148" s="228"/>
      <c r="FG148" s="236"/>
      <c r="FH148" s="152"/>
      <c r="FI148" s="228"/>
      <c r="FJ148" s="233"/>
      <c r="FK148" s="233"/>
      <c r="FL148" s="224"/>
      <c r="FM148" s="228"/>
      <c r="FN148" s="233"/>
      <c r="FO148" s="224"/>
      <c r="FP148" s="228"/>
      <c r="FQ148" s="224"/>
      <c r="FR148" s="225"/>
      <c r="FS148" s="228"/>
      <c r="FT148" s="233"/>
      <c r="FU148" s="152"/>
      <c r="FV148" s="225"/>
      <c r="FW148" s="228"/>
      <c r="FX148" s="233"/>
      <c r="FY148" s="224"/>
      <c r="FZ148" s="228"/>
      <c r="GA148" s="224"/>
      <c r="GB148" s="225"/>
      <c r="GC148" s="228"/>
      <c r="GD148" s="233"/>
      <c r="GE148" s="224"/>
      <c r="GF148" s="225"/>
      <c r="GG148" s="228"/>
      <c r="GH148" s="152"/>
      <c r="GI148" s="225"/>
      <c r="GJ148" s="228"/>
      <c r="GK148" s="224"/>
      <c r="GL148" s="225"/>
      <c r="GM148" s="228"/>
      <c r="GN148" s="233"/>
      <c r="GO148" s="224"/>
      <c r="GP148" s="225"/>
      <c r="GQ148" s="228"/>
      <c r="GR148" s="224"/>
      <c r="GS148" s="225"/>
      <c r="GT148" s="228"/>
      <c r="GU148" s="145"/>
      <c r="GV148" s="141" t="n">
        <v>0</v>
      </c>
      <c r="GW148" s="141"/>
      <c r="GX148" s="141"/>
      <c r="GY148" s="225"/>
      <c r="GZ148" s="225"/>
      <c r="HA148" s="228"/>
      <c r="HB148" s="224"/>
      <c r="HC148" s="225"/>
      <c r="HD148" s="224"/>
      <c r="HE148" s="225"/>
      <c r="HF148" s="224"/>
      <c r="HG148" s="224"/>
      <c r="HH148" s="225"/>
      <c r="HI148" s="225"/>
      <c r="HJ148" s="228"/>
      <c r="HK148" s="233"/>
      <c r="HL148" s="141"/>
      <c r="HM148" s="228"/>
      <c r="HN148" s="236"/>
      <c r="HO148" s="141"/>
      <c r="HP148" s="141"/>
      <c r="HQ148" s="283" t="n">
        <v>24935</v>
      </c>
      <c r="HR148" s="232"/>
      <c r="HS148" s="161"/>
      <c r="HT148" s="162"/>
      <c r="HU148" s="161"/>
      <c r="HV148" s="162"/>
    </row>
    <row r="149" s="3" customFormat="true" ht="15" hidden="false" customHeight="true" outlineLevel="0" collapsed="false">
      <c r="A149" s="32"/>
      <c r="B149" s="53"/>
      <c r="C149" s="222" t="s">
        <v>409</v>
      </c>
      <c r="D149" s="225"/>
      <c r="E149" s="224"/>
      <c r="F149" s="224"/>
      <c r="G149" s="224"/>
      <c r="H149" s="224"/>
      <c r="I149" s="224"/>
      <c r="J149" s="224"/>
      <c r="K149" s="224"/>
      <c r="L149" s="224"/>
      <c r="M149" s="224"/>
      <c r="N149" s="225"/>
      <c r="O149" s="224"/>
      <c r="P149" s="224"/>
      <c r="Q149" s="224"/>
      <c r="R149" s="224"/>
      <c r="S149" s="224"/>
      <c r="T149" s="224"/>
      <c r="U149" s="224"/>
      <c r="V149" s="224"/>
      <c r="W149" s="224"/>
      <c r="X149" s="225"/>
      <c r="Y149" s="224"/>
      <c r="Z149" s="224"/>
      <c r="AA149" s="224"/>
      <c r="AB149" s="224"/>
      <c r="AC149" s="224"/>
      <c r="AD149" s="224"/>
      <c r="AE149" s="224"/>
      <c r="AF149" s="236"/>
      <c r="AG149" s="274"/>
      <c r="AH149" s="225"/>
      <c r="AI149" s="224"/>
      <c r="AJ149" s="224"/>
      <c r="AK149" s="224"/>
      <c r="AL149" s="224"/>
      <c r="AM149" s="224"/>
      <c r="AN149" s="224"/>
      <c r="AO149" s="224"/>
      <c r="AP149" s="224"/>
      <c r="AQ149" s="224"/>
      <c r="AR149" s="225"/>
      <c r="AS149" s="224"/>
      <c r="AT149" s="224"/>
      <c r="AU149" s="224"/>
      <c r="AV149" s="224"/>
      <c r="AW149" s="224"/>
      <c r="AX149" s="224"/>
      <c r="AY149" s="224"/>
      <c r="AZ149" s="224"/>
      <c r="BA149" s="224"/>
      <c r="BB149" s="225"/>
      <c r="BC149" s="224"/>
      <c r="BD149" s="224"/>
      <c r="BE149" s="224"/>
      <c r="BF149" s="224"/>
      <c r="BG149" s="224"/>
      <c r="BH149" s="233"/>
      <c r="BI149" s="141"/>
      <c r="BJ149" s="145"/>
      <c r="BK149" s="225"/>
      <c r="BL149" s="224"/>
      <c r="BM149" s="224"/>
      <c r="BN149" s="224"/>
      <c r="BO149" s="224"/>
      <c r="BP149" s="224"/>
      <c r="BQ149" s="224"/>
      <c r="BR149" s="224"/>
      <c r="BS149" s="224"/>
      <c r="BT149" s="225"/>
      <c r="BU149" s="228"/>
      <c r="BV149" s="152"/>
      <c r="BW149" s="225"/>
      <c r="BX149" s="224"/>
      <c r="BY149" s="224"/>
      <c r="BZ149" s="224"/>
      <c r="CA149" s="224"/>
      <c r="CB149" s="224"/>
      <c r="CC149" s="224"/>
      <c r="CD149" s="225"/>
      <c r="CE149" s="228"/>
      <c r="CF149" s="224"/>
      <c r="CG149" s="228"/>
      <c r="CH149" s="152"/>
      <c r="CI149" s="225"/>
      <c r="CJ149" s="224"/>
      <c r="CK149" s="224"/>
      <c r="CL149" s="225"/>
      <c r="CM149" s="228"/>
      <c r="CN149" s="224"/>
      <c r="CO149" s="228"/>
      <c r="CP149" s="224"/>
      <c r="CQ149" s="228"/>
      <c r="CR149" s="224"/>
      <c r="CS149" s="228"/>
      <c r="CT149" s="152"/>
      <c r="CU149" s="223"/>
      <c r="CV149" s="225"/>
      <c r="CW149" s="228"/>
      <c r="CX149" s="224"/>
      <c r="CY149" s="228"/>
      <c r="CZ149" s="224"/>
      <c r="DA149" s="228"/>
      <c r="DB149" s="224"/>
      <c r="DC149" s="228"/>
      <c r="DD149" s="224"/>
      <c r="DE149" s="234"/>
      <c r="DF149" s="152"/>
      <c r="DG149" s="228"/>
      <c r="DH149" s="224"/>
      <c r="DI149" s="228"/>
      <c r="DJ149" s="224"/>
      <c r="DK149" s="228"/>
      <c r="DL149" s="224"/>
      <c r="DM149" s="225"/>
      <c r="DN149" s="225"/>
      <c r="DO149" s="228"/>
      <c r="DP149" s="224"/>
      <c r="DQ149" s="228"/>
      <c r="DR149" s="145"/>
      <c r="DS149" s="141"/>
      <c r="DT149" s="223"/>
      <c r="DU149" s="284"/>
      <c r="DV149" s="233"/>
      <c r="DW149" s="236"/>
      <c r="DX149" s="141"/>
      <c r="DY149" s="228"/>
      <c r="DZ149" s="224" t="n">
        <v>71078</v>
      </c>
      <c r="EA149" s="228"/>
      <c r="EB149" s="233"/>
      <c r="EC149" s="141" t="n">
        <v>71078</v>
      </c>
      <c r="ED149" s="223"/>
      <c r="EE149" s="228"/>
      <c r="EF149" s="233"/>
      <c r="EG149" s="236"/>
      <c r="EH149" s="145"/>
      <c r="EI149" s="228"/>
      <c r="EJ149" s="224"/>
      <c r="EK149" s="228"/>
      <c r="EL149" s="233"/>
      <c r="EM149" s="224"/>
      <c r="EN149" s="225"/>
      <c r="EO149" s="228"/>
      <c r="EP149" s="233"/>
      <c r="EQ149" s="233"/>
      <c r="ER149" s="224"/>
      <c r="ES149" s="228"/>
      <c r="ET149" s="233"/>
      <c r="EU149" s="152"/>
      <c r="EV149" s="228"/>
      <c r="EW149" s="224"/>
      <c r="EX149" s="225"/>
      <c r="EY149" s="228"/>
      <c r="EZ149" s="233"/>
      <c r="FA149" s="233"/>
      <c r="FB149" s="224"/>
      <c r="FC149" s="228"/>
      <c r="FD149" s="233"/>
      <c r="FE149" s="224"/>
      <c r="FF149" s="228"/>
      <c r="FG149" s="236"/>
      <c r="FH149" s="152"/>
      <c r="FI149" s="228"/>
      <c r="FJ149" s="233"/>
      <c r="FK149" s="233"/>
      <c r="FL149" s="224"/>
      <c r="FM149" s="228"/>
      <c r="FN149" s="233"/>
      <c r="FO149" s="224"/>
      <c r="FP149" s="228"/>
      <c r="FQ149" s="224"/>
      <c r="FR149" s="225"/>
      <c r="FS149" s="228"/>
      <c r="FT149" s="233"/>
      <c r="FU149" s="152"/>
      <c r="FV149" s="225"/>
      <c r="FW149" s="228"/>
      <c r="FX149" s="233"/>
      <c r="FY149" s="224"/>
      <c r="FZ149" s="228"/>
      <c r="GA149" s="224"/>
      <c r="GB149" s="225"/>
      <c r="GC149" s="228"/>
      <c r="GD149" s="233"/>
      <c r="GE149" s="224"/>
      <c r="GF149" s="225"/>
      <c r="GG149" s="228"/>
      <c r="GH149" s="152"/>
      <c r="GI149" s="225"/>
      <c r="GJ149" s="228"/>
      <c r="GK149" s="224"/>
      <c r="GL149" s="225"/>
      <c r="GM149" s="228"/>
      <c r="GN149" s="233"/>
      <c r="GO149" s="224"/>
      <c r="GP149" s="225"/>
      <c r="GQ149" s="228"/>
      <c r="GR149" s="224"/>
      <c r="GS149" s="225"/>
      <c r="GT149" s="228"/>
      <c r="GU149" s="145"/>
      <c r="GV149" s="141" t="n">
        <v>0</v>
      </c>
      <c r="GW149" s="141"/>
      <c r="GX149" s="141"/>
      <c r="GY149" s="225"/>
      <c r="GZ149" s="225"/>
      <c r="HA149" s="228"/>
      <c r="HB149" s="224"/>
      <c r="HC149" s="225"/>
      <c r="HD149" s="224"/>
      <c r="HE149" s="225"/>
      <c r="HF149" s="224"/>
      <c r="HG149" s="224"/>
      <c r="HH149" s="225"/>
      <c r="HI149" s="225"/>
      <c r="HJ149" s="228"/>
      <c r="HK149" s="233"/>
      <c r="HL149" s="141"/>
      <c r="HM149" s="228"/>
      <c r="HN149" s="236"/>
      <c r="HO149" s="141"/>
      <c r="HP149" s="141"/>
      <c r="HQ149" s="283" t="n">
        <v>71078</v>
      </c>
      <c r="HR149" s="232"/>
      <c r="HS149" s="161"/>
      <c r="HT149" s="162"/>
      <c r="HU149" s="161"/>
      <c r="HV149" s="162"/>
    </row>
    <row r="150" s="3" customFormat="true" ht="15" hidden="false" customHeight="true" outlineLevel="0" collapsed="false">
      <c r="A150" s="88" t="s">
        <v>14</v>
      </c>
      <c r="B150" s="50"/>
      <c r="C150" s="222" t="s">
        <v>416</v>
      </c>
      <c r="D150" s="225"/>
      <c r="E150" s="224"/>
      <c r="F150" s="224"/>
      <c r="G150" s="224"/>
      <c r="H150" s="224"/>
      <c r="I150" s="224"/>
      <c r="J150" s="224"/>
      <c r="K150" s="224"/>
      <c r="L150" s="224"/>
      <c r="M150" s="224"/>
      <c r="N150" s="225"/>
      <c r="O150" s="224"/>
      <c r="P150" s="224"/>
      <c r="Q150" s="224"/>
      <c r="R150" s="224"/>
      <c r="S150" s="224"/>
      <c r="T150" s="224"/>
      <c r="U150" s="224"/>
      <c r="V150" s="224"/>
      <c r="W150" s="224"/>
      <c r="X150" s="225"/>
      <c r="Y150" s="224"/>
      <c r="Z150" s="224"/>
      <c r="AA150" s="224"/>
      <c r="AB150" s="224"/>
      <c r="AC150" s="224"/>
      <c r="AD150" s="224"/>
      <c r="AE150" s="224"/>
      <c r="AF150" s="236"/>
      <c r="AG150" s="274"/>
      <c r="AH150" s="225"/>
      <c r="AI150" s="224"/>
      <c r="AJ150" s="224"/>
      <c r="AK150" s="224"/>
      <c r="AL150" s="224"/>
      <c r="AM150" s="224"/>
      <c r="AN150" s="224"/>
      <c r="AO150" s="224"/>
      <c r="AP150" s="224"/>
      <c r="AQ150" s="224"/>
      <c r="AR150" s="225"/>
      <c r="AS150" s="224"/>
      <c r="AT150" s="224"/>
      <c r="AU150" s="224"/>
      <c r="AV150" s="224"/>
      <c r="AW150" s="224"/>
      <c r="AX150" s="224"/>
      <c r="AY150" s="224"/>
      <c r="AZ150" s="224"/>
      <c r="BA150" s="224"/>
      <c r="BB150" s="225"/>
      <c r="BC150" s="224"/>
      <c r="BD150" s="224"/>
      <c r="BE150" s="224"/>
      <c r="BF150" s="224"/>
      <c r="BG150" s="224"/>
      <c r="BH150" s="233"/>
      <c r="BI150" s="141"/>
      <c r="BJ150" s="145"/>
      <c r="BK150" s="225"/>
      <c r="BL150" s="224"/>
      <c r="BM150" s="224"/>
      <c r="BN150" s="224"/>
      <c r="BO150" s="224"/>
      <c r="BP150" s="224"/>
      <c r="BQ150" s="224"/>
      <c r="BR150" s="224"/>
      <c r="BS150" s="224"/>
      <c r="BT150" s="225"/>
      <c r="BU150" s="228"/>
      <c r="BV150" s="152"/>
      <c r="BW150" s="225"/>
      <c r="BX150" s="224"/>
      <c r="BY150" s="224"/>
      <c r="BZ150" s="224"/>
      <c r="CA150" s="224"/>
      <c r="CB150" s="224"/>
      <c r="CC150" s="224"/>
      <c r="CD150" s="225"/>
      <c r="CE150" s="228"/>
      <c r="CF150" s="224"/>
      <c r="CG150" s="228"/>
      <c r="CH150" s="152"/>
      <c r="CI150" s="225"/>
      <c r="CJ150" s="224"/>
      <c r="CK150" s="224"/>
      <c r="CL150" s="225"/>
      <c r="CM150" s="228"/>
      <c r="CN150" s="224"/>
      <c r="CO150" s="228"/>
      <c r="CP150" s="224"/>
      <c r="CQ150" s="228"/>
      <c r="CR150" s="224"/>
      <c r="CS150" s="228"/>
      <c r="CT150" s="152"/>
      <c r="CU150" s="223"/>
      <c r="CV150" s="225"/>
      <c r="CW150" s="228"/>
      <c r="CX150" s="224"/>
      <c r="CY150" s="228"/>
      <c r="CZ150" s="224"/>
      <c r="DA150" s="228"/>
      <c r="DB150" s="224"/>
      <c r="DC150" s="228"/>
      <c r="DD150" s="224"/>
      <c r="DE150" s="234"/>
      <c r="DF150" s="152"/>
      <c r="DG150" s="228"/>
      <c r="DH150" s="224"/>
      <c r="DI150" s="228"/>
      <c r="DJ150" s="224"/>
      <c r="DK150" s="228"/>
      <c r="DL150" s="224"/>
      <c r="DM150" s="225"/>
      <c r="DN150" s="225"/>
      <c r="DO150" s="228"/>
      <c r="DP150" s="224"/>
      <c r="DQ150" s="228"/>
      <c r="DR150" s="145"/>
      <c r="DS150" s="141"/>
      <c r="DT150" s="223"/>
      <c r="DU150" s="228"/>
      <c r="DV150" s="233"/>
      <c r="DW150" s="236"/>
      <c r="DX150" s="141"/>
      <c r="DY150" s="228"/>
      <c r="DZ150" s="224"/>
      <c r="EA150" s="228" t="n">
        <v>205197</v>
      </c>
      <c r="EB150" s="233"/>
      <c r="EC150" s="141" t="n">
        <v>205197</v>
      </c>
      <c r="ED150" s="223"/>
      <c r="EE150" s="228"/>
      <c r="EF150" s="233"/>
      <c r="EG150" s="236"/>
      <c r="EH150" s="145"/>
      <c r="EI150" s="228"/>
      <c r="EJ150" s="224"/>
      <c r="EK150" s="228"/>
      <c r="EL150" s="233"/>
      <c r="EM150" s="224"/>
      <c r="EN150" s="225"/>
      <c r="EO150" s="228"/>
      <c r="EP150" s="233"/>
      <c r="EQ150" s="233"/>
      <c r="ER150" s="224"/>
      <c r="ES150" s="228"/>
      <c r="ET150" s="233"/>
      <c r="EU150" s="152"/>
      <c r="EV150" s="228"/>
      <c r="EW150" s="224"/>
      <c r="EX150" s="225"/>
      <c r="EY150" s="228"/>
      <c r="EZ150" s="233"/>
      <c r="FA150" s="233"/>
      <c r="FB150" s="224"/>
      <c r="FC150" s="228"/>
      <c r="FD150" s="233"/>
      <c r="FE150" s="224"/>
      <c r="FF150" s="228"/>
      <c r="FG150" s="236"/>
      <c r="FH150" s="152"/>
      <c r="FI150" s="228"/>
      <c r="FJ150" s="233"/>
      <c r="FK150" s="233"/>
      <c r="FL150" s="224"/>
      <c r="FM150" s="228"/>
      <c r="FN150" s="233"/>
      <c r="FO150" s="224"/>
      <c r="FP150" s="228"/>
      <c r="FQ150" s="224"/>
      <c r="FR150" s="225"/>
      <c r="FS150" s="228"/>
      <c r="FT150" s="233"/>
      <c r="FU150" s="152"/>
      <c r="FV150" s="225"/>
      <c r="FW150" s="228"/>
      <c r="FX150" s="233"/>
      <c r="FY150" s="224"/>
      <c r="FZ150" s="228"/>
      <c r="GA150" s="224"/>
      <c r="GB150" s="225"/>
      <c r="GC150" s="228"/>
      <c r="GD150" s="233"/>
      <c r="GE150" s="224"/>
      <c r="GF150" s="225"/>
      <c r="GG150" s="228"/>
      <c r="GH150" s="152"/>
      <c r="GI150" s="225"/>
      <c r="GJ150" s="228"/>
      <c r="GK150" s="224"/>
      <c r="GL150" s="225"/>
      <c r="GM150" s="228"/>
      <c r="GN150" s="233"/>
      <c r="GO150" s="224"/>
      <c r="GP150" s="225"/>
      <c r="GQ150" s="228"/>
      <c r="GR150" s="224"/>
      <c r="GS150" s="225"/>
      <c r="GT150" s="228"/>
      <c r="GU150" s="145"/>
      <c r="GV150" s="141" t="n">
        <v>0</v>
      </c>
      <c r="GW150" s="141"/>
      <c r="GX150" s="141"/>
      <c r="GY150" s="225"/>
      <c r="GZ150" s="225"/>
      <c r="HA150" s="228"/>
      <c r="HB150" s="224"/>
      <c r="HC150" s="225"/>
      <c r="HD150" s="224"/>
      <c r="HE150" s="225"/>
      <c r="HF150" s="224"/>
      <c r="HG150" s="224"/>
      <c r="HH150" s="225"/>
      <c r="HI150" s="225"/>
      <c r="HJ150" s="228"/>
      <c r="HK150" s="233"/>
      <c r="HL150" s="141"/>
      <c r="HM150" s="228"/>
      <c r="HN150" s="236"/>
      <c r="HO150" s="141"/>
      <c r="HP150" s="141"/>
      <c r="HQ150" s="283" t="n">
        <v>205197</v>
      </c>
      <c r="HR150" s="232"/>
      <c r="HS150" s="161"/>
      <c r="HT150" s="162"/>
      <c r="HU150" s="161"/>
      <c r="HV150" s="162"/>
    </row>
    <row r="151" customFormat="false" ht="15" hidden="false" customHeight="true" outlineLevel="0" collapsed="false">
      <c r="A151" s="32" t="s">
        <v>14</v>
      </c>
      <c r="B151" s="99"/>
      <c r="C151" s="129" t="s">
        <v>236</v>
      </c>
      <c r="D151" s="202"/>
      <c r="E151" s="143"/>
      <c r="F151" s="143"/>
      <c r="G151" s="143"/>
      <c r="H151" s="143"/>
      <c r="I151" s="143"/>
      <c r="J151" s="143"/>
      <c r="K151" s="143"/>
      <c r="L151" s="143"/>
      <c r="M151" s="143"/>
      <c r="N151" s="202"/>
      <c r="O151" s="143"/>
      <c r="P151" s="143"/>
      <c r="Q151" s="143"/>
      <c r="R151" s="143"/>
      <c r="S151" s="143"/>
      <c r="T151" s="143"/>
      <c r="U151" s="143"/>
      <c r="V151" s="143"/>
      <c r="W151" s="143"/>
      <c r="X151" s="202"/>
      <c r="Y151" s="143"/>
      <c r="Z151" s="143"/>
      <c r="AA151" s="143"/>
      <c r="AB151" s="143"/>
      <c r="AC151" s="143"/>
      <c r="AD151" s="143"/>
      <c r="AE151" s="143"/>
      <c r="AF151" s="210"/>
      <c r="AG151" s="274"/>
      <c r="AH151" s="202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202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202"/>
      <c r="BC151" s="143"/>
      <c r="BD151" s="143"/>
      <c r="BE151" s="143"/>
      <c r="BF151" s="143"/>
      <c r="BG151" s="143"/>
      <c r="BH151" s="203"/>
      <c r="BI151" s="141"/>
      <c r="BJ151" s="145"/>
      <c r="BK151" s="202"/>
      <c r="BL151" s="143"/>
      <c r="BM151" s="143"/>
      <c r="BN151" s="143"/>
      <c r="BO151" s="143"/>
      <c r="BP151" s="143"/>
      <c r="BQ151" s="143"/>
      <c r="BR151" s="143"/>
      <c r="BS151" s="143"/>
      <c r="BT151" s="202"/>
      <c r="BU151" s="144"/>
      <c r="BV151" s="152"/>
      <c r="BW151" s="202"/>
      <c r="BX151" s="143"/>
      <c r="BY151" s="143"/>
      <c r="BZ151" s="143"/>
      <c r="CA151" s="143"/>
      <c r="CB151" s="143"/>
      <c r="CC151" s="143"/>
      <c r="CD151" s="202"/>
      <c r="CE151" s="144"/>
      <c r="CF151" s="143"/>
      <c r="CG151" s="144"/>
      <c r="CH151" s="152"/>
      <c r="CI151" s="202"/>
      <c r="CJ151" s="143"/>
      <c r="CK151" s="143"/>
      <c r="CL151" s="202"/>
      <c r="CM151" s="144"/>
      <c r="CN151" s="143"/>
      <c r="CO151" s="144"/>
      <c r="CP151" s="143"/>
      <c r="CQ151" s="144"/>
      <c r="CR151" s="143"/>
      <c r="CS151" s="144"/>
      <c r="CT151" s="152"/>
      <c r="CU151" s="153"/>
      <c r="CV151" s="202"/>
      <c r="CW151" s="144"/>
      <c r="CX151" s="143"/>
      <c r="CY151" s="144"/>
      <c r="CZ151" s="143"/>
      <c r="DA151" s="144"/>
      <c r="DB151" s="143"/>
      <c r="DC151" s="144"/>
      <c r="DD151" s="143"/>
      <c r="DE151" s="209"/>
      <c r="DF151" s="152"/>
      <c r="DG151" s="144"/>
      <c r="DH151" s="143"/>
      <c r="DI151" s="144"/>
      <c r="DJ151" s="143"/>
      <c r="DK151" s="144"/>
      <c r="DL151" s="143"/>
      <c r="DM151" s="202"/>
      <c r="DN151" s="202"/>
      <c r="DO151" s="144"/>
      <c r="DP151" s="143"/>
      <c r="DQ151" s="144"/>
      <c r="DR151" s="145"/>
      <c r="DS151" s="141"/>
      <c r="DT151" s="153"/>
      <c r="DU151" s="144"/>
      <c r="DV151" s="203"/>
      <c r="DW151" s="210"/>
      <c r="DX151" s="141"/>
      <c r="DY151" s="144"/>
      <c r="DZ151" s="143"/>
      <c r="EA151" s="144"/>
      <c r="EB151" s="203" t="n">
        <v>1554.94356562614</v>
      </c>
      <c r="EC151" s="141" t="n">
        <v>1554.94356562614</v>
      </c>
      <c r="ED151" s="153"/>
      <c r="EE151" s="144" t="n">
        <v>88.2833566791371</v>
      </c>
      <c r="EF151" s="203"/>
      <c r="EG151" s="210"/>
      <c r="EH151" s="145" t="n">
        <v>88.2833566791371</v>
      </c>
      <c r="EI151" s="144"/>
      <c r="EJ151" s="143"/>
      <c r="EK151" s="144"/>
      <c r="EL151" s="203"/>
      <c r="EM151" s="143"/>
      <c r="EN151" s="202"/>
      <c r="EO151" s="144"/>
      <c r="EP151" s="203"/>
      <c r="EQ151" s="203"/>
      <c r="ER151" s="143"/>
      <c r="ES151" s="144"/>
      <c r="ET151" s="203"/>
      <c r="EU151" s="152"/>
      <c r="EV151" s="144"/>
      <c r="EW151" s="143"/>
      <c r="EX151" s="202"/>
      <c r="EY151" s="144"/>
      <c r="EZ151" s="203"/>
      <c r="FA151" s="203"/>
      <c r="FB151" s="143"/>
      <c r="FC151" s="144"/>
      <c r="FD151" s="203"/>
      <c r="FE151" s="143"/>
      <c r="FF151" s="144"/>
      <c r="FG151" s="210"/>
      <c r="FH151" s="152"/>
      <c r="FI151" s="144"/>
      <c r="FJ151" s="203"/>
      <c r="FK151" s="203"/>
      <c r="FL151" s="143"/>
      <c r="FM151" s="144"/>
      <c r="FN151" s="203"/>
      <c r="FO151" s="143"/>
      <c r="FP151" s="144"/>
      <c r="FQ151" s="143"/>
      <c r="FR151" s="202"/>
      <c r="FS151" s="144"/>
      <c r="FT151" s="203"/>
      <c r="FU151" s="152"/>
      <c r="FV151" s="202"/>
      <c r="FW151" s="144"/>
      <c r="FX151" s="203"/>
      <c r="FY151" s="143"/>
      <c r="FZ151" s="144"/>
      <c r="GA151" s="143"/>
      <c r="GB151" s="202"/>
      <c r="GC151" s="144"/>
      <c r="GD151" s="203"/>
      <c r="GE151" s="143"/>
      <c r="GF151" s="202"/>
      <c r="GG151" s="144"/>
      <c r="GH151" s="152"/>
      <c r="GI151" s="202"/>
      <c r="GJ151" s="144"/>
      <c r="GK151" s="143"/>
      <c r="GL151" s="202"/>
      <c r="GM151" s="144"/>
      <c r="GN151" s="203"/>
      <c r="GO151" s="143"/>
      <c r="GP151" s="202"/>
      <c r="GQ151" s="144"/>
      <c r="GR151" s="143"/>
      <c r="GS151" s="202"/>
      <c r="GT151" s="144"/>
      <c r="GU151" s="145"/>
      <c r="GV151" s="141" t="n">
        <v>88.2833566791371</v>
      </c>
      <c r="GW151" s="141"/>
      <c r="GX151" s="141"/>
      <c r="GY151" s="202"/>
      <c r="GZ151" s="202"/>
      <c r="HA151" s="144"/>
      <c r="HB151" s="143"/>
      <c r="HC151" s="202"/>
      <c r="HD151" s="224"/>
      <c r="HE151" s="202"/>
      <c r="HF151" s="143"/>
      <c r="HG151" s="224"/>
      <c r="HH151" s="202"/>
      <c r="HI151" s="202"/>
      <c r="HJ151" s="228"/>
      <c r="HK151" s="233"/>
      <c r="HL151" s="141"/>
      <c r="HM151" s="228"/>
      <c r="HN151" s="236"/>
      <c r="HO151" s="141"/>
      <c r="HP151" s="141" t="n">
        <v>-2</v>
      </c>
      <c r="HQ151" s="277" t="n">
        <v>1641.04796129279</v>
      </c>
      <c r="HR151" s="161"/>
      <c r="HS151" s="161"/>
      <c r="HT151" s="162"/>
      <c r="HU151" s="161"/>
      <c r="HV151" s="162"/>
    </row>
    <row r="152" customFormat="false" ht="15" hidden="false" customHeight="true" outlineLevel="0" collapsed="false">
      <c r="A152" s="32"/>
      <c r="B152" s="99"/>
      <c r="C152" s="129" t="s">
        <v>237</v>
      </c>
      <c r="D152" s="202"/>
      <c r="E152" s="143"/>
      <c r="F152" s="143"/>
      <c r="G152" s="143"/>
      <c r="H152" s="143"/>
      <c r="I152" s="143"/>
      <c r="J152" s="143"/>
      <c r="K152" s="143"/>
      <c r="L152" s="143"/>
      <c r="M152" s="143"/>
      <c r="N152" s="202"/>
      <c r="O152" s="143"/>
      <c r="P152" s="143"/>
      <c r="Q152" s="143"/>
      <c r="R152" s="143"/>
      <c r="S152" s="143"/>
      <c r="T152" s="143"/>
      <c r="U152" s="143"/>
      <c r="V152" s="143"/>
      <c r="W152" s="143"/>
      <c r="X152" s="202"/>
      <c r="Y152" s="143"/>
      <c r="Z152" s="143"/>
      <c r="AA152" s="143"/>
      <c r="AB152" s="143"/>
      <c r="AC152" s="143"/>
      <c r="AD152" s="143"/>
      <c r="AE152" s="143"/>
      <c r="AF152" s="210"/>
      <c r="AG152" s="274"/>
      <c r="AH152" s="202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202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202"/>
      <c r="BC152" s="143"/>
      <c r="BD152" s="143"/>
      <c r="BE152" s="143"/>
      <c r="BF152" s="143"/>
      <c r="BG152" s="143"/>
      <c r="BH152" s="203"/>
      <c r="BI152" s="141"/>
      <c r="BJ152" s="145"/>
      <c r="BK152" s="202"/>
      <c r="BL152" s="143"/>
      <c r="BM152" s="143"/>
      <c r="BN152" s="143"/>
      <c r="BO152" s="143"/>
      <c r="BP152" s="143"/>
      <c r="BQ152" s="143"/>
      <c r="BR152" s="143"/>
      <c r="BS152" s="143"/>
      <c r="BT152" s="202"/>
      <c r="BU152" s="144"/>
      <c r="BV152" s="152"/>
      <c r="BW152" s="202"/>
      <c r="BX152" s="143"/>
      <c r="BY152" s="143"/>
      <c r="BZ152" s="143"/>
      <c r="CA152" s="143"/>
      <c r="CB152" s="143"/>
      <c r="CC152" s="143"/>
      <c r="CD152" s="202"/>
      <c r="CE152" s="144"/>
      <c r="CF152" s="143"/>
      <c r="CG152" s="144"/>
      <c r="CH152" s="152"/>
      <c r="CI152" s="202"/>
      <c r="CJ152" s="143"/>
      <c r="CK152" s="143"/>
      <c r="CL152" s="202"/>
      <c r="CM152" s="144"/>
      <c r="CN152" s="143"/>
      <c r="CO152" s="144"/>
      <c r="CP152" s="143"/>
      <c r="CQ152" s="144"/>
      <c r="CR152" s="143"/>
      <c r="CS152" s="144"/>
      <c r="CT152" s="152"/>
      <c r="CU152" s="153"/>
      <c r="CV152" s="202"/>
      <c r="CW152" s="144"/>
      <c r="CX152" s="143"/>
      <c r="CY152" s="144"/>
      <c r="CZ152" s="143"/>
      <c r="DA152" s="144"/>
      <c r="DB152" s="143"/>
      <c r="DC152" s="144"/>
      <c r="DD152" s="143"/>
      <c r="DE152" s="209"/>
      <c r="DF152" s="152"/>
      <c r="DG152" s="144"/>
      <c r="DH152" s="143"/>
      <c r="DI152" s="144"/>
      <c r="DJ152" s="143"/>
      <c r="DK152" s="144"/>
      <c r="DL152" s="143"/>
      <c r="DM152" s="202"/>
      <c r="DN152" s="202"/>
      <c r="DO152" s="144"/>
      <c r="DP152" s="143"/>
      <c r="DQ152" s="144"/>
      <c r="DR152" s="145"/>
      <c r="DS152" s="141"/>
      <c r="DT152" s="153"/>
      <c r="DU152" s="144"/>
      <c r="DV152" s="203"/>
      <c r="DW152" s="210"/>
      <c r="DX152" s="141"/>
      <c r="DY152" s="144"/>
      <c r="DZ152" s="143"/>
      <c r="EA152" s="144"/>
      <c r="EB152" s="203" t="n">
        <v>3294.59314550354</v>
      </c>
      <c r="EC152" s="141" t="n">
        <v>3294.59314550354</v>
      </c>
      <c r="ED152" s="153"/>
      <c r="EE152" s="144" t="n">
        <v>25.5587737816891</v>
      </c>
      <c r="EF152" s="203"/>
      <c r="EG152" s="210"/>
      <c r="EH152" s="145" t="n">
        <v>25.5587737816891</v>
      </c>
      <c r="EI152" s="144"/>
      <c r="EJ152" s="143"/>
      <c r="EK152" s="144"/>
      <c r="EL152" s="203"/>
      <c r="EM152" s="143"/>
      <c r="EN152" s="202"/>
      <c r="EO152" s="144"/>
      <c r="EP152" s="203"/>
      <c r="EQ152" s="203"/>
      <c r="ER152" s="143"/>
      <c r="ES152" s="144"/>
      <c r="ET152" s="203"/>
      <c r="EU152" s="152"/>
      <c r="EV152" s="144"/>
      <c r="EW152" s="143"/>
      <c r="EX152" s="202"/>
      <c r="EY152" s="144"/>
      <c r="EZ152" s="203"/>
      <c r="FA152" s="203"/>
      <c r="FB152" s="143"/>
      <c r="FC152" s="144"/>
      <c r="FD152" s="203"/>
      <c r="FE152" s="143"/>
      <c r="FF152" s="144"/>
      <c r="FG152" s="210"/>
      <c r="FH152" s="152"/>
      <c r="FI152" s="144"/>
      <c r="FJ152" s="203"/>
      <c r="FK152" s="203"/>
      <c r="FL152" s="143"/>
      <c r="FM152" s="144"/>
      <c r="FN152" s="203"/>
      <c r="FO152" s="143"/>
      <c r="FP152" s="144"/>
      <c r="FQ152" s="143"/>
      <c r="FR152" s="202"/>
      <c r="FS152" s="144"/>
      <c r="FT152" s="203"/>
      <c r="FU152" s="152"/>
      <c r="FV152" s="202"/>
      <c r="FW152" s="144"/>
      <c r="FX152" s="203"/>
      <c r="FY152" s="143"/>
      <c r="FZ152" s="144"/>
      <c r="GA152" s="143"/>
      <c r="GB152" s="202"/>
      <c r="GC152" s="144"/>
      <c r="GD152" s="203"/>
      <c r="GE152" s="143"/>
      <c r="GF152" s="202"/>
      <c r="GG152" s="144"/>
      <c r="GH152" s="152"/>
      <c r="GI152" s="202"/>
      <c r="GJ152" s="144"/>
      <c r="GK152" s="143"/>
      <c r="GL152" s="202"/>
      <c r="GM152" s="144"/>
      <c r="GN152" s="203"/>
      <c r="GO152" s="143"/>
      <c r="GP152" s="202"/>
      <c r="GQ152" s="144"/>
      <c r="GR152" s="143"/>
      <c r="GS152" s="202"/>
      <c r="GT152" s="144"/>
      <c r="GU152" s="145"/>
      <c r="GV152" s="141" t="n">
        <v>25.5587737816891</v>
      </c>
      <c r="GW152" s="141"/>
      <c r="GX152" s="141"/>
      <c r="GY152" s="202"/>
      <c r="GZ152" s="202"/>
      <c r="HA152" s="144"/>
      <c r="HB152" s="143"/>
      <c r="HC152" s="202"/>
      <c r="HD152" s="224"/>
      <c r="HE152" s="202"/>
      <c r="HF152" s="143"/>
      <c r="HG152" s="224"/>
      <c r="HH152" s="202"/>
      <c r="HI152" s="202"/>
      <c r="HJ152" s="228"/>
      <c r="HK152" s="233"/>
      <c r="HL152" s="141"/>
      <c r="HM152" s="228"/>
      <c r="HN152" s="236"/>
      <c r="HO152" s="141"/>
      <c r="HP152" s="141" t="n">
        <v>-5</v>
      </c>
      <c r="HQ152" s="277" t="n">
        <v>3315.5588688576</v>
      </c>
      <c r="HR152" s="161"/>
      <c r="HS152" s="161"/>
      <c r="HT152" s="162"/>
      <c r="HU152" s="161"/>
      <c r="HV152" s="162"/>
    </row>
    <row r="153" customFormat="false" ht="15" hidden="false" customHeight="true" outlineLevel="0" collapsed="false">
      <c r="A153" s="32"/>
      <c r="B153" s="99"/>
      <c r="C153" s="129" t="s">
        <v>238</v>
      </c>
      <c r="D153" s="202"/>
      <c r="E153" s="143"/>
      <c r="F153" s="143"/>
      <c r="G153" s="143"/>
      <c r="H153" s="143"/>
      <c r="I153" s="143"/>
      <c r="J153" s="143"/>
      <c r="K153" s="143"/>
      <c r="L153" s="143"/>
      <c r="M153" s="143"/>
      <c r="N153" s="202"/>
      <c r="O153" s="143"/>
      <c r="P153" s="143"/>
      <c r="Q153" s="143"/>
      <c r="R153" s="143"/>
      <c r="S153" s="143"/>
      <c r="T153" s="143"/>
      <c r="U153" s="143"/>
      <c r="V153" s="143"/>
      <c r="W153" s="143"/>
      <c r="X153" s="202"/>
      <c r="Y153" s="143"/>
      <c r="Z153" s="143"/>
      <c r="AA153" s="143"/>
      <c r="AB153" s="143"/>
      <c r="AC153" s="143"/>
      <c r="AD153" s="143"/>
      <c r="AE153" s="143"/>
      <c r="AF153" s="210"/>
      <c r="AG153" s="274"/>
      <c r="AH153" s="202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202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202"/>
      <c r="BC153" s="143"/>
      <c r="BD153" s="143"/>
      <c r="BE153" s="143"/>
      <c r="BF153" s="143"/>
      <c r="BG153" s="143"/>
      <c r="BH153" s="203"/>
      <c r="BI153" s="141"/>
      <c r="BJ153" s="145"/>
      <c r="BK153" s="202"/>
      <c r="BL153" s="143"/>
      <c r="BM153" s="143"/>
      <c r="BN153" s="143"/>
      <c r="BO153" s="143"/>
      <c r="BP153" s="143"/>
      <c r="BQ153" s="143"/>
      <c r="BR153" s="143"/>
      <c r="BS153" s="143"/>
      <c r="BT153" s="202"/>
      <c r="BU153" s="144"/>
      <c r="BV153" s="152"/>
      <c r="BW153" s="202"/>
      <c r="BX153" s="143"/>
      <c r="BY153" s="143"/>
      <c r="BZ153" s="143"/>
      <c r="CA153" s="143"/>
      <c r="CB153" s="143"/>
      <c r="CC153" s="143"/>
      <c r="CD153" s="202"/>
      <c r="CE153" s="144"/>
      <c r="CF153" s="143"/>
      <c r="CG153" s="144"/>
      <c r="CH153" s="152"/>
      <c r="CI153" s="202"/>
      <c r="CJ153" s="143"/>
      <c r="CK153" s="143"/>
      <c r="CL153" s="202"/>
      <c r="CM153" s="144"/>
      <c r="CN153" s="143"/>
      <c r="CO153" s="144"/>
      <c r="CP153" s="143"/>
      <c r="CQ153" s="144"/>
      <c r="CR153" s="143"/>
      <c r="CS153" s="144"/>
      <c r="CT153" s="152"/>
      <c r="CU153" s="153"/>
      <c r="CV153" s="202"/>
      <c r="CW153" s="144"/>
      <c r="CX153" s="143"/>
      <c r="CY153" s="144"/>
      <c r="CZ153" s="143"/>
      <c r="DA153" s="144"/>
      <c r="DB153" s="143"/>
      <c r="DC153" s="144"/>
      <c r="DD153" s="143"/>
      <c r="DE153" s="209"/>
      <c r="DF153" s="152"/>
      <c r="DG153" s="144"/>
      <c r="DH153" s="143"/>
      <c r="DI153" s="144"/>
      <c r="DJ153" s="143"/>
      <c r="DK153" s="144"/>
      <c r="DL153" s="143"/>
      <c r="DM153" s="202"/>
      <c r="DN153" s="202"/>
      <c r="DO153" s="144"/>
      <c r="DP153" s="143"/>
      <c r="DQ153" s="144"/>
      <c r="DR153" s="145"/>
      <c r="DS153" s="141"/>
      <c r="DT153" s="153"/>
      <c r="DU153" s="144"/>
      <c r="DV153" s="203"/>
      <c r="DW153" s="210"/>
      <c r="DX153" s="141"/>
      <c r="DY153" s="144"/>
      <c r="DZ153" s="143"/>
      <c r="EA153" s="144"/>
      <c r="EB153" s="203" t="n">
        <v>8909.05367652162</v>
      </c>
      <c r="EC153" s="141" t="n">
        <v>8909.05367652162</v>
      </c>
      <c r="ED153" s="153"/>
      <c r="EE153" s="144" t="n">
        <v>49.2530533410856</v>
      </c>
      <c r="EF153" s="203"/>
      <c r="EG153" s="210"/>
      <c r="EH153" s="145" t="n">
        <v>49.2530533410856</v>
      </c>
      <c r="EI153" s="144"/>
      <c r="EJ153" s="143"/>
      <c r="EK153" s="144"/>
      <c r="EL153" s="203"/>
      <c r="EM153" s="143"/>
      <c r="EN153" s="202"/>
      <c r="EO153" s="144"/>
      <c r="EP153" s="203"/>
      <c r="EQ153" s="203"/>
      <c r="ER153" s="143"/>
      <c r="ES153" s="144"/>
      <c r="ET153" s="203"/>
      <c r="EU153" s="152"/>
      <c r="EV153" s="144"/>
      <c r="EW153" s="143"/>
      <c r="EX153" s="202"/>
      <c r="EY153" s="144"/>
      <c r="EZ153" s="203"/>
      <c r="FA153" s="203"/>
      <c r="FB153" s="143"/>
      <c r="FC153" s="144"/>
      <c r="FD153" s="203"/>
      <c r="FE153" s="143"/>
      <c r="FF153" s="144"/>
      <c r="FG153" s="210"/>
      <c r="FH153" s="152"/>
      <c r="FI153" s="144"/>
      <c r="FJ153" s="203"/>
      <c r="FK153" s="203"/>
      <c r="FL153" s="143"/>
      <c r="FM153" s="144"/>
      <c r="FN153" s="203"/>
      <c r="FO153" s="143"/>
      <c r="FP153" s="144"/>
      <c r="FQ153" s="143"/>
      <c r="FR153" s="202"/>
      <c r="FS153" s="144"/>
      <c r="FT153" s="203"/>
      <c r="FU153" s="152"/>
      <c r="FV153" s="202"/>
      <c r="FW153" s="144"/>
      <c r="FX153" s="203"/>
      <c r="FY153" s="143"/>
      <c r="FZ153" s="144"/>
      <c r="GA153" s="143"/>
      <c r="GB153" s="202"/>
      <c r="GC153" s="144"/>
      <c r="GD153" s="203"/>
      <c r="GE153" s="143"/>
      <c r="GF153" s="202"/>
      <c r="GG153" s="144"/>
      <c r="GH153" s="152"/>
      <c r="GI153" s="202"/>
      <c r="GJ153" s="144"/>
      <c r="GK153" s="143"/>
      <c r="GL153" s="202"/>
      <c r="GM153" s="144"/>
      <c r="GN153" s="203"/>
      <c r="GO153" s="143"/>
      <c r="GP153" s="202"/>
      <c r="GQ153" s="144"/>
      <c r="GR153" s="143"/>
      <c r="GS153" s="202"/>
      <c r="GT153" s="144"/>
      <c r="GU153" s="145"/>
      <c r="GV153" s="141" t="n">
        <v>49.2530533410856</v>
      </c>
      <c r="GW153" s="141"/>
      <c r="GX153" s="141"/>
      <c r="GY153" s="202"/>
      <c r="GZ153" s="202"/>
      <c r="HA153" s="144"/>
      <c r="HB153" s="143"/>
      <c r="HC153" s="202"/>
      <c r="HD153" s="224"/>
      <c r="HE153" s="202"/>
      <c r="HF153" s="143"/>
      <c r="HG153" s="224"/>
      <c r="HH153" s="202"/>
      <c r="HI153" s="202"/>
      <c r="HJ153" s="228"/>
      <c r="HK153" s="233"/>
      <c r="HL153" s="141"/>
      <c r="HM153" s="228"/>
      <c r="HN153" s="236"/>
      <c r="HO153" s="141"/>
      <c r="HP153" s="141" t="n">
        <v>-13</v>
      </c>
      <c r="HQ153" s="277" t="n">
        <v>8945.55150696886</v>
      </c>
      <c r="HR153" s="161"/>
      <c r="HS153" s="161"/>
      <c r="HT153" s="162"/>
      <c r="HU153" s="161"/>
      <c r="HV153" s="162"/>
    </row>
    <row r="154" customFormat="false" ht="15" hidden="false" customHeight="true" outlineLevel="0" collapsed="false">
      <c r="A154" s="32"/>
      <c r="B154" s="99"/>
      <c r="C154" s="129" t="s">
        <v>239</v>
      </c>
      <c r="D154" s="202"/>
      <c r="E154" s="143"/>
      <c r="F154" s="143"/>
      <c r="G154" s="143"/>
      <c r="H154" s="143"/>
      <c r="I154" s="143"/>
      <c r="J154" s="143"/>
      <c r="K154" s="143"/>
      <c r="L154" s="143"/>
      <c r="M154" s="143"/>
      <c r="N154" s="202"/>
      <c r="O154" s="143"/>
      <c r="P154" s="143"/>
      <c r="Q154" s="143"/>
      <c r="R154" s="143"/>
      <c r="S154" s="143"/>
      <c r="T154" s="143"/>
      <c r="U154" s="143"/>
      <c r="V154" s="143"/>
      <c r="W154" s="143"/>
      <c r="X154" s="202"/>
      <c r="Y154" s="143"/>
      <c r="Z154" s="143"/>
      <c r="AA154" s="143"/>
      <c r="AB154" s="143"/>
      <c r="AC154" s="143"/>
      <c r="AD154" s="143"/>
      <c r="AE154" s="143"/>
      <c r="AF154" s="210"/>
      <c r="AG154" s="274"/>
      <c r="AH154" s="202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202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202"/>
      <c r="BC154" s="143"/>
      <c r="BD154" s="143"/>
      <c r="BE154" s="143"/>
      <c r="BF154" s="143"/>
      <c r="BG154" s="143"/>
      <c r="BH154" s="203"/>
      <c r="BI154" s="141"/>
      <c r="BJ154" s="145"/>
      <c r="BK154" s="202"/>
      <c r="BL154" s="143"/>
      <c r="BM154" s="143"/>
      <c r="BN154" s="143"/>
      <c r="BO154" s="143"/>
      <c r="BP154" s="143"/>
      <c r="BQ154" s="143"/>
      <c r="BR154" s="143"/>
      <c r="BS154" s="143"/>
      <c r="BT154" s="202"/>
      <c r="BU154" s="144"/>
      <c r="BV154" s="152"/>
      <c r="BW154" s="202"/>
      <c r="BX154" s="143"/>
      <c r="BY154" s="143"/>
      <c r="BZ154" s="143"/>
      <c r="CA154" s="143"/>
      <c r="CB154" s="143"/>
      <c r="CC154" s="143"/>
      <c r="CD154" s="202"/>
      <c r="CE154" s="144"/>
      <c r="CF154" s="143"/>
      <c r="CG154" s="144"/>
      <c r="CH154" s="152"/>
      <c r="CI154" s="202"/>
      <c r="CJ154" s="143"/>
      <c r="CK154" s="143"/>
      <c r="CL154" s="202"/>
      <c r="CM154" s="144"/>
      <c r="CN154" s="143"/>
      <c r="CO154" s="144"/>
      <c r="CP154" s="143"/>
      <c r="CQ154" s="144"/>
      <c r="CR154" s="143"/>
      <c r="CS154" s="144"/>
      <c r="CT154" s="152"/>
      <c r="CU154" s="153"/>
      <c r="CV154" s="202"/>
      <c r="CW154" s="144"/>
      <c r="CX154" s="143"/>
      <c r="CY154" s="144"/>
      <c r="CZ154" s="143"/>
      <c r="DA154" s="144"/>
      <c r="DB154" s="143"/>
      <c r="DC154" s="144"/>
      <c r="DD154" s="143"/>
      <c r="DE154" s="209"/>
      <c r="DF154" s="152"/>
      <c r="DG154" s="144"/>
      <c r="DH154" s="143"/>
      <c r="DI154" s="144"/>
      <c r="DJ154" s="143"/>
      <c r="DK154" s="144"/>
      <c r="DL154" s="143"/>
      <c r="DM154" s="202"/>
      <c r="DN154" s="202"/>
      <c r="DO154" s="144"/>
      <c r="DP154" s="143"/>
      <c r="DQ154" s="144"/>
      <c r="DR154" s="145"/>
      <c r="DS154" s="141"/>
      <c r="DT154" s="153"/>
      <c r="DU154" s="144"/>
      <c r="DV154" s="203"/>
      <c r="DW154" s="210"/>
      <c r="DX154" s="141"/>
      <c r="DY154" s="144"/>
      <c r="DZ154" s="143"/>
      <c r="EA154" s="144"/>
      <c r="EB154" s="203" t="n">
        <v>12133.378229647</v>
      </c>
      <c r="EC154" s="141" t="n">
        <v>12133.378229647</v>
      </c>
      <c r="ED154" s="153"/>
      <c r="EE154" s="144" t="n">
        <v>60.8347292089374</v>
      </c>
      <c r="EF154" s="203"/>
      <c r="EG154" s="210"/>
      <c r="EH154" s="145" t="n">
        <v>60.8347292089374</v>
      </c>
      <c r="EI154" s="144"/>
      <c r="EJ154" s="143"/>
      <c r="EK154" s="144"/>
      <c r="EL154" s="203"/>
      <c r="EM154" s="143"/>
      <c r="EN154" s="202"/>
      <c r="EO154" s="144"/>
      <c r="EP154" s="203"/>
      <c r="EQ154" s="203"/>
      <c r="ER154" s="143"/>
      <c r="ES154" s="144"/>
      <c r="ET154" s="203"/>
      <c r="EU154" s="152"/>
      <c r="EV154" s="144"/>
      <c r="EW154" s="143"/>
      <c r="EX154" s="202"/>
      <c r="EY154" s="144"/>
      <c r="EZ154" s="203"/>
      <c r="FA154" s="203"/>
      <c r="FB154" s="143"/>
      <c r="FC154" s="144"/>
      <c r="FD154" s="203"/>
      <c r="FE154" s="143"/>
      <c r="FF154" s="144"/>
      <c r="FG154" s="210"/>
      <c r="FH154" s="152"/>
      <c r="FI154" s="144"/>
      <c r="FJ154" s="203"/>
      <c r="FK154" s="203"/>
      <c r="FL154" s="143"/>
      <c r="FM154" s="144"/>
      <c r="FN154" s="203"/>
      <c r="FO154" s="143"/>
      <c r="FP154" s="144"/>
      <c r="FQ154" s="143"/>
      <c r="FR154" s="202"/>
      <c r="FS154" s="144"/>
      <c r="FT154" s="203"/>
      <c r="FU154" s="152"/>
      <c r="FV154" s="202"/>
      <c r="FW154" s="144"/>
      <c r="FX154" s="203"/>
      <c r="FY154" s="143"/>
      <c r="FZ154" s="144"/>
      <c r="GA154" s="143"/>
      <c r="GB154" s="202"/>
      <c r="GC154" s="144"/>
      <c r="GD154" s="203"/>
      <c r="GE154" s="143"/>
      <c r="GF154" s="202"/>
      <c r="GG154" s="144"/>
      <c r="GH154" s="152"/>
      <c r="GI154" s="202"/>
      <c r="GJ154" s="144"/>
      <c r="GK154" s="143"/>
      <c r="GL154" s="202"/>
      <c r="GM154" s="144"/>
      <c r="GN154" s="203"/>
      <c r="GO154" s="143"/>
      <c r="GP154" s="202"/>
      <c r="GQ154" s="144"/>
      <c r="GR154" s="143"/>
      <c r="GS154" s="202"/>
      <c r="GT154" s="144"/>
      <c r="GU154" s="145"/>
      <c r="GV154" s="141" t="n">
        <v>60.8347292089374</v>
      </c>
      <c r="GW154" s="141"/>
      <c r="GX154" s="141"/>
      <c r="GY154" s="202"/>
      <c r="GZ154" s="202"/>
      <c r="HA154" s="144"/>
      <c r="HB154" s="143"/>
      <c r="HC154" s="202"/>
      <c r="HD154" s="224"/>
      <c r="HE154" s="202"/>
      <c r="HF154" s="143"/>
      <c r="HG154" s="224"/>
      <c r="HH154" s="202"/>
      <c r="HI154" s="202"/>
      <c r="HJ154" s="228"/>
      <c r="HK154" s="233"/>
      <c r="HL154" s="141"/>
      <c r="HM154" s="228"/>
      <c r="HN154" s="236"/>
      <c r="HO154" s="141"/>
      <c r="HP154" s="141" t="n">
        <v>-17</v>
      </c>
      <c r="HQ154" s="277" t="n">
        <v>12177.3069721063</v>
      </c>
      <c r="HR154" s="161"/>
      <c r="HS154" s="161"/>
      <c r="HT154" s="162"/>
      <c r="HU154" s="161"/>
      <c r="HV154" s="162"/>
    </row>
    <row r="155" customFormat="false" ht="15" hidden="false" customHeight="true" outlineLevel="0" collapsed="false">
      <c r="A155" s="32"/>
      <c r="B155" s="99"/>
      <c r="C155" s="129" t="s">
        <v>240</v>
      </c>
      <c r="D155" s="202"/>
      <c r="E155" s="143"/>
      <c r="F155" s="143"/>
      <c r="G155" s="143"/>
      <c r="H155" s="143"/>
      <c r="I155" s="143"/>
      <c r="J155" s="143"/>
      <c r="K155" s="143"/>
      <c r="L155" s="143"/>
      <c r="M155" s="143"/>
      <c r="N155" s="202"/>
      <c r="O155" s="143"/>
      <c r="P155" s="143"/>
      <c r="Q155" s="143"/>
      <c r="R155" s="143"/>
      <c r="S155" s="143"/>
      <c r="T155" s="143"/>
      <c r="U155" s="143"/>
      <c r="V155" s="143"/>
      <c r="W155" s="143"/>
      <c r="X155" s="202"/>
      <c r="Y155" s="143"/>
      <c r="Z155" s="143"/>
      <c r="AA155" s="143"/>
      <c r="AB155" s="143"/>
      <c r="AC155" s="143"/>
      <c r="AD155" s="143"/>
      <c r="AE155" s="143"/>
      <c r="AF155" s="210"/>
      <c r="AG155" s="274"/>
      <c r="AH155" s="202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202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202"/>
      <c r="BC155" s="143"/>
      <c r="BD155" s="143"/>
      <c r="BE155" s="143"/>
      <c r="BF155" s="143"/>
      <c r="BG155" s="143"/>
      <c r="BH155" s="203"/>
      <c r="BI155" s="141"/>
      <c r="BJ155" s="145"/>
      <c r="BK155" s="202"/>
      <c r="BL155" s="143"/>
      <c r="BM155" s="143"/>
      <c r="BN155" s="143"/>
      <c r="BO155" s="143"/>
      <c r="BP155" s="143"/>
      <c r="BQ155" s="143"/>
      <c r="BR155" s="143"/>
      <c r="BS155" s="143"/>
      <c r="BT155" s="202"/>
      <c r="BU155" s="144"/>
      <c r="BV155" s="152"/>
      <c r="BW155" s="202"/>
      <c r="BX155" s="143"/>
      <c r="BY155" s="143"/>
      <c r="BZ155" s="143"/>
      <c r="CA155" s="143"/>
      <c r="CB155" s="143"/>
      <c r="CC155" s="143"/>
      <c r="CD155" s="202"/>
      <c r="CE155" s="144"/>
      <c r="CF155" s="143"/>
      <c r="CG155" s="144"/>
      <c r="CH155" s="152"/>
      <c r="CI155" s="202"/>
      <c r="CJ155" s="143"/>
      <c r="CK155" s="143"/>
      <c r="CL155" s="202"/>
      <c r="CM155" s="144"/>
      <c r="CN155" s="143"/>
      <c r="CO155" s="144"/>
      <c r="CP155" s="143"/>
      <c r="CQ155" s="144"/>
      <c r="CR155" s="143"/>
      <c r="CS155" s="144"/>
      <c r="CT155" s="152"/>
      <c r="CU155" s="153"/>
      <c r="CV155" s="202"/>
      <c r="CW155" s="144"/>
      <c r="CX155" s="143"/>
      <c r="CY155" s="144"/>
      <c r="CZ155" s="143"/>
      <c r="DA155" s="144"/>
      <c r="DB155" s="143"/>
      <c r="DC155" s="144"/>
      <c r="DD155" s="143"/>
      <c r="DE155" s="209"/>
      <c r="DF155" s="152"/>
      <c r="DG155" s="144"/>
      <c r="DH155" s="143"/>
      <c r="DI155" s="144"/>
      <c r="DJ155" s="143"/>
      <c r="DK155" s="144"/>
      <c r="DL155" s="143"/>
      <c r="DM155" s="202"/>
      <c r="DN155" s="202"/>
      <c r="DO155" s="144"/>
      <c r="DP155" s="143"/>
      <c r="DQ155" s="144"/>
      <c r="DR155" s="145"/>
      <c r="DS155" s="141"/>
      <c r="DT155" s="153"/>
      <c r="DU155" s="144"/>
      <c r="DV155" s="203"/>
      <c r="DW155" s="210"/>
      <c r="DX155" s="141"/>
      <c r="DY155" s="144"/>
      <c r="DZ155" s="143"/>
      <c r="EA155" s="144"/>
      <c r="EB155" s="203" t="n">
        <v>15236.2385016614</v>
      </c>
      <c r="EC155" s="141" t="n">
        <v>15236.2385016614</v>
      </c>
      <c r="ED155" s="153"/>
      <c r="EE155" s="144" t="n">
        <v>74.6364262720083</v>
      </c>
      <c r="EF155" s="203"/>
      <c r="EG155" s="210"/>
      <c r="EH155" s="145" t="n">
        <v>74.6364262720083</v>
      </c>
      <c r="EI155" s="144"/>
      <c r="EJ155" s="143"/>
      <c r="EK155" s="144"/>
      <c r="EL155" s="203"/>
      <c r="EM155" s="143"/>
      <c r="EN155" s="202"/>
      <c r="EO155" s="144"/>
      <c r="EP155" s="203"/>
      <c r="EQ155" s="203"/>
      <c r="ER155" s="143"/>
      <c r="ES155" s="144"/>
      <c r="ET155" s="203"/>
      <c r="EU155" s="152"/>
      <c r="EV155" s="144"/>
      <c r="EW155" s="143"/>
      <c r="EX155" s="202"/>
      <c r="EY155" s="144"/>
      <c r="EZ155" s="203"/>
      <c r="FA155" s="203"/>
      <c r="FB155" s="143"/>
      <c r="FC155" s="144"/>
      <c r="FD155" s="203"/>
      <c r="FE155" s="143"/>
      <c r="FF155" s="144"/>
      <c r="FG155" s="210"/>
      <c r="FH155" s="152"/>
      <c r="FI155" s="144"/>
      <c r="FJ155" s="203"/>
      <c r="FK155" s="203"/>
      <c r="FL155" s="143"/>
      <c r="FM155" s="144"/>
      <c r="FN155" s="203"/>
      <c r="FO155" s="143"/>
      <c r="FP155" s="144"/>
      <c r="FQ155" s="143"/>
      <c r="FR155" s="202"/>
      <c r="FS155" s="144"/>
      <c r="FT155" s="203"/>
      <c r="FU155" s="152"/>
      <c r="FV155" s="202"/>
      <c r="FW155" s="144"/>
      <c r="FX155" s="203"/>
      <c r="FY155" s="143"/>
      <c r="FZ155" s="144"/>
      <c r="GA155" s="143"/>
      <c r="GB155" s="202"/>
      <c r="GC155" s="144"/>
      <c r="GD155" s="203"/>
      <c r="GE155" s="143"/>
      <c r="GF155" s="202"/>
      <c r="GG155" s="144"/>
      <c r="GH155" s="152"/>
      <c r="GI155" s="202"/>
      <c r="GJ155" s="144"/>
      <c r="GK155" s="143"/>
      <c r="GL155" s="202"/>
      <c r="GM155" s="144"/>
      <c r="GN155" s="203"/>
      <c r="GO155" s="143"/>
      <c r="GP155" s="202"/>
      <c r="GQ155" s="144"/>
      <c r="GR155" s="143"/>
      <c r="GS155" s="202"/>
      <c r="GT155" s="144"/>
      <c r="GU155" s="145"/>
      <c r="GV155" s="141" t="n">
        <v>74.6364262720083</v>
      </c>
      <c r="GW155" s="141"/>
      <c r="GX155" s="141"/>
      <c r="GY155" s="202"/>
      <c r="GZ155" s="202"/>
      <c r="HA155" s="144"/>
      <c r="HB155" s="143"/>
      <c r="HC155" s="202"/>
      <c r="HD155" s="224"/>
      <c r="HE155" s="202"/>
      <c r="HF155" s="143"/>
      <c r="HG155" s="224"/>
      <c r="HH155" s="202"/>
      <c r="HI155" s="202"/>
      <c r="HJ155" s="228"/>
      <c r="HK155" s="233"/>
      <c r="HL155" s="141"/>
      <c r="HM155" s="228"/>
      <c r="HN155" s="236"/>
      <c r="HO155" s="141"/>
      <c r="HP155" s="141" t="n">
        <v>-22</v>
      </c>
      <c r="HQ155" s="277" t="n">
        <v>15289.2701798167</v>
      </c>
      <c r="HR155" s="161"/>
      <c r="HS155" s="161"/>
      <c r="HT155" s="162"/>
      <c r="HU155" s="161"/>
      <c r="HV155" s="162"/>
    </row>
    <row r="156" customFormat="false" ht="15" hidden="false" customHeight="true" outlineLevel="0" collapsed="false">
      <c r="A156" s="32"/>
      <c r="B156" s="99"/>
      <c r="C156" s="129" t="s">
        <v>241</v>
      </c>
      <c r="D156" s="202"/>
      <c r="E156" s="143"/>
      <c r="F156" s="143"/>
      <c r="G156" s="143"/>
      <c r="H156" s="143"/>
      <c r="I156" s="143"/>
      <c r="J156" s="143"/>
      <c r="K156" s="143"/>
      <c r="L156" s="143"/>
      <c r="M156" s="143"/>
      <c r="N156" s="202"/>
      <c r="O156" s="143"/>
      <c r="P156" s="143"/>
      <c r="Q156" s="143"/>
      <c r="R156" s="143"/>
      <c r="S156" s="143"/>
      <c r="T156" s="143"/>
      <c r="U156" s="143"/>
      <c r="V156" s="143"/>
      <c r="W156" s="143"/>
      <c r="X156" s="202"/>
      <c r="Y156" s="143"/>
      <c r="Z156" s="143"/>
      <c r="AA156" s="143"/>
      <c r="AB156" s="143"/>
      <c r="AC156" s="143"/>
      <c r="AD156" s="143"/>
      <c r="AE156" s="143"/>
      <c r="AF156" s="210"/>
      <c r="AG156" s="274"/>
      <c r="AH156" s="202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202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202"/>
      <c r="BC156" s="143"/>
      <c r="BD156" s="143"/>
      <c r="BE156" s="143"/>
      <c r="BF156" s="143"/>
      <c r="BG156" s="143"/>
      <c r="BH156" s="203"/>
      <c r="BI156" s="141"/>
      <c r="BJ156" s="145"/>
      <c r="BK156" s="202"/>
      <c r="BL156" s="143"/>
      <c r="BM156" s="143"/>
      <c r="BN156" s="143"/>
      <c r="BO156" s="143"/>
      <c r="BP156" s="143"/>
      <c r="BQ156" s="143"/>
      <c r="BR156" s="143"/>
      <c r="BS156" s="143"/>
      <c r="BT156" s="202"/>
      <c r="BU156" s="144"/>
      <c r="BV156" s="152"/>
      <c r="BW156" s="202"/>
      <c r="BX156" s="143"/>
      <c r="BY156" s="143"/>
      <c r="BZ156" s="143"/>
      <c r="CA156" s="143"/>
      <c r="CB156" s="143"/>
      <c r="CC156" s="143"/>
      <c r="CD156" s="202"/>
      <c r="CE156" s="144"/>
      <c r="CF156" s="143"/>
      <c r="CG156" s="144"/>
      <c r="CH156" s="152"/>
      <c r="CI156" s="202"/>
      <c r="CJ156" s="143"/>
      <c r="CK156" s="143"/>
      <c r="CL156" s="202"/>
      <c r="CM156" s="144"/>
      <c r="CN156" s="143"/>
      <c r="CO156" s="144"/>
      <c r="CP156" s="143"/>
      <c r="CQ156" s="144"/>
      <c r="CR156" s="143"/>
      <c r="CS156" s="144"/>
      <c r="CT156" s="152"/>
      <c r="CU156" s="153"/>
      <c r="CV156" s="202"/>
      <c r="CW156" s="144"/>
      <c r="CX156" s="143"/>
      <c r="CY156" s="144"/>
      <c r="CZ156" s="143"/>
      <c r="DA156" s="144"/>
      <c r="DB156" s="143"/>
      <c r="DC156" s="144"/>
      <c r="DD156" s="143"/>
      <c r="DE156" s="209"/>
      <c r="DF156" s="152"/>
      <c r="DG156" s="144"/>
      <c r="DH156" s="143"/>
      <c r="DI156" s="144"/>
      <c r="DJ156" s="143"/>
      <c r="DK156" s="144"/>
      <c r="DL156" s="143"/>
      <c r="DM156" s="202"/>
      <c r="DN156" s="202"/>
      <c r="DO156" s="144"/>
      <c r="DP156" s="143"/>
      <c r="DQ156" s="144"/>
      <c r="DR156" s="145"/>
      <c r="DS156" s="141"/>
      <c r="DT156" s="153"/>
      <c r="DU156" s="144"/>
      <c r="DV156" s="203"/>
      <c r="DW156" s="210"/>
      <c r="DX156" s="141"/>
      <c r="DY156" s="144"/>
      <c r="DZ156" s="143"/>
      <c r="EA156" s="144"/>
      <c r="EB156" s="203" t="n">
        <v>19828.7929320937</v>
      </c>
      <c r="EC156" s="141" t="n">
        <v>19828.7929320937</v>
      </c>
      <c r="ED156" s="153"/>
      <c r="EE156" s="144" t="n">
        <v>93.6841889608401</v>
      </c>
      <c r="EF156" s="203"/>
      <c r="EG156" s="210"/>
      <c r="EH156" s="145" t="n">
        <v>93.6841889608401</v>
      </c>
      <c r="EI156" s="144"/>
      <c r="EJ156" s="143"/>
      <c r="EK156" s="144"/>
      <c r="EL156" s="203"/>
      <c r="EM156" s="143"/>
      <c r="EN156" s="202"/>
      <c r="EO156" s="144"/>
      <c r="EP156" s="203"/>
      <c r="EQ156" s="203"/>
      <c r="ER156" s="143"/>
      <c r="ES156" s="144"/>
      <c r="ET156" s="203"/>
      <c r="EU156" s="152"/>
      <c r="EV156" s="144"/>
      <c r="EW156" s="143"/>
      <c r="EX156" s="202"/>
      <c r="EY156" s="144"/>
      <c r="EZ156" s="203"/>
      <c r="FA156" s="203"/>
      <c r="FB156" s="143"/>
      <c r="FC156" s="144"/>
      <c r="FD156" s="203"/>
      <c r="FE156" s="143"/>
      <c r="FF156" s="144"/>
      <c r="FG156" s="210"/>
      <c r="FH156" s="152"/>
      <c r="FI156" s="144"/>
      <c r="FJ156" s="203"/>
      <c r="FK156" s="203"/>
      <c r="FL156" s="143"/>
      <c r="FM156" s="144"/>
      <c r="FN156" s="203"/>
      <c r="FO156" s="143"/>
      <c r="FP156" s="144"/>
      <c r="FQ156" s="143"/>
      <c r="FR156" s="202"/>
      <c r="FS156" s="144"/>
      <c r="FT156" s="203"/>
      <c r="FU156" s="152"/>
      <c r="FV156" s="202"/>
      <c r="FW156" s="144"/>
      <c r="FX156" s="203"/>
      <c r="FY156" s="143"/>
      <c r="FZ156" s="144"/>
      <c r="GA156" s="143"/>
      <c r="GB156" s="202"/>
      <c r="GC156" s="144"/>
      <c r="GD156" s="203"/>
      <c r="GE156" s="143"/>
      <c r="GF156" s="202"/>
      <c r="GG156" s="144"/>
      <c r="GH156" s="152"/>
      <c r="GI156" s="202"/>
      <c r="GJ156" s="144"/>
      <c r="GK156" s="143"/>
      <c r="GL156" s="202"/>
      <c r="GM156" s="144"/>
      <c r="GN156" s="203"/>
      <c r="GO156" s="143"/>
      <c r="GP156" s="202"/>
      <c r="GQ156" s="144"/>
      <c r="GR156" s="143"/>
      <c r="GS156" s="202"/>
      <c r="GT156" s="144"/>
      <c r="GU156" s="145"/>
      <c r="GV156" s="141" t="n">
        <v>93.6841889608401</v>
      </c>
      <c r="GW156" s="141"/>
      <c r="GX156" s="141"/>
      <c r="GY156" s="202"/>
      <c r="GZ156" s="202"/>
      <c r="HA156" s="144"/>
      <c r="HB156" s="143"/>
      <c r="HC156" s="202"/>
      <c r="HD156" s="224"/>
      <c r="HE156" s="202"/>
      <c r="HF156" s="143"/>
      <c r="HG156" s="224"/>
      <c r="HH156" s="202"/>
      <c r="HI156" s="202"/>
      <c r="HJ156" s="228"/>
      <c r="HK156" s="233"/>
      <c r="HL156" s="141"/>
      <c r="HM156" s="228"/>
      <c r="HN156" s="236"/>
      <c r="HO156" s="141"/>
      <c r="HP156" s="141" t="n">
        <v>-29</v>
      </c>
      <c r="HQ156" s="277" t="n">
        <v>19893.5688113176</v>
      </c>
      <c r="HR156" s="161"/>
      <c r="HS156" s="161"/>
      <c r="HT156" s="162"/>
      <c r="HU156" s="161"/>
      <c r="HV156" s="162"/>
    </row>
    <row r="157" customFormat="false" ht="15" hidden="false" customHeight="true" outlineLevel="0" collapsed="false">
      <c r="A157" s="32"/>
      <c r="B157" s="99"/>
      <c r="C157" s="129" t="s">
        <v>242</v>
      </c>
      <c r="D157" s="202"/>
      <c r="E157" s="143"/>
      <c r="F157" s="143"/>
      <c r="G157" s="143"/>
      <c r="H157" s="143"/>
      <c r="I157" s="143"/>
      <c r="J157" s="143"/>
      <c r="K157" s="143"/>
      <c r="L157" s="143"/>
      <c r="M157" s="143"/>
      <c r="N157" s="202"/>
      <c r="O157" s="143"/>
      <c r="P157" s="143"/>
      <c r="Q157" s="143"/>
      <c r="R157" s="143"/>
      <c r="S157" s="143"/>
      <c r="T157" s="143"/>
      <c r="U157" s="143"/>
      <c r="V157" s="143"/>
      <c r="W157" s="143"/>
      <c r="X157" s="202"/>
      <c r="Y157" s="143"/>
      <c r="Z157" s="143"/>
      <c r="AA157" s="143"/>
      <c r="AB157" s="143"/>
      <c r="AC157" s="143"/>
      <c r="AD157" s="143"/>
      <c r="AE157" s="143"/>
      <c r="AF157" s="210"/>
      <c r="AG157" s="274"/>
      <c r="AH157" s="202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202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202"/>
      <c r="BC157" s="143"/>
      <c r="BD157" s="143"/>
      <c r="BE157" s="143"/>
      <c r="BF157" s="143"/>
      <c r="BG157" s="143"/>
      <c r="BH157" s="203"/>
      <c r="BI157" s="141"/>
      <c r="BJ157" s="145"/>
      <c r="BK157" s="202"/>
      <c r="BL157" s="143"/>
      <c r="BM157" s="143"/>
      <c r="BN157" s="143"/>
      <c r="BO157" s="143"/>
      <c r="BP157" s="143"/>
      <c r="BQ157" s="143"/>
      <c r="BR157" s="143"/>
      <c r="BS157" s="143"/>
      <c r="BT157" s="202"/>
      <c r="BU157" s="144"/>
      <c r="BV157" s="152"/>
      <c r="BW157" s="202"/>
      <c r="BX157" s="143"/>
      <c r="BY157" s="143"/>
      <c r="BZ157" s="143"/>
      <c r="CA157" s="143"/>
      <c r="CB157" s="143"/>
      <c r="CC157" s="143"/>
      <c r="CD157" s="202"/>
      <c r="CE157" s="144"/>
      <c r="CF157" s="143"/>
      <c r="CG157" s="144"/>
      <c r="CH157" s="152"/>
      <c r="CI157" s="202"/>
      <c r="CJ157" s="143"/>
      <c r="CK157" s="143"/>
      <c r="CL157" s="202"/>
      <c r="CM157" s="144"/>
      <c r="CN157" s="143"/>
      <c r="CO157" s="144"/>
      <c r="CP157" s="143"/>
      <c r="CQ157" s="144"/>
      <c r="CR157" s="143"/>
      <c r="CS157" s="144"/>
      <c r="CT157" s="152"/>
      <c r="CU157" s="153"/>
      <c r="CV157" s="202"/>
      <c r="CW157" s="144"/>
      <c r="CX157" s="143"/>
      <c r="CY157" s="144"/>
      <c r="CZ157" s="143"/>
      <c r="DA157" s="144"/>
      <c r="DB157" s="143"/>
      <c r="DC157" s="144"/>
      <c r="DD157" s="143"/>
      <c r="DE157" s="209"/>
      <c r="DF157" s="152"/>
      <c r="DG157" s="144"/>
      <c r="DH157" s="143"/>
      <c r="DI157" s="144"/>
      <c r="DJ157" s="143"/>
      <c r="DK157" s="144"/>
      <c r="DL157" s="143"/>
      <c r="DM157" s="202"/>
      <c r="DN157" s="202"/>
      <c r="DO157" s="144"/>
      <c r="DP157" s="143"/>
      <c r="DQ157" s="144"/>
      <c r="DR157" s="145"/>
      <c r="DS157" s="141"/>
      <c r="DT157" s="153"/>
      <c r="DU157" s="144"/>
      <c r="DV157" s="203"/>
      <c r="DW157" s="210"/>
      <c r="DX157" s="141"/>
      <c r="DY157" s="144"/>
      <c r="DZ157" s="143"/>
      <c r="EA157" s="144"/>
      <c r="EB157" s="203" t="n">
        <v>26301.5341271598</v>
      </c>
      <c r="EC157" s="141" t="n">
        <v>26301.5341271598</v>
      </c>
      <c r="ED157" s="153"/>
      <c r="EE157" s="144" t="n">
        <v>161.53725111888</v>
      </c>
      <c r="EF157" s="203"/>
      <c r="EG157" s="210"/>
      <c r="EH157" s="145" t="n">
        <v>161.53725111888</v>
      </c>
      <c r="EI157" s="144"/>
      <c r="EJ157" s="143"/>
      <c r="EK157" s="144"/>
      <c r="EL157" s="203"/>
      <c r="EM157" s="143"/>
      <c r="EN157" s="202"/>
      <c r="EO157" s="144"/>
      <c r="EP157" s="203"/>
      <c r="EQ157" s="203"/>
      <c r="ER157" s="143"/>
      <c r="ES157" s="144"/>
      <c r="ET157" s="203"/>
      <c r="EU157" s="152"/>
      <c r="EV157" s="144"/>
      <c r="EW157" s="143"/>
      <c r="EX157" s="202"/>
      <c r="EY157" s="144"/>
      <c r="EZ157" s="203"/>
      <c r="FA157" s="203"/>
      <c r="FB157" s="143"/>
      <c r="FC157" s="144"/>
      <c r="FD157" s="203"/>
      <c r="FE157" s="143"/>
      <c r="FF157" s="144"/>
      <c r="FG157" s="210"/>
      <c r="FH157" s="152"/>
      <c r="FI157" s="144"/>
      <c r="FJ157" s="203"/>
      <c r="FK157" s="203"/>
      <c r="FL157" s="143"/>
      <c r="FM157" s="144"/>
      <c r="FN157" s="203"/>
      <c r="FO157" s="143"/>
      <c r="FP157" s="144"/>
      <c r="FQ157" s="143"/>
      <c r="FR157" s="202"/>
      <c r="FS157" s="144"/>
      <c r="FT157" s="203"/>
      <c r="FU157" s="152"/>
      <c r="FV157" s="202"/>
      <c r="FW157" s="144"/>
      <c r="FX157" s="203"/>
      <c r="FY157" s="143"/>
      <c r="FZ157" s="144"/>
      <c r="GA157" s="143"/>
      <c r="GB157" s="202"/>
      <c r="GC157" s="144"/>
      <c r="GD157" s="203"/>
      <c r="GE157" s="143"/>
      <c r="GF157" s="202"/>
      <c r="GG157" s="144"/>
      <c r="GH157" s="152"/>
      <c r="GI157" s="202"/>
      <c r="GJ157" s="144"/>
      <c r="GK157" s="143"/>
      <c r="GL157" s="202"/>
      <c r="GM157" s="144"/>
      <c r="GN157" s="203"/>
      <c r="GO157" s="143"/>
      <c r="GP157" s="202"/>
      <c r="GQ157" s="144"/>
      <c r="GR157" s="143"/>
      <c r="GS157" s="202"/>
      <c r="GT157" s="144"/>
      <c r="GU157" s="145"/>
      <c r="GV157" s="141" t="n">
        <v>161.53725111888</v>
      </c>
      <c r="GW157" s="141"/>
      <c r="GX157" s="141"/>
      <c r="GY157" s="202"/>
      <c r="GZ157" s="202"/>
      <c r="HA157" s="144"/>
      <c r="HB157" s="143"/>
      <c r="HC157" s="202"/>
      <c r="HD157" s="224"/>
      <c r="HE157" s="202"/>
      <c r="HF157" s="143"/>
      <c r="HG157" s="224"/>
      <c r="HH157" s="202"/>
      <c r="HI157" s="202"/>
      <c r="HJ157" s="228"/>
      <c r="HK157" s="233"/>
      <c r="HL157" s="141"/>
      <c r="HM157" s="228"/>
      <c r="HN157" s="236"/>
      <c r="HO157" s="141"/>
      <c r="HP157" s="141" t="n">
        <v>-38</v>
      </c>
      <c r="HQ157" s="277" t="n">
        <v>26425.3585374562</v>
      </c>
      <c r="HR157" s="161"/>
      <c r="HS157" s="161"/>
      <c r="HT157" s="162"/>
      <c r="HU157" s="161"/>
      <c r="HV157" s="162"/>
    </row>
    <row r="158" customFormat="false" ht="15" hidden="false" customHeight="true" outlineLevel="0" collapsed="false">
      <c r="A158" s="32"/>
      <c r="B158" s="99"/>
      <c r="C158" s="129" t="s">
        <v>243</v>
      </c>
      <c r="D158" s="202"/>
      <c r="E158" s="143"/>
      <c r="F158" s="143"/>
      <c r="G158" s="143"/>
      <c r="H158" s="143"/>
      <c r="I158" s="143"/>
      <c r="J158" s="143"/>
      <c r="K158" s="143"/>
      <c r="L158" s="143"/>
      <c r="M158" s="143"/>
      <c r="N158" s="202"/>
      <c r="O158" s="143"/>
      <c r="P158" s="143"/>
      <c r="Q158" s="143"/>
      <c r="R158" s="143"/>
      <c r="S158" s="143"/>
      <c r="T158" s="143"/>
      <c r="U158" s="143"/>
      <c r="V158" s="143"/>
      <c r="W158" s="143"/>
      <c r="X158" s="202"/>
      <c r="Y158" s="143"/>
      <c r="Z158" s="143"/>
      <c r="AA158" s="143"/>
      <c r="AB158" s="143"/>
      <c r="AC158" s="143"/>
      <c r="AD158" s="143"/>
      <c r="AE158" s="143"/>
      <c r="AF158" s="210"/>
      <c r="AG158" s="274"/>
      <c r="AH158" s="202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202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202"/>
      <c r="BC158" s="143"/>
      <c r="BD158" s="143"/>
      <c r="BE158" s="143"/>
      <c r="BF158" s="143"/>
      <c r="BG158" s="143"/>
      <c r="BH158" s="203"/>
      <c r="BI158" s="141"/>
      <c r="BJ158" s="145"/>
      <c r="BK158" s="202"/>
      <c r="BL158" s="143"/>
      <c r="BM158" s="143"/>
      <c r="BN158" s="143"/>
      <c r="BO158" s="143"/>
      <c r="BP158" s="143"/>
      <c r="BQ158" s="143"/>
      <c r="BR158" s="143"/>
      <c r="BS158" s="143"/>
      <c r="BT158" s="202"/>
      <c r="BU158" s="144"/>
      <c r="BV158" s="152"/>
      <c r="BW158" s="202"/>
      <c r="BX158" s="143"/>
      <c r="BY158" s="143"/>
      <c r="BZ158" s="143"/>
      <c r="CA158" s="143"/>
      <c r="CB158" s="143"/>
      <c r="CC158" s="143"/>
      <c r="CD158" s="202"/>
      <c r="CE158" s="144"/>
      <c r="CF158" s="143"/>
      <c r="CG158" s="144"/>
      <c r="CH158" s="152"/>
      <c r="CI158" s="202"/>
      <c r="CJ158" s="143"/>
      <c r="CK158" s="143"/>
      <c r="CL158" s="202"/>
      <c r="CM158" s="144"/>
      <c r="CN158" s="143"/>
      <c r="CO158" s="144"/>
      <c r="CP158" s="143"/>
      <c r="CQ158" s="144"/>
      <c r="CR158" s="143"/>
      <c r="CS158" s="144"/>
      <c r="CT158" s="152"/>
      <c r="CU158" s="153"/>
      <c r="CV158" s="202"/>
      <c r="CW158" s="144"/>
      <c r="CX158" s="143"/>
      <c r="CY158" s="144"/>
      <c r="CZ158" s="143"/>
      <c r="DA158" s="144"/>
      <c r="DB158" s="143"/>
      <c r="DC158" s="144"/>
      <c r="DD158" s="143"/>
      <c r="DE158" s="209"/>
      <c r="DF158" s="152"/>
      <c r="DG158" s="144"/>
      <c r="DH158" s="143"/>
      <c r="DI158" s="144"/>
      <c r="DJ158" s="143"/>
      <c r="DK158" s="144"/>
      <c r="DL158" s="143"/>
      <c r="DM158" s="202"/>
      <c r="DN158" s="202"/>
      <c r="DO158" s="144"/>
      <c r="DP158" s="143"/>
      <c r="DQ158" s="144"/>
      <c r="DR158" s="145"/>
      <c r="DS158" s="141"/>
      <c r="DT158" s="153"/>
      <c r="DU158" s="144"/>
      <c r="DV158" s="203"/>
      <c r="DW158" s="210"/>
      <c r="DX158" s="141"/>
      <c r="DY158" s="144"/>
      <c r="DZ158" s="143"/>
      <c r="EA158" s="144"/>
      <c r="EB158" s="203" t="n">
        <v>35183.4842037641</v>
      </c>
      <c r="EC158" s="141" t="n">
        <v>35183.4842037641</v>
      </c>
      <c r="ED158" s="153"/>
      <c r="EE158" s="144" t="n">
        <v>315.035367940953</v>
      </c>
      <c r="EF158" s="203"/>
      <c r="EG158" s="210"/>
      <c r="EH158" s="145" t="n">
        <v>315.035367940953</v>
      </c>
      <c r="EI158" s="144"/>
      <c r="EJ158" s="143"/>
      <c r="EK158" s="144"/>
      <c r="EL158" s="203"/>
      <c r="EM158" s="143"/>
      <c r="EN158" s="202"/>
      <c r="EO158" s="144"/>
      <c r="EP158" s="203"/>
      <c r="EQ158" s="203"/>
      <c r="ER158" s="143"/>
      <c r="ES158" s="144"/>
      <c r="ET158" s="203"/>
      <c r="EU158" s="152"/>
      <c r="EV158" s="144"/>
      <c r="EW158" s="143"/>
      <c r="EX158" s="202"/>
      <c r="EY158" s="144"/>
      <c r="EZ158" s="203"/>
      <c r="FA158" s="203"/>
      <c r="FB158" s="143"/>
      <c r="FC158" s="144"/>
      <c r="FD158" s="203"/>
      <c r="FE158" s="143"/>
      <c r="FF158" s="144"/>
      <c r="FG158" s="210"/>
      <c r="FH158" s="152"/>
      <c r="FI158" s="144"/>
      <c r="FJ158" s="203"/>
      <c r="FK158" s="203"/>
      <c r="FL158" s="143"/>
      <c r="FM158" s="144"/>
      <c r="FN158" s="203"/>
      <c r="FO158" s="143"/>
      <c r="FP158" s="144"/>
      <c r="FQ158" s="143"/>
      <c r="FR158" s="202"/>
      <c r="FS158" s="144"/>
      <c r="FT158" s="203"/>
      <c r="FU158" s="152"/>
      <c r="FV158" s="202"/>
      <c r="FW158" s="144"/>
      <c r="FX158" s="203"/>
      <c r="FY158" s="143"/>
      <c r="FZ158" s="144"/>
      <c r="GA158" s="143"/>
      <c r="GB158" s="202"/>
      <c r="GC158" s="144"/>
      <c r="GD158" s="203"/>
      <c r="GE158" s="143"/>
      <c r="GF158" s="202"/>
      <c r="GG158" s="144"/>
      <c r="GH158" s="152"/>
      <c r="GI158" s="202"/>
      <c r="GJ158" s="144"/>
      <c r="GK158" s="143"/>
      <c r="GL158" s="202"/>
      <c r="GM158" s="144"/>
      <c r="GN158" s="203"/>
      <c r="GO158" s="143"/>
      <c r="GP158" s="202"/>
      <c r="GQ158" s="144"/>
      <c r="GR158" s="143"/>
      <c r="GS158" s="202"/>
      <c r="GT158" s="144"/>
      <c r="GU158" s="145"/>
      <c r="GV158" s="141" t="n">
        <v>315.035367940953</v>
      </c>
      <c r="GW158" s="141"/>
      <c r="GX158" s="141"/>
      <c r="GY158" s="202"/>
      <c r="GZ158" s="202"/>
      <c r="HA158" s="144"/>
      <c r="HB158" s="143"/>
      <c r="HC158" s="202"/>
      <c r="HD158" s="224"/>
      <c r="HE158" s="202"/>
      <c r="HF158" s="143"/>
      <c r="HG158" s="224"/>
      <c r="HH158" s="202"/>
      <c r="HI158" s="202"/>
      <c r="HJ158" s="228"/>
      <c r="HK158" s="233"/>
      <c r="HL158" s="141"/>
      <c r="HM158" s="228"/>
      <c r="HN158" s="236"/>
      <c r="HO158" s="141"/>
      <c r="HP158" s="141" t="n">
        <v>-50</v>
      </c>
      <c r="HQ158" s="277" t="n">
        <v>35448.2532831862</v>
      </c>
      <c r="HR158" s="161"/>
      <c r="HS158" s="161"/>
      <c r="HT158" s="162"/>
      <c r="HU158" s="161"/>
      <c r="HV158" s="162"/>
    </row>
    <row r="159" customFormat="false" ht="15" hidden="false" customHeight="true" outlineLevel="0" collapsed="false">
      <c r="A159" s="32"/>
      <c r="B159" s="99"/>
      <c r="C159" s="129" t="s">
        <v>244</v>
      </c>
      <c r="D159" s="202"/>
      <c r="E159" s="143"/>
      <c r="F159" s="143"/>
      <c r="G159" s="143"/>
      <c r="H159" s="143"/>
      <c r="I159" s="143"/>
      <c r="J159" s="143"/>
      <c r="K159" s="143"/>
      <c r="L159" s="143"/>
      <c r="M159" s="143"/>
      <c r="N159" s="202"/>
      <c r="O159" s="143"/>
      <c r="P159" s="143"/>
      <c r="Q159" s="143"/>
      <c r="R159" s="143"/>
      <c r="S159" s="143"/>
      <c r="T159" s="143"/>
      <c r="U159" s="143"/>
      <c r="V159" s="143"/>
      <c r="W159" s="143"/>
      <c r="X159" s="202"/>
      <c r="Y159" s="143"/>
      <c r="Z159" s="143"/>
      <c r="AA159" s="143"/>
      <c r="AB159" s="143"/>
      <c r="AC159" s="143"/>
      <c r="AD159" s="143"/>
      <c r="AE159" s="143"/>
      <c r="AF159" s="210"/>
      <c r="AG159" s="274"/>
      <c r="AH159" s="202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202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202"/>
      <c r="BC159" s="143"/>
      <c r="BD159" s="143"/>
      <c r="BE159" s="143"/>
      <c r="BF159" s="143"/>
      <c r="BG159" s="143"/>
      <c r="BH159" s="203"/>
      <c r="BI159" s="141"/>
      <c r="BJ159" s="145"/>
      <c r="BK159" s="202"/>
      <c r="BL159" s="143"/>
      <c r="BM159" s="143"/>
      <c r="BN159" s="143"/>
      <c r="BO159" s="143"/>
      <c r="BP159" s="143"/>
      <c r="BQ159" s="143"/>
      <c r="BR159" s="143"/>
      <c r="BS159" s="143"/>
      <c r="BT159" s="202"/>
      <c r="BU159" s="144"/>
      <c r="BV159" s="152"/>
      <c r="BW159" s="202"/>
      <c r="BX159" s="143"/>
      <c r="BY159" s="143"/>
      <c r="BZ159" s="143"/>
      <c r="CA159" s="143"/>
      <c r="CB159" s="143"/>
      <c r="CC159" s="143"/>
      <c r="CD159" s="202"/>
      <c r="CE159" s="144"/>
      <c r="CF159" s="143"/>
      <c r="CG159" s="144"/>
      <c r="CH159" s="152"/>
      <c r="CI159" s="202"/>
      <c r="CJ159" s="143"/>
      <c r="CK159" s="143"/>
      <c r="CL159" s="202"/>
      <c r="CM159" s="144"/>
      <c r="CN159" s="143"/>
      <c r="CO159" s="144"/>
      <c r="CP159" s="143"/>
      <c r="CQ159" s="144"/>
      <c r="CR159" s="143"/>
      <c r="CS159" s="144"/>
      <c r="CT159" s="152"/>
      <c r="CU159" s="153"/>
      <c r="CV159" s="202"/>
      <c r="CW159" s="144"/>
      <c r="CX159" s="143"/>
      <c r="CY159" s="144"/>
      <c r="CZ159" s="143"/>
      <c r="DA159" s="144"/>
      <c r="DB159" s="143"/>
      <c r="DC159" s="144"/>
      <c r="DD159" s="143"/>
      <c r="DE159" s="209"/>
      <c r="DF159" s="152"/>
      <c r="DG159" s="144"/>
      <c r="DH159" s="143"/>
      <c r="DI159" s="144"/>
      <c r="DJ159" s="143"/>
      <c r="DK159" s="144"/>
      <c r="DL159" s="143"/>
      <c r="DM159" s="202"/>
      <c r="DN159" s="202"/>
      <c r="DO159" s="144"/>
      <c r="DP159" s="143"/>
      <c r="DQ159" s="144"/>
      <c r="DR159" s="145"/>
      <c r="DS159" s="141"/>
      <c r="DT159" s="153"/>
      <c r="DU159" s="144"/>
      <c r="DV159" s="203"/>
      <c r="DW159" s="210"/>
      <c r="DX159" s="141"/>
      <c r="DY159" s="144"/>
      <c r="DZ159" s="143"/>
      <c r="EA159" s="144"/>
      <c r="EB159" s="203" t="n">
        <v>45337.2958024138</v>
      </c>
      <c r="EC159" s="141" t="n">
        <v>45337.2958024138</v>
      </c>
      <c r="ED159" s="153"/>
      <c r="EE159" s="144" t="n">
        <v>598.577644384334</v>
      </c>
      <c r="EF159" s="203"/>
      <c r="EG159" s="210"/>
      <c r="EH159" s="145" t="n">
        <v>598.577644384334</v>
      </c>
      <c r="EI159" s="144"/>
      <c r="EJ159" s="143"/>
      <c r="EK159" s="144"/>
      <c r="EL159" s="203"/>
      <c r="EM159" s="143"/>
      <c r="EN159" s="202"/>
      <c r="EO159" s="144"/>
      <c r="EP159" s="203"/>
      <c r="EQ159" s="203"/>
      <c r="ER159" s="143"/>
      <c r="ES159" s="144"/>
      <c r="ET159" s="203"/>
      <c r="EU159" s="152"/>
      <c r="EV159" s="144"/>
      <c r="EW159" s="143"/>
      <c r="EX159" s="202"/>
      <c r="EY159" s="144"/>
      <c r="EZ159" s="203"/>
      <c r="FA159" s="203"/>
      <c r="FB159" s="143"/>
      <c r="FC159" s="144"/>
      <c r="FD159" s="203"/>
      <c r="FE159" s="143"/>
      <c r="FF159" s="144"/>
      <c r="FG159" s="210"/>
      <c r="FH159" s="152"/>
      <c r="FI159" s="144"/>
      <c r="FJ159" s="203"/>
      <c r="FK159" s="203"/>
      <c r="FL159" s="143"/>
      <c r="FM159" s="144"/>
      <c r="FN159" s="203"/>
      <c r="FO159" s="143"/>
      <c r="FP159" s="144"/>
      <c r="FQ159" s="143"/>
      <c r="FR159" s="202"/>
      <c r="FS159" s="144"/>
      <c r="FT159" s="203"/>
      <c r="FU159" s="152"/>
      <c r="FV159" s="202"/>
      <c r="FW159" s="144"/>
      <c r="FX159" s="203"/>
      <c r="FY159" s="143"/>
      <c r="FZ159" s="144"/>
      <c r="GA159" s="143"/>
      <c r="GB159" s="202"/>
      <c r="GC159" s="144"/>
      <c r="GD159" s="203"/>
      <c r="GE159" s="143"/>
      <c r="GF159" s="202"/>
      <c r="GG159" s="144"/>
      <c r="GH159" s="152"/>
      <c r="GI159" s="202"/>
      <c r="GJ159" s="144"/>
      <c r="GK159" s="143"/>
      <c r="GL159" s="202"/>
      <c r="GM159" s="144"/>
      <c r="GN159" s="203"/>
      <c r="GO159" s="143"/>
      <c r="GP159" s="202"/>
      <c r="GQ159" s="144"/>
      <c r="GR159" s="143"/>
      <c r="GS159" s="202"/>
      <c r="GT159" s="144"/>
      <c r="GU159" s="145"/>
      <c r="GV159" s="141" t="n">
        <v>598.577644384334</v>
      </c>
      <c r="GW159" s="141"/>
      <c r="GX159" s="141"/>
      <c r="GY159" s="202"/>
      <c r="GZ159" s="202"/>
      <c r="HA159" s="144"/>
      <c r="HB159" s="143"/>
      <c r="HC159" s="202"/>
      <c r="HD159" s="224"/>
      <c r="HE159" s="202"/>
      <c r="HF159" s="143"/>
      <c r="HG159" s="224"/>
      <c r="HH159" s="202"/>
      <c r="HI159" s="202"/>
      <c r="HJ159" s="228"/>
      <c r="HK159" s="233"/>
      <c r="HL159" s="141"/>
      <c r="HM159" s="228"/>
      <c r="HN159" s="236"/>
      <c r="HO159" s="141"/>
      <c r="HP159" s="141" t="n">
        <v>-65</v>
      </c>
      <c r="HQ159" s="277" t="n">
        <v>45871.2655104364</v>
      </c>
      <c r="HR159" s="161"/>
      <c r="HS159" s="161"/>
      <c r="HT159" s="162"/>
      <c r="HU159" s="161"/>
      <c r="HV159" s="162"/>
    </row>
    <row r="160" customFormat="false" ht="15" hidden="false" customHeight="true" outlineLevel="0" collapsed="false">
      <c r="A160" s="32"/>
      <c r="B160" s="99"/>
      <c r="C160" s="129" t="s">
        <v>245</v>
      </c>
      <c r="D160" s="202"/>
      <c r="E160" s="143"/>
      <c r="F160" s="143"/>
      <c r="G160" s="143"/>
      <c r="H160" s="143"/>
      <c r="I160" s="143"/>
      <c r="J160" s="143"/>
      <c r="K160" s="143"/>
      <c r="L160" s="143"/>
      <c r="M160" s="143"/>
      <c r="N160" s="202"/>
      <c r="O160" s="143"/>
      <c r="P160" s="143"/>
      <c r="Q160" s="143"/>
      <c r="R160" s="143"/>
      <c r="S160" s="143"/>
      <c r="T160" s="143"/>
      <c r="U160" s="143"/>
      <c r="V160" s="143"/>
      <c r="W160" s="143"/>
      <c r="X160" s="202"/>
      <c r="Y160" s="143"/>
      <c r="Z160" s="143"/>
      <c r="AA160" s="143"/>
      <c r="AB160" s="143"/>
      <c r="AC160" s="143"/>
      <c r="AD160" s="143"/>
      <c r="AE160" s="143"/>
      <c r="AF160" s="210"/>
      <c r="AG160" s="274"/>
      <c r="AH160" s="202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202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202"/>
      <c r="BC160" s="143"/>
      <c r="BD160" s="143"/>
      <c r="BE160" s="143"/>
      <c r="BF160" s="143"/>
      <c r="BG160" s="143"/>
      <c r="BH160" s="203"/>
      <c r="BI160" s="141"/>
      <c r="BJ160" s="145"/>
      <c r="BK160" s="202"/>
      <c r="BL160" s="143"/>
      <c r="BM160" s="143"/>
      <c r="BN160" s="143"/>
      <c r="BO160" s="143"/>
      <c r="BP160" s="143"/>
      <c r="BQ160" s="143"/>
      <c r="BR160" s="143"/>
      <c r="BS160" s="143"/>
      <c r="BT160" s="202"/>
      <c r="BU160" s="144"/>
      <c r="BV160" s="152"/>
      <c r="BW160" s="202"/>
      <c r="BX160" s="143"/>
      <c r="BY160" s="143"/>
      <c r="BZ160" s="143"/>
      <c r="CA160" s="143"/>
      <c r="CB160" s="143"/>
      <c r="CC160" s="143"/>
      <c r="CD160" s="202"/>
      <c r="CE160" s="144"/>
      <c r="CF160" s="143"/>
      <c r="CG160" s="144"/>
      <c r="CH160" s="152"/>
      <c r="CI160" s="202"/>
      <c r="CJ160" s="143"/>
      <c r="CK160" s="143"/>
      <c r="CL160" s="202"/>
      <c r="CM160" s="144"/>
      <c r="CN160" s="143"/>
      <c r="CO160" s="144"/>
      <c r="CP160" s="143"/>
      <c r="CQ160" s="144"/>
      <c r="CR160" s="143"/>
      <c r="CS160" s="144"/>
      <c r="CT160" s="152"/>
      <c r="CU160" s="153"/>
      <c r="CV160" s="202"/>
      <c r="CW160" s="144"/>
      <c r="CX160" s="143"/>
      <c r="CY160" s="144"/>
      <c r="CZ160" s="143"/>
      <c r="DA160" s="144"/>
      <c r="DB160" s="143"/>
      <c r="DC160" s="144"/>
      <c r="DD160" s="143"/>
      <c r="DE160" s="209"/>
      <c r="DF160" s="152"/>
      <c r="DG160" s="144"/>
      <c r="DH160" s="143"/>
      <c r="DI160" s="144"/>
      <c r="DJ160" s="143"/>
      <c r="DK160" s="144"/>
      <c r="DL160" s="143"/>
      <c r="DM160" s="202"/>
      <c r="DN160" s="202"/>
      <c r="DO160" s="144"/>
      <c r="DP160" s="143"/>
      <c r="DQ160" s="144"/>
      <c r="DR160" s="145"/>
      <c r="DS160" s="141"/>
      <c r="DT160" s="153"/>
      <c r="DU160" s="144"/>
      <c r="DV160" s="203"/>
      <c r="DW160" s="210"/>
      <c r="DX160" s="141"/>
      <c r="DY160" s="144"/>
      <c r="DZ160" s="143"/>
      <c r="EA160" s="144"/>
      <c r="EB160" s="203" t="n">
        <v>61107.5756061495</v>
      </c>
      <c r="EC160" s="141" t="n">
        <v>61107.5756061495</v>
      </c>
      <c r="ED160" s="153"/>
      <c r="EE160" s="144" t="n">
        <v>1357.94696266032</v>
      </c>
      <c r="EF160" s="203"/>
      <c r="EG160" s="210"/>
      <c r="EH160" s="145" t="n">
        <v>1357.94696266032</v>
      </c>
      <c r="EI160" s="144"/>
      <c r="EJ160" s="143"/>
      <c r="EK160" s="144"/>
      <c r="EL160" s="203"/>
      <c r="EM160" s="143"/>
      <c r="EN160" s="202"/>
      <c r="EO160" s="144"/>
      <c r="EP160" s="203"/>
      <c r="EQ160" s="203"/>
      <c r="ER160" s="143"/>
      <c r="ES160" s="144"/>
      <c r="ET160" s="203"/>
      <c r="EU160" s="152"/>
      <c r="EV160" s="144"/>
      <c r="EW160" s="143"/>
      <c r="EX160" s="202"/>
      <c r="EY160" s="144"/>
      <c r="EZ160" s="203"/>
      <c r="FA160" s="203"/>
      <c r="FB160" s="143"/>
      <c r="FC160" s="144"/>
      <c r="FD160" s="203"/>
      <c r="FE160" s="143"/>
      <c r="FF160" s="144"/>
      <c r="FG160" s="210"/>
      <c r="FH160" s="152"/>
      <c r="FI160" s="144"/>
      <c r="FJ160" s="203"/>
      <c r="FK160" s="203"/>
      <c r="FL160" s="143"/>
      <c r="FM160" s="144"/>
      <c r="FN160" s="203"/>
      <c r="FO160" s="143"/>
      <c r="FP160" s="144"/>
      <c r="FQ160" s="143"/>
      <c r="FR160" s="202"/>
      <c r="FS160" s="144"/>
      <c r="FT160" s="203"/>
      <c r="FU160" s="152"/>
      <c r="FV160" s="202"/>
      <c r="FW160" s="144"/>
      <c r="FX160" s="203"/>
      <c r="FY160" s="143"/>
      <c r="FZ160" s="144"/>
      <c r="GA160" s="143"/>
      <c r="GB160" s="202"/>
      <c r="GC160" s="144"/>
      <c r="GD160" s="203"/>
      <c r="GE160" s="143"/>
      <c r="GF160" s="202"/>
      <c r="GG160" s="144"/>
      <c r="GH160" s="152"/>
      <c r="GI160" s="202"/>
      <c r="GJ160" s="144"/>
      <c r="GK160" s="143"/>
      <c r="GL160" s="202"/>
      <c r="GM160" s="144"/>
      <c r="GN160" s="203"/>
      <c r="GO160" s="143"/>
      <c r="GP160" s="202"/>
      <c r="GQ160" s="144"/>
      <c r="GR160" s="143"/>
      <c r="GS160" s="202"/>
      <c r="GT160" s="144"/>
      <c r="GU160" s="145"/>
      <c r="GV160" s="141" t="n">
        <v>1357.94696266032</v>
      </c>
      <c r="GW160" s="141"/>
      <c r="GX160" s="141"/>
      <c r="GY160" s="202"/>
      <c r="GZ160" s="202"/>
      <c r="HA160" s="144"/>
      <c r="HB160" s="143"/>
      <c r="HC160" s="202"/>
      <c r="HD160" s="224"/>
      <c r="HE160" s="202"/>
      <c r="HF160" s="143"/>
      <c r="HG160" s="224"/>
      <c r="HH160" s="202"/>
      <c r="HI160" s="202"/>
      <c r="HJ160" s="228"/>
      <c r="HK160" s="233"/>
      <c r="HL160" s="141"/>
      <c r="HM160" s="228"/>
      <c r="HN160" s="236"/>
      <c r="HO160" s="141"/>
      <c r="HP160" s="141" t="n">
        <v>-87</v>
      </c>
      <c r="HQ160" s="277" t="n">
        <v>62378.142239382</v>
      </c>
      <c r="HR160" s="161"/>
      <c r="HS160" s="161"/>
      <c r="HT160" s="162"/>
      <c r="HU160" s="161"/>
      <c r="HV160" s="162"/>
    </row>
    <row r="161" customFormat="false" ht="15" hidden="false" customHeight="true" outlineLevel="0" collapsed="false">
      <c r="A161" s="32"/>
      <c r="B161" s="99"/>
      <c r="C161" s="129" t="s">
        <v>246</v>
      </c>
      <c r="D161" s="202"/>
      <c r="E161" s="143"/>
      <c r="F161" s="143"/>
      <c r="G161" s="143"/>
      <c r="H161" s="143"/>
      <c r="I161" s="143"/>
      <c r="J161" s="143"/>
      <c r="K161" s="143"/>
      <c r="L161" s="143"/>
      <c r="M161" s="143"/>
      <c r="N161" s="202"/>
      <c r="O161" s="143"/>
      <c r="P161" s="143"/>
      <c r="Q161" s="143"/>
      <c r="R161" s="143"/>
      <c r="S161" s="143"/>
      <c r="T161" s="143"/>
      <c r="U161" s="143"/>
      <c r="V161" s="143"/>
      <c r="W161" s="143"/>
      <c r="X161" s="202"/>
      <c r="Y161" s="143"/>
      <c r="Z161" s="143"/>
      <c r="AA161" s="143"/>
      <c r="AB161" s="143"/>
      <c r="AC161" s="143"/>
      <c r="AD161" s="143"/>
      <c r="AE161" s="143"/>
      <c r="AF161" s="210"/>
      <c r="AG161" s="274"/>
      <c r="AH161" s="202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202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202"/>
      <c r="BC161" s="143"/>
      <c r="BD161" s="143"/>
      <c r="BE161" s="143"/>
      <c r="BF161" s="143"/>
      <c r="BG161" s="143"/>
      <c r="BH161" s="203"/>
      <c r="BI161" s="141"/>
      <c r="BJ161" s="145"/>
      <c r="BK161" s="202"/>
      <c r="BL161" s="143"/>
      <c r="BM161" s="143"/>
      <c r="BN161" s="143"/>
      <c r="BO161" s="143"/>
      <c r="BP161" s="143"/>
      <c r="BQ161" s="143"/>
      <c r="BR161" s="143"/>
      <c r="BS161" s="143"/>
      <c r="BT161" s="202"/>
      <c r="BU161" s="144"/>
      <c r="BV161" s="152"/>
      <c r="BW161" s="202"/>
      <c r="BX161" s="143"/>
      <c r="BY161" s="143"/>
      <c r="BZ161" s="143"/>
      <c r="CA161" s="143"/>
      <c r="CB161" s="143"/>
      <c r="CC161" s="143"/>
      <c r="CD161" s="202"/>
      <c r="CE161" s="144"/>
      <c r="CF161" s="143"/>
      <c r="CG161" s="144"/>
      <c r="CH161" s="152"/>
      <c r="CI161" s="202"/>
      <c r="CJ161" s="143"/>
      <c r="CK161" s="143"/>
      <c r="CL161" s="202"/>
      <c r="CM161" s="144"/>
      <c r="CN161" s="143"/>
      <c r="CO161" s="144"/>
      <c r="CP161" s="143"/>
      <c r="CQ161" s="144"/>
      <c r="CR161" s="143"/>
      <c r="CS161" s="144"/>
      <c r="CT161" s="152"/>
      <c r="CU161" s="153"/>
      <c r="CV161" s="202"/>
      <c r="CW161" s="144"/>
      <c r="CX161" s="143"/>
      <c r="CY161" s="144"/>
      <c r="CZ161" s="143"/>
      <c r="DA161" s="144"/>
      <c r="DB161" s="143"/>
      <c r="DC161" s="144"/>
      <c r="DD161" s="143"/>
      <c r="DE161" s="209"/>
      <c r="DF161" s="152"/>
      <c r="DG161" s="144"/>
      <c r="DH161" s="143"/>
      <c r="DI161" s="144"/>
      <c r="DJ161" s="143"/>
      <c r="DK161" s="144"/>
      <c r="DL161" s="143"/>
      <c r="DM161" s="202"/>
      <c r="DN161" s="202"/>
      <c r="DO161" s="144"/>
      <c r="DP161" s="143"/>
      <c r="DQ161" s="144"/>
      <c r="DR161" s="145"/>
      <c r="DS161" s="141"/>
      <c r="DT161" s="153"/>
      <c r="DU161" s="144"/>
      <c r="DV161" s="203"/>
      <c r="DW161" s="210"/>
      <c r="DX161" s="141"/>
      <c r="DY161" s="144"/>
      <c r="DZ161" s="143"/>
      <c r="EA161" s="144"/>
      <c r="EB161" s="203" t="n">
        <v>36318.823889189</v>
      </c>
      <c r="EC161" s="141" t="n">
        <v>36318.823889189</v>
      </c>
      <c r="ED161" s="153"/>
      <c r="EE161" s="144" t="n">
        <v>749.536372578661</v>
      </c>
      <c r="EF161" s="203"/>
      <c r="EG161" s="210"/>
      <c r="EH161" s="145" t="n">
        <v>749.536372578661</v>
      </c>
      <c r="EI161" s="144"/>
      <c r="EJ161" s="143"/>
      <c r="EK161" s="144"/>
      <c r="EL161" s="203"/>
      <c r="EM161" s="143"/>
      <c r="EN161" s="202"/>
      <c r="EO161" s="144"/>
      <c r="EP161" s="203"/>
      <c r="EQ161" s="203"/>
      <c r="ER161" s="143"/>
      <c r="ES161" s="144"/>
      <c r="ET161" s="203"/>
      <c r="EU161" s="152"/>
      <c r="EV161" s="144"/>
      <c r="EW161" s="143"/>
      <c r="EX161" s="202"/>
      <c r="EY161" s="144"/>
      <c r="EZ161" s="203"/>
      <c r="FA161" s="203"/>
      <c r="FB161" s="143"/>
      <c r="FC161" s="144"/>
      <c r="FD161" s="203"/>
      <c r="FE161" s="143"/>
      <c r="FF161" s="144"/>
      <c r="FG161" s="210"/>
      <c r="FH161" s="152"/>
      <c r="FI161" s="144"/>
      <c r="FJ161" s="203"/>
      <c r="FK161" s="203"/>
      <c r="FL161" s="143"/>
      <c r="FM161" s="144"/>
      <c r="FN161" s="203"/>
      <c r="FO161" s="143"/>
      <c r="FP161" s="144"/>
      <c r="FQ161" s="143"/>
      <c r="FR161" s="202"/>
      <c r="FS161" s="144"/>
      <c r="FT161" s="203"/>
      <c r="FU161" s="152"/>
      <c r="FV161" s="202"/>
      <c r="FW161" s="144"/>
      <c r="FX161" s="203"/>
      <c r="FY161" s="143"/>
      <c r="FZ161" s="144"/>
      <c r="GA161" s="143"/>
      <c r="GB161" s="202"/>
      <c r="GC161" s="144"/>
      <c r="GD161" s="203"/>
      <c r="GE161" s="143"/>
      <c r="GF161" s="202"/>
      <c r="GG161" s="144"/>
      <c r="GH161" s="152"/>
      <c r="GI161" s="202"/>
      <c r="GJ161" s="144"/>
      <c r="GK161" s="143"/>
      <c r="GL161" s="202"/>
      <c r="GM161" s="144"/>
      <c r="GN161" s="203"/>
      <c r="GO161" s="143"/>
      <c r="GP161" s="202"/>
      <c r="GQ161" s="144"/>
      <c r="GR161" s="143"/>
      <c r="GS161" s="202"/>
      <c r="GT161" s="144"/>
      <c r="GU161" s="145"/>
      <c r="GV161" s="141" t="n">
        <v>749.536372578661</v>
      </c>
      <c r="GW161" s="141"/>
      <c r="GX161" s="141"/>
      <c r="GY161" s="202"/>
      <c r="GZ161" s="202"/>
      <c r="HA161" s="144"/>
      <c r="HB161" s="143"/>
      <c r="HC161" s="202"/>
      <c r="HD161" s="224"/>
      <c r="HE161" s="202"/>
      <c r="HF161" s="143"/>
      <c r="HG161" s="224"/>
      <c r="HH161" s="202"/>
      <c r="HI161" s="202"/>
      <c r="HJ161" s="228"/>
      <c r="HK161" s="233"/>
      <c r="HL161" s="141"/>
      <c r="HM161" s="228"/>
      <c r="HN161" s="236"/>
      <c r="HO161" s="141"/>
      <c r="HP161" s="141" t="n">
        <v>-52</v>
      </c>
      <c r="HQ161" s="277" t="n">
        <v>37016.2441629633</v>
      </c>
      <c r="HR161" s="161"/>
      <c r="HS161" s="161"/>
      <c r="HT161" s="162"/>
      <c r="HU161" s="161"/>
      <c r="HV161" s="162"/>
    </row>
    <row r="162" customFormat="false" ht="15" hidden="false" customHeight="true" outlineLevel="0" collapsed="false">
      <c r="A162" s="32"/>
      <c r="B162" s="99"/>
      <c r="C162" s="129" t="s">
        <v>247</v>
      </c>
      <c r="D162" s="202"/>
      <c r="E162" s="143"/>
      <c r="F162" s="143"/>
      <c r="G162" s="143"/>
      <c r="H162" s="143"/>
      <c r="I162" s="143"/>
      <c r="J162" s="143"/>
      <c r="K162" s="143"/>
      <c r="L162" s="143"/>
      <c r="M162" s="143"/>
      <c r="N162" s="202"/>
      <c r="O162" s="143"/>
      <c r="P162" s="143"/>
      <c r="Q162" s="143"/>
      <c r="R162" s="143"/>
      <c r="S162" s="143"/>
      <c r="T162" s="143"/>
      <c r="U162" s="143"/>
      <c r="V162" s="143"/>
      <c r="W162" s="143"/>
      <c r="X162" s="202"/>
      <c r="Y162" s="143"/>
      <c r="Z162" s="143"/>
      <c r="AA162" s="143"/>
      <c r="AB162" s="143"/>
      <c r="AC162" s="143"/>
      <c r="AD162" s="143"/>
      <c r="AE162" s="143"/>
      <c r="AF162" s="210"/>
      <c r="AG162" s="274"/>
      <c r="AH162" s="202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202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202"/>
      <c r="BC162" s="143"/>
      <c r="BD162" s="143"/>
      <c r="BE162" s="143"/>
      <c r="BF162" s="143"/>
      <c r="BG162" s="143"/>
      <c r="BH162" s="203"/>
      <c r="BI162" s="141"/>
      <c r="BJ162" s="145"/>
      <c r="BK162" s="202"/>
      <c r="BL162" s="143"/>
      <c r="BM162" s="143"/>
      <c r="BN162" s="143"/>
      <c r="BO162" s="143"/>
      <c r="BP162" s="143"/>
      <c r="BQ162" s="143"/>
      <c r="BR162" s="143"/>
      <c r="BS162" s="143"/>
      <c r="BT162" s="202"/>
      <c r="BU162" s="144"/>
      <c r="BV162" s="152"/>
      <c r="BW162" s="202"/>
      <c r="BX162" s="143"/>
      <c r="BY162" s="143"/>
      <c r="BZ162" s="143"/>
      <c r="CA162" s="143"/>
      <c r="CB162" s="143"/>
      <c r="CC162" s="143"/>
      <c r="CD162" s="202"/>
      <c r="CE162" s="144"/>
      <c r="CF162" s="143"/>
      <c r="CG162" s="144"/>
      <c r="CH162" s="152"/>
      <c r="CI162" s="202"/>
      <c r="CJ162" s="143"/>
      <c r="CK162" s="143"/>
      <c r="CL162" s="202"/>
      <c r="CM162" s="144"/>
      <c r="CN162" s="143"/>
      <c r="CO162" s="144"/>
      <c r="CP162" s="143"/>
      <c r="CQ162" s="144"/>
      <c r="CR162" s="143"/>
      <c r="CS162" s="144"/>
      <c r="CT162" s="152"/>
      <c r="CU162" s="153"/>
      <c r="CV162" s="202"/>
      <c r="CW162" s="144"/>
      <c r="CX162" s="143"/>
      <c r="CY162" s="144"/>
      <c r="CZ162" s="143"/>
      <c r="DA162" s="144"/>
      <c r="DB162" s="143"/>
      <c r="DC162" s="144"/>
      <c r="DD162" s="143"/>
      <c r="DE162" s="209"/>
      <c r="DF162" s="152"/>
      <c r="DG162" s="144"/>
      <c r="DH162" s="143"/>
      <c r="DI162" s="144"/>
      <c r="DJ162" s="143"/>
      <c r="DK162" s="144"/>
      <c r="DL162" s="143"/>
      <c r="DM162" s="202"/>
      <c r="DN162" s="202"/>
      <c r="DO162" s="144"/>
      <c r="DP162" s="143"/>
      <c r="DQ162" s="144"/>
      <c r="DR162" s="145"/>
      <c r="DS162" s="141"/>
      <c r="DT162" s="153"/>
      <c r="DU162" s="144"/>
      <c r="DV162" s="203"/>
      <c r="DW162" s="210"/>
      <c r="DX162" s="141"/>
      <c r="DY162" s="144"/>
      <c r="DZ162" s="143"/>
      <c r="EA162" s="144"/>
      <c r="EB162" s="203" t="n">
        <v>17093.3370145138</v>
      </c>
      <c r="EC162" s="141" t="n">
        <v>17093.3370145138</v>
      </c>
      <c r="ED162" s="153"/>
      <c r="EE162" s="144" t="n">
        <v>18908.1049773032</v>
      </c>
      <c r="EF162" s="203"/>
      <c r="EG162" s="210"/>
      <c r="EH162" s="145" t="n">
        <v>18908.1049773032</v>
      </c>
      <c r="EI162" s="144"/>
      <c r="EJ162" s="143"/>
      <c r="EK162" s="144"/>
      <c r="EL162" s="203"/>
      <c r="EM162" s="143"/>
      <c r="EN162" s="202"/>
      <c r="EO162" s="144"/>
      <c r="EP162" s="203"/>
      <c r="EQ162" s="203"/>
      <c r="ER162" s="143"/>
      <c r="ES162" s="144"/>
      <c r="ET162" s="203"/>
      <c r="EU162" s="152"/>
      <c r="EV162" s="144"/>
      <c r="EW162" s="143"/>
      <c r="EX162" s="202"/>
      <c r="EY162" s="144"/>
      <c r="EZ162" s="203"/>
      <c r="FA162" s="203"/>
      <c r="FB162" s="143"/>
      <c r="FC162" s="144"/>
      <c r="FD162" s="203"/>
      <c r="FE162" s="143"/>
      <c r="FF162" s="144"/>
      <c r="FG162" s="210"/>
      <c r="FH162" s="152"/>
      <c r="FI162" s="144"/>
      <c r="FJ162" s="203"/>
      <c r="FK162" s="203"/>
      <c r="FL162" s="143"/>
      <c r="FM162" s="144"/>
      <c r="FN162" s="203"/>
      <c r="FO162" s="143"/>
      <c r="FP162" s="144"/>
      <c r="FQ162" s="143"/>
      <c r="FR162" s="202"/>
      <c r="FS162" s="144"/>
      <c r="FT162" s="203"/>
      <c r="FU162" s="152"/>
      <c r="FV162" s="202"/>
      <c r="FW162" s="144"/>
      <c r="FX162" s="203"/>
      <c r="FY162" s="143"/>
      <c r="FZ162" s="144"/>
      <c r="GA162" s="143"/>
      <c r="GB162" s="202"/>
      <c r="GC162" s="144"/>
      <c r="GD162" s="203"/>
      <c r="GE162" s="143"/>
      <c r="GF162" s="202"/>
      <c r="GG162" s="144"/>
      <c r="GH162" s="152"/>
      <c r="GI162" s="202"/>
      <c r="GJ162" s="144"/>
      <c r="GK162" s="143"/>
      <c r="GL162" s="202"/>
      <c r="GM162" s="144"/>
      <c r="GN162" s="203"/>
      <c r="GO162" s="143"/>
      <c r="GP162" s="202"/>
      <c r="GQ162" s="144"/>
      <c r="GR162" s="143"/>
      <c r="GS162" s="202"/>
      <c r="GT162" s="144"/>
      <c r="GU162" s="145"/>
      <c r="GV162" s="141" t="n">
        <v>18908.1049773032</v>
      </c>
      <c r="GW162" s="141"/>
      <c r="GX162" s="141"/>
      <c r="GY162" s="202"/>
      <c r="GZ162" s="202"/>
      <c r="HA162" s="144"/>
      <c r="HB162" s="143"/>
      <c r="HC162" s="202"/>
      <c r="HD162" s="224"/>
      <c r="HE162" s="202"/>
      <c r="HF162" s="143"/>
      <c r="HG162" s="224"/>
      <c r="HH162" s="202"/>
      <c r="HI162" s="202"/>
      <c r="HJ162" s="228"/>
      <c r="HK162" s="233"/>
      <c r="HL162" s="141"/>
      <c r="HM162" s="228"/>
      <c r="HN162" s="236"/>
      <c r="HO162" s="141"/>
      <c r="HP162" s="141" t="n">
        <v>-25</v>
      </c>
      <c r="HQ162" s="277" t="n">
        <v>35976.7346425696</v>
      </c>
      <c r="HR162" s="161"/>
      <c r="HS162" s="161"/>
      <c r="HT162" s="162"/>
      <c r="HU162" s="161"/>
      <c r="HV162" s="162"/>
    </row>
    <row r="163" s="4" customFormat="true" ht="15" hidden="false" customHeight="true" outlineLevel="0" collapsed="false">
      <c r="A163" s="83"/>
      <c r="B163" s="240"/>
      <c r="C163" s="241" t="s">
        <v>355</v>
      </c>
      <c r="D163" s="244"/>
      <c r="E163" s="243"/>
      <c r="F163" s="243"/>
      <c r="G163" s="243"/>
      <c r="H163" s="243"/>
      <c r="I163" s="243"/>
      <c r="J163" s="243"/>
      <c r="K163" s="243"/>
      <c r="L163" s="243"/>
      <c r="M163" s="243"/>
      <c r="N163" s="244"/>
      <c r="O163" s="243"/>
      <c r="P163" s="243"/>
      <c r="Q163" s="243"/>
      <c r="R163" s="243"/>
      <c r="S163" s="243"/>
      <c r="T163" s="243"/>
      <c r="U163" s="243"/>
      <c r="V163" s="243"/>
      <c r="W163" s="243"/>
      <c r="X163" s="244"/>
      <c r="Y163" s="243"/>
      <c r="Z163" s="243"/>
      <c r="AA163" s="243"/>
      <c r="AB163" s="243"/>
      <c r="AC163" s="243"/>
      <c r="AD163" s="243"/>
      <c r="AE163" s="243"/>
      <c r="AF163" s="258"/>
      <c r="AG163" s="274"/>
      <c r="AH163" s="244"/>
      <c r="AI163" s="243"/>
      <c r="AJ163" s="243"/>
      <c r="AK163" s="243"/>
      <c r="AL163" s="243"/>
      <c r="AM163" s="243"/>
      <c r="AN163" s="243"/>
      <c r="AO163" s="243"/>
      <c r="AP163" s="243"/>
      <c r="AQ163" s="243"/>
      <c r="AR163" s="244"/>
      <c r="AS163" s="243"/>
      <c r="AT163" s="243"/>
      <c r="AU163" s="243"/>
      <c r="AV163" s="243"/>
      <c r="AW163" s="243"/>
      <c r="AX163" s="243"/>
      <c r="AY163" s="243"/>
      <c r="AZ163" s="243"/>
      <c r="BA163" s="243"/>
      <c r="BB163" s="244"/>
      <c r="BC163" s="243"/>
      <c r="BD163" s="243"/>
      <c r="BE163" s="243"/>
      <c r="BF163" s="243"/>
      <c r="BG163" s="243"/>
      <c r="BH163" s="255"/>
      <c r="BI163" s="141"/>
      <c r="BJ163" s="145"/>
      <c r="BK163" s="244"/>
      <c r="BL163" s="243"/>
      <c r="BM163" s="243"/>
      <c r="BN163" s="243"/>
      <c r="BO163" s="243"/>
      <c r="BP163" s="243"/>
      <c r="BQ163" s="243"/>
      <c r="BR163" s="243"/>
      <c r="BS163" s="243"/>
      <c r="BT163" s="244"/>
      <c r="BU163" s="252"/>
      <c r="BV163" s="152"/>
      <c r="BW163" s="244"/>
      <c r="BX163" s="243"/>
      <c r="BY163" s="243"/>
      <c r="BZ163" s="243"/>
      <c r="CA163" s="243"/>
      <c r="CB163" s="243"/>
      <c r="CC163" s="243"/>
      <c r="CD163" s="244"/>
      <c r="CE163" s="252"/>
      <c r="CF163" s="243"/>
      <c r="CG163" s="252"/>
      <c r="CH163" s="152"/>
      <c r="CI163" s="244"/>
      <c r="CJ163" s="243"/>
      <c r="CK163" s="243"/>
      <c r="CL163" s="244"/>
      <c r="CM163" s="252"/>
      <c r="CN163" s="243"/>
      <c r="CO163" s="252"/>
      <c r="CP163" s="243"/>
      <c r="CQ163" s="252"/>
      <c r="CR163" s="243"/>
      <c r="CS163" s="252"/>
      <c r="CT163" s="152"/>
      <c r="CU163" s="242"/>
      <c r="CV163" s="244"/>
      <c r="CW163" s="252"/>
      <c r="CX163" s="243"/>
      <c r="CY163" s="252"/>
      <c r="CZ163" s="243"/>
      <c r="DA163" s="252"/>
      <c r="DB163" s="243"/>
      <c r="DC163" s="252"/>
      <c r="DD163" s="243"/>
      <c r="DE163" s="256"/>
      <c r="DF163" s="152"/>
      <c r="DG163" s="252"/>
      <c r="DH163" s="243"/>
      <c r="DI163" s="252"/>
      <c r="DJ163" s="243"/>
      <c r="DK163" s="252"/>
      <c r="DL163" s="243"/>
      <c r="DM163" s="244"/>
      <c r="DN163" s="244"/>
      <c r="DO163" s="252"/>
      <c r="DP163" s="243"/>
      <c r="DQ163" s="252"/>
      <c r="DR163" s="145"/>
      <c r="DS163" s="141"/>
      <c r="DT163" s="242"/>
      <c r="DU163" s="252"/>
      <c r="DV163" s="255"/>
      <c r="DW163" s="258"/>
      <c r="DX163" s="141"/>
      <c r="DY163" s="252"/>
      <c r="DZ163" s="243"/>
      <c r="EA163" s="252"/>
      <c r="EB163" s="255" t="n">
        <v>282299.050694243</v>
      </c>
      <c r="EC163" s="141" t="n">
        <v>282299.050694243</v>
      </c>
      <c r="ED163" s="242"/>
      <c r="EE163" s="252" t="n">
        <v>22482.9891042301</v>
      </c>
      <c r="EF163" s="255"/>
      <c r="EG163" s="258"/>
      <c r="EH163" s="145" t="n">
        <v>22482.9891042301</v>
      </c>
      <c r="EI163" s="252"/>
      <c r="EJ163" s="243"/>
      <c r="EK163" s="252"/>
      <c r="EL163" s="255"/>
      <c r="EM163" s="243"/>
      <c r="EN163" s="244"/>
      <c r="EO163" s="252"/>
      <c r="EP163" s="255"/>
      <c r="EQ163" s="255"/>
      <c r="ER163" s="243"/>
      <c r="ES163" s="252"/>
      <c r="ET163" s="255"/>
      <c r="EU163" s="152"/>
      <c r="EV163" s="252"/>
      <c r="EW163" s="243"/>
      <c r="EX163" s="244"/>
      <c r="EY163" s="252"/>
      <c r="EZ163" s="255"/>
      <c r="FA163" s="255"/>
      <c r="FB163" s="243"/>
      <c r="FC163" s="252"/>
      <c r="FD163" s="255"/>
      <c r="FE163" s="243"/>
      <c r="FF163" s="252"/>
      <c r="FG163" s="258"/>
      <c r="FH163" s="152"/>
      <c r="FI163" s="252"/>
      <c r="FJ163" s="255"/>
      <c r="FK163" s="255"/>
      <c r="FL163" s="243"/>
      <c r="FM163" s="252"/>
      <c r="FN163" s="255"/>
      <c r="FO163" s="243"/>
      <c r="FP163" s="252"/>
      <c r="FQ163" s="243"/>
      <c r="FR163" s="244"/>
      <c r="FS163" s="252"/>
      <c r="FT163" s="255"/>
      <c r="FU163" s="152"/>
      <c r="FV163" s="244"/>
      <c r="FW163" s="252"/>
      <c r="FX163" s="255"/>
      <c r="FY163" s="243"/>
      <c r="FZ163" s="252"/>
      <c r="GA163" s="243"/>
      <c r="GB163" s="244"/>
      <c r="GC163" s="252"/>
      <c r="GD163" s="255"/>
      <c r="GE163" s="243"/>
      <c r="GF163" s="244"/>
      <c r="GG163" s="252"/>
      <c r="GH163" s="152"/>
      <c r="GI163" s="244"/>
      <c r="GJ163" s="252"/>
      <c r="GK163" s="243"/>
      <c r="GL163" s="244"/>
      <c r="GM163" s="252"/>
      <c r="GN163" s="255"/>
      <c r="GO163" s="243"/>
      <c r="GP163" s="244"/>
      <c r="GQ163" s="252"/>
      <c r="GR163" s="243"/>
      <c r="GS163" s="244"/>
      <c r="GT163" s="252"/>
      <c r="GU163" s="145"/>
      <c r="GV163" s="141" t="n">
        <v>22482.9891042301</v>
      </c>
      <c r="GW163" s="141"/>
      <c r="GX163" s="141"/>
      <c r="GY163" s="244"/>
      <c r="GZ163" s="244"/>
      <c r="HA163" s="252"/>
      <c r="HB163" s="243"/>
      <c r="HC163" s="244"/>
      <c r="HD163" s="224"/>
      <c r="HE163" s="244"/>
      <c r="HF163" s="243"/>
      <c r="HG163" s="224"/>
      <c r="HH163" s="244"/>
      <c r="HI163" s="244"/>
      <c r="HJ163" s="228"/>
      <c r="HK163" s="233"/>
      <c r="HL163" s="141"/>
      <c r="HM163" s="228"/>
      <c r="HN163" s="236"/>
      <c r="HO163" s="141"/>
      <c r="HP163" s="141" t="n">
        <v>-405</v>
      </c>
      <c r="HQ163" s="285" t="n">
        <v>304378.302676353</v>
      </c>
      <c r="HR163" s="254"/>
      <c r="HS163" s="161"/>
      <c r="HT163" s="162"/>
      <c r="HU163" s="161"/>
      <c r="HV163" s="162"/>
    </row>
    <row r="164" customFormat="false" ht="15" hidden="false" customHeight="true" outlineLevel="0" collapsed="false">
      <c r="A164" s="32"/>
      <c r="B164" s="99"/>
      <c r="C164" s="129" t="s">
        <v>417</v>
      </c>
      <c r="D164" s="202"/>
      <c r="E164" s="143"/>
      <c r="F164" s="143"/>
      <c r="G164" s="143"/>
      <c r="H164" s="143"/>
      <c r="I164" s="143"/>
      <c r="J164" s="143"/>
      <c r="K164" s="143"/>
      <c r="L164" s="143"/>
      <c r="M164" s="143"/>
      <c r="N164" s="202"/>
      <c r="O164" s="143"/>
      <c r="P164" s="143"/>
      <c r="Q164" s="143"/>
      <c r="R164" s="143"/>
      <c r="S164" s="143"/>
      <c r="T164" s="143"/>
      <c r="U164" s="143"/>
      <c r="V164" s="143"/>
      <c r="W164" s="143"/>
      <c r="X164" s="202"/>
      <c r="Y164" s="143"/>
      <c r="Z164" s="143"/>
      <c r="AA164" s="143"/>
      <c r="AB164" s="143"/>
      <c r="AC164" s="143"/>
      <c r="AD164" s="143"/>
      <c r="AE164" s="143"/>
      <c r="AF164" s="210"/>
      <c r="AG164" s="274"/>
      <c r="AH164" s="202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202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202"/>
      <c r="BC164" s="143"/>
      <c r="BD164" s="143"/>
      <c r="BE164" s="143"/>
      <c r="BF164" s="143"/>
      <c r="BG164" s="143"/>
      <c r="BH164" s="203"/>
      <c r="BI164" s="141"/>
      <c r="BJ164" s="145"/>
      <c r="BK164" s="202"/>
      <c r="BL164" s="143"/>
      <c r="BM164" s="143"/>
      <c r="BN164" s="143"/>
      <c r="BO164" s="143"/>
      <c r="BP164" s="143"/>
      <c r="BQ164" s="143"/>
      <c r="BR164" s="143"/>
      <c r="BS164" s="143"/>
      <c r="BT164" s="202"/>
      <c r="BU164" s="144"/>
      <c r="BV164" s="152"/>
      <c r="BW164" s="202"/>
      <c r="BX164" s="143"/>
      <c r="BY164" s="143"/>
      <c r="BZ164" s="143"/>
      <c r="CA164" s="143"/>
      <c r="CB164" s="143"/>
      <c r="CC164" s="143"/>
      <c r="CD164" s="202"/>
      <c r="CE164" s="144"/>
      <c r="CF164" s="143"/>
      <c r="CG164" s="144"/>
      <c r="CH164" s="152"/>
      <c r="CI164" s="202"/>
      <c r="CJ164" s="143"/>
      <c r="CK164" s="143"/>
      <c r="CL164" s="202"/>
      <c r="CM164" s="144"/>
      <c r="CN164" s="143"/>
      <c r="CO164" s="144"/>
      <c r="CP164" s="143"/>
      <c r="CQ164" s="144"/>
      <c r="CR164" s="143"/>
      <c r="CS164" s="144"/>
      <c r="CT164" s="152"/>
      <c r="CU164" s="153"/>
      <c r="CV164" s="202"/>
      <c r="CW164" s="144"/>
      <c r="CX164" s="143"/>
      <c r="CY164" s="144"/>
      <c r="CZ164" s="143"/>
      <c r="DA164" s="144"/>
      <c r="DB164" s="143"/>
      <c r="DC164" s="144"/>
      <c r="DD164" s="143"/>
      <c r="DE164" s="209"/>
      <c r="DF164" s="152"/>
      <c r="DG164" s="144"/>
      <c r="DH164" s="143"/>
      <c r="DI164" s="144"/>
      <c r="DJ164" s="143"/>
      <c r="DK164" s="144"/>
      <c r="DL164" s="143"/>
      <c r="DM164" s="202"/>
      <c r="DN164" s="202"/>
      <c r="DO164" s="144"/>
      <c r="DP164" s="143"/>
      <c r="DQ164" s="144"/>
      <c r="DR164" s="145"/>
      <c r="DS164" s="141"/>
      <c r="DT164" s="153"/>
      <c r="DU164" s="144"/>
      <c r="DV164" s="203"/>
      <c r="DW164" s="210"/>
      <c r="DX164" s="141"/>
      <c r="DY164" s="144"/>
      <c r="DZ164" s="143"/>
      <c r="EA164" s="144"/>
      <c r="EB164" s="203" t="n">
        <v>96.3683552615296</v>
      </c>
      <c r="EC164" s="141" t="n">
        <v>96.3683552615296</v>
      </c>
      <c r="ED164" s="153"/>
      <c r="EE164" s="144" t="n">
        <v>9.92823229870996</v>
      </c>
      <c r="EF164" s="203"/>
      <c r="EG164" s="210"/>
      <c r="EH164" s="145" t="n">
        <v>9.92823229870996</v>
      </c>
      <c r="EI164" s="144"/>
      <c r="EJ164" s="143"/>
      <c r="EK164" s="144"/>
      <c r="EL164" s="203"/>
      <c r="EM164" s="143"/>
      <c r="EN164" s="202"/>
      <c r="EO164" s="144"/>
      <c r="EP164" s="203"/>
      <c r="EQ164" s="203"/>
      <c r="ER164" s="143"/>
      <c r="ES164" s="144"/>
      <c r="ET164" s="203"/>
      <c r="EU164" s="152"/>
      <c r="EV164" s="144"/>
      <c r="EW164" s="143"/>
      <c r="EX164" s="202"/>
      <c r="EY164" s="144"/>
      <c r="EZ164" s="203"/>
      <c r="FA164" s="203"/>
      <c r="FB164" s="143"/>
      <c r="FC164" s="144"/>
      <c r="FD164" s="203"/>
      <c r="FE164" s="143"/>
      <c r="FF164" s="144"/>
      <c r="FG164" s="210"/>
      <c r="FH164" s="152"/>
      <c r="FI164" s="144"/>
      <c r="FJ164" s="203"/>
      <c r="FK164" s="203"/>
      <c r="FL164" s="143"/>
      <c r="FM164" s="144"/>
      <c r="FN164" s="203"/>
      <c r="FO164" s="143"/>
      <c r="FP164" s="144"/>
      <c r="FQ164" s="143"/>
      <c r="FR164" s="202"/>
      <c r="FS164" s="144"/>
      <c r="FT164" s="203"/>
      <c r="FU164" s="152"/>
      <c r="FV164" s="202"/>
      <c r="FW164" s="144"/>
      <c r="FX164" s="203"/>
      <c r="FY164" s="143"/>
      <c r="FZ164" s="144"/>
      <c r="GA164" s="143"/>
      <c r="GB164" s="202"/>
      <c r="GC164" s="144"/>
      <c r="GD164" s="203"/>
      <c r="GE164" s="143"/>
      <c r="GF164" s="202"/>
      <c r="GG164" s="144"/>
      <c r="GH164" s="152"/>
      <c r="GI164" s="202"/>
      <c r="GJ164" s="144"/>
      <c r="GK164" s="143"/>
      <c r="GL164" s="202"/>
      <c r="GM164" s="144"/>
      <c r="GN164" s="203"/>
      <c r="GO164" s="143"/>
      <c r="GP164" s="202"/>
      <c r="GQ164" s="144"/>
      <c r="GR164" s="143"/>
      <c r="GS164" s="202"/>
      <c r="GT164" s="144"/>
      <c r="GU164" s="145"/>
      <c r="GV164" s="141" t="n">
        <v>9.92823229870996</v>
      </c>
      <c r="GW164" s="141"/>
      <c r="GX164" s="141"/>
      <c r="GY164" s="202"/>
      <c r="GZ164" s="202"/>
      <c r="HA164" s="144"/>
      <c r="HB164" s="143"/>
      <c r="HC164" s="202"/>
      <c r="HD164" s="224"/>
      <c r="HE164" s="202"/>
      <c r="HF164" s="143"/>
      <c r="HG164" s="224"/>
      <c r="HH164" s="202"/>
      <c r="HI164" s="202"/>
      <c r="HJ164" s="228"/>
      <c r="HK164" s="233"/>
      <c r="HL164" s="141"/>
      <c r="HM164" s="228"/>
      <c r="HN164" s="236"/>
      <c r="HO164" s="141"/>
      <c r="HP164" s="141" t="n">
        <v>0</v>
      </c>
      <c r="HQ164" s="277" t="n">
        <v>105.502246978928</v>
      </c>
      <c r="HR164" s="161"/>
      <c r="HS164" s="161"/>
      <c r="HT164" s="162"/>
      <c r="HU164" s="161"/>
      <c r="HV164" s="162"/>
    </row>
    <row r="165" customFormat="false" ht="15" hidden="false" customHeight="true" outlineLevel="0" collapsed="false">
      <c r="A165" s="32"/>
      <c r="B165" s="99"/>
      <c r="C165" s="129" t="s">
        <v>418</v>
      </c>
      <c r="D165" s="202"/>
      <c r="E165" s="143"/>
      <c r="F165" s="143"/>
      <c r="G165" s="143"/>
      <c r="H165" s="143"/>
      <c r="I165" s="143"/>
      <c r="J165" s="143"/>
      <c r="K165" s="143"/>
      <c r="L165" s="143"/>
      <c r="M165" s="143"/>
      <c r="N165" s="202"/>
      <c r="O165" s="143"/>
      <c r="P165" s="143"/>
      <c r="Q165" s="143"/>
      <c r="R165" s="143"/>
      <c r="S165" s="143"/>
      <c r="T165" s="143"/>
      <c r="U165" s="143"/>
      <c r="V165" s="143"/>
      <c r="W165" s="143"/>
      <c r="X165" s="202"/>
      <c r="Y165" s="143"/>
      <c r="Z165" s="143"/>
      <c r="AA165" s="143"/>
      <c r="AB165" s="143"/>
      <c r="AC165" s="143"/>
      <c r="AD165" s="143"/>
      <c r="AE165" s="143"/>
      <c r="AF165" s="210"/>
      <c r="AG165" s="274"/>
      <c r="AH165" s="202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202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202"/>
      <c r="BC165" s="143"/>
      <c r="BD165" s="143"/>
      <c r="BE165" s="143"/>
      <c r="BF165" s="143"/>
      <c r="BG165" s="143"/>
      <c r="BH165" s="203"/>
      <c r="BI165" s="141"/>
      <c r="BJ165" s="145"/>
      <c r="BK165" s="202"/>
      <c r="BL165" s="143"/>
      <c r="BM165" s="143"/>
      <c r="BN165" s="143"/>
      <c r="BO165" s="143"/>
      <c r="BP165" s="143"/>
      <c r="BQ165" s="143"/>
      <c r="BR165" s="143"/>
      <c r="BS165" s="143"/>
      <c r="BT165" s="202"/>
      <c r="BU165" s="144"/>
      <c r="BV165" s="152"/>
      <c r="BW165" s="202"/>
      <c r="BX165" s="143"/>
      <c r="BY165" s="143"/>
      <c r="BZ165" s="143"/>
      <c r="CA165" s="143"/>
      <c r="CB165" s="143"/>
      <c r="CC165" s="143"/>
      <c r="CD165" s="202"/>
      <c r="CE165" s="144"/>
      <c r="CF165" s="143"/>
      <c r="CG165" s="144"/>
      <c r="CH165" s="152"/>
      <c r="CI165" s="202"/>
      <c r="CJ165" s="143"/>
      <c r="CK165" s="143"/>
      <c r="CL165" s="202"/>
      <c r="CM165" s="144"/>
      <c r="CN165" s="143"/>
      <c r="CO165" s="144"/>
      <c r="CP165" s="143"/>
      <c r="CQ165" s="144"/>
      <c r="CR165" s="143"/>
      <c r="CS165" s="144"/>
      <c r="CT165" s="152"/>
      <c r="CU165" s="153"/>
      <c r="CV165" s="202"/>
      <c r="CW165" s="144"/>
      <c r="CX165" s="143"/>
      <c r="CY165" s="144"/>
      <c r="CZ165" s="143"/>
      <c r="DA165" s="144"/>
      <c r="DB165" s="143"/>
      <c r="DC165" s="144"/>
      <c r="DD165" s="143"/>
      <c r="DE165" s="209"/>
      <c r="DF165" s="152"/>
      <c r="DG165" s="144"/>
      <c r="DH165" s="143"/>
      <c r="DI165" s="144"/>
      <c r="DJ165" s="143"/>
      <c r="DK165" s="144"/>
      <c r="DL165" s="143"/>
      <c r="DM165" s="202"/>
      <c r="DN165" s="202"/>
      <c r="DO165" s="144"/>
      <c r="DP165" s="143"/>
      <c r="DQ165" s="144"/>
      <c r="DR165" s="145"/>
      <c r="DS165" s="141"/>
      <c r="DT165" s="153"/>
      <c r="DU165" s="144"/>
      <c r="DV165" s="203"/>
      <c r="DW165" s="210"/>
      <c r="DX165" s="141"/>
      <c r="DY165" s="144"/>
      <c r="DZ165" s="143"/>
      <c r="EA165" s="144"/>
      <c r="EB165" s="203" t="n">
        <v>161.617762469857</v>
      </c>
      <c r="EC165" s="141" t="n">
        <v>161.617762469857</v>
      </c>
      <c r="ED165" s="153"/>
      <c r="EE165" s="144" t="n">
        <v>9.77851204911068</v>
      </c>
      <c r="EF165" s="203"/>
      <c r="EG165" s="210"/>
      <c r="EH165" s="145" t="n">
        <v>9.77851204911068</v>
      </c>
      <c r="EI165" s="144"/>
      <c r="EJ165" s="143"/>
      <c r="EK165" s="144"/>
      <c r="EL165" s="203"/>
      <c r="EM165" s="143"/>
      <c r="EN165" s="202"/>
      <c r="EO165" s="144"/>
      <c r="EP165" s="203"/>
      <c r="EQ165" s="203"/>
      <c r="ER165" s="143"/>
      <c r="ES165" s="144"/>
      <c r="ET165" s="203"/>
      <c r="EU165" s="152"/>
      <c r="EV165" s="144"/>
      <c r="EW165" s="143"/>
      <c r="EX165" s="202"/>
      <c r="EY165" s="144"/>
      <c r="EZ165" s="203"/>
      <c r="FA165" s="203"/>
      <c r="FB165" s="143"/>
      <c r="FC165" s="144"/>
      <c r="FD165" s="203"/>
      <c r="FE165" s="143"/>
      <c r="FF165" s="144"/>
      <c r="FG165" s="210"/>
      <c r="FH165" s="152"/>
      <c r="FI165" s="144"/>
      <c r="FJ165" s="203"/>
      <c r="FK165" s="203"/>
      <c r="FL165" s="143"/>
      <c r="FM165" s="144"/>
      <c r="FN165" s="203"/>
      <c r="FO165" s="143"/>
      <c r="FP165" s="144"/>
      <c r="FQ165" s="143"/>
      <c r="FR165" s="202"/>
      <c r="FS165" s="144"/>
      <c r="FT165" s="203"/>
      <c r="FU165" s="152"/>
      <c r="FV165" s="202"/>
      <c r="FW165" s="144"/>
      <c r="FX165" s="203"/>
      <c r="FY165" s="143"/>
      <c r="FZ165" s="144"/>
      <c r="GA165" s="143"/>
      <c r="GB165" s="202"/>
      <c r="GC165" s="144"/>
      <c r="GD165" s="203"/>
      <c r="GE165" s="143"/>
      <c r="GF165" s="202"/>
      <c r="GG165" s="144"/>
      <c r="GH165" s="152"/>
      <c r="GI165" s="202"/>
      <c r="GJ165" s="144"/>
      <c r="GK165" s="143"/>
      <c r="GL165" s="202"/>
      <c r="GM165" s="144"/>
      <c r="GN165" s="203"/>
      <c r="GO165" s="143"/>
      <c r="GP165" s="202"/>
      <c r="GQ165" s="144"/>
      <c r="GR165" s="143"/>
      <c r="GS165" s="202"/>
      <c r="GT165" s="144"/>
      <c r="GU165" s="145"/>
      <c r="GV165" s="141" t="n">
        <v>9.77851204911068</v>
      </c>
      <c r="GW165" s="141"/>
      <c r="GX165" s="141"/>
      <c r="GY165" s="202"/>
      <c r="GZ165" s="202"/>
      <c r="HA165" s="144"/>
      <c r="HB165" s="143"/>
      <c r="HC165" s="202"/>
      <c r="HD165" s="224"/>
      <c r="HE165" s="202"/>
      <c r="HF165" s="143"/>
      <c r="HG165" s="224"/>
      <c r="HH165" s="202"/>
      <c r="HI165" s="202"/>
      <c r="HJ165" s="228"/>
      <c r="HK165" s="233"/>
      <c r="HL165" s="141"/>
      <c r="HM165" s="228"/>
      <c r="HN165" s="236"/>
      <c r="HO165" s="141"/>
      <c r="HP165" s="141" t="n">
        <v>-1</v>
      </c>
      <c r="HQ165" s="277" t="n">
        <v>170.793028424031</v>
      </c>
      <c r="HR165" s="161"/>
      <c r="HS165" s="161"/>
      <c r="HT165" s="162"/>
      <c r="HU165" s="161"/>
      <c r="HV165" s="162"/>
    </row>
    <row r="166" customFormat="false" ht="15" hidden="false" customHeight="true" outlineLevel="0" collapsed="false">
      <c r="A166" s="32"/>
      <c r="B166" s="99"/>
      <c r="C166" s="129" t="s">
        <v>419</v>
      </c>
      <c r="D166" s="202"/>
      <c r="E166" s="143"/>
      <c r="F166" s="143"/>
      <c r="G166" s="143"/>
      <c r="H166" s="143"/>
      <c r="I166" s="143"/>
      <c r="J166" s="143"/>
      <c r="K166" s="143"/>
      <c r="L166" s="143"/>
      <c r="M166" s="143"/>
      <c r="N166" s="202"/>
      <c r="O166" s="143"/>
      <c r="P166" s="143"/>
      <c r="Q166" s="143"/>
      <c r="R166" s="143"/>
      <c r="S166" s="143"/>
      <c r="T166" s="143"/>
      <c r="U166" s="143"/>
      <c r="V166" s="143"/>
      <c r="W166" s="143"/>
      <c r="X166" s="202"/>
      <c r="Y166" s="143"/>
      <c r="Z166" s="143"/>
      <c r="AA166" s="143"/>
      <c r="AB166" s="143"/>
      <c r="AC166" s="143"/>
      <c r="AD166" s="143"/>
      <c r="AE166" s="143"/>
      <c r="AF166" s="210"/>
      <c r="AG166" s="274"/>
      <c r="AH166" s="202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202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202"/>
      <c r="BC166" s="143"/>
      <c r="BD166" s="143"/>
      <c r="BE166" s="143"/>
      <c r="BF166" s="143"/>
      <c r="BG166" s="143"/>
      <c r="BH166" s="203"/>
      <c r="BI166" s="141"/>
      <c r="BJ166" s="145"/>
      <c r="BK166" s="202"/>
      <c r="BL166" s="143"/>
      <c r="BM166" s="143"/>
      <c r="BN166" s="143"/>
      <c r="BO166" s="143"/>
      <c r="BP166" s="143"/>
      <c r="BQ166" s="143"/>
      <c r="BR166" s="143"/>
      <c r="BS166" s="143"/>
      <c r="BT166" s="202"/>
      <c r="BU166" s="144"/>
      <c r="BV166" s="152"/>
      <c r="BW166" s="202"/>
      <c r="BX166" s="143"/>
      <c r="BY166" s="143"/>
      <c r="BZ166" s="143"/>
      <c r="CA166" s="143"/>
      <c r="CB166" s="143"/>
      <c r="CC166" s="143"/>
      <c r="CD166" s="202"/>
      <c r="CE166" s="144"/>
      <c r="CF166" s="143"/>
      <c r="CG166" s="144"/>
      <c r="CH166" s="152"/>
      <c r="CI166" s="202"/>
      <c r="CJ166" s="143"/>
      <c r="CK166" s="143"/>
      <c r="CL166" s="202"/>
      <c r="CM166" s="144"/>
      <c r="CN166" s="143"/>
      <c r="CO166" s="144"/>
      <c r="CP166" s="143"/>
      <c r="CQ166" s="144"/>
      <c r="CR166" s="143"/>
      <c r="CS166" s="144"/>
      <c r="CT166" s="152"/>
      <c r="CU166" s="153"/>
      <c r="CV166" s="202"/>
      <c r="CW166" s="144"/>
      <c r="CX166" s="143"/>
      <c r="CY166" s="144"/>
      <c r="CZ166" s="143"/>
      <c r="DA166" s="144"/>
      <c r="DB166" s="143"/>
      <c r="DC166" s="144"/>
      <c r="DD166" s="143"/>
      <c r="DE166" s="209"/>
      <c r="DF166" s="152"/>
      <c r="DG166" s="144"/>
      <c r="DH166" s="143"/>
      <c r="DI166" s="144"/>
      <c r="DJ166" s="143"/>
      <c r="DK166" s="144"/>
      <c r="DL166" s="143"/>
      <c r="DM166" s="202"/>
      <c r="DN166" s="202"/>
      <c r="DO166" s="144"/>
      <c r="DP166" s="143"/>
      <c r="DQ166" s="144"/>
      <c r="DR166" s="145"/>
      <c r="DS166" s="141"/>
      <c r="DT166" s="153"/>
      <c r="DU166" s="144"/>
      <c r="DV166" s="203"/>
      <c r="DW166" s="210"/>
      <c r="DX166" s="141"/>
      <c r="DY166" s="144"/>
      <c r="DZ166" s="143"/>
      <c r="EA166" s="144"/>
      <c r="EB166" s="203" t="n">
        <v>604.309894452509</v>
      </c>
      <c r="EC166" s="141" t="n">
        <v>604.309894452509</v>
      </c>
      <c r="ED166" s="153"/>
      <c r="EE166" s="144" t="n">
        <v>7.82126207467672</v>
      </c>
      <c r="EF166" s="203"/>
      <c r="EG166" s="210"/>
      <c r="EH166" s="145" t="n">
        <v>7.82126207467672</v>
      </c>
      <c r="EI166" s="144"/>
      <c r="EJ166" s="143"/>
      <c r="EK166" s="144"/>
      <c r="EL166" s="203"/>
      <c r="EM166" s="143"/>
      <c r="EN166" s="202"/>
      <c r="EO166" s="144"/>
      <c r="EP166" s="203"/>
      <c r="EQ166" s="203"/>
      <c r="ER166" s="143"/>
      <c r="ES166" s="144"/>
      <c r="ET166" s="203"/>
      <c r="EU166" s="152"/>
      <c r="EV166" s="144"/>
      <c r="EW166" s="143"/>
      <c r="EX166" s="202"/>
      <c r="EY166" s="144"/>
      <c r="EZ166" s="203"/>
      <c r="FA166" s="203"/>
      <c r="FB166" s="143"/>
      <c r="FC166" s="144"/>
      <c r="FD166" s="203"/>
      <c r="FE166" s="143"/>
      <c r="FF166" s="144"/>
      <c r="FG166" s="210"/>
      <c r="FH166" s="152"/>
      <c r="FI166" s="144"/>
      <c r="FJ166" s="203"/>
      <c r="FK166" s="203"/>
      <c r="FL166" s="143"/>
      <c r="FM166" s="144"/>
      <c r="FN166" s="203"/>
      <c r="FO166" s="143"/>
      <c r="FP166" s="144"/>
      <c r="FQ166" s="143"/>
      <c r="FR166" s="202"/>
      <c r="FS166" s="144"/>
      <c r="FT166" s="203"/>
      <c r="FU166" s="152"/>
      <c r="FV166" s="202"/>
      <c r="FW166" s="144"/>
      <c r="FX166" s="203"/>
      <c r="FY166" s="143"/>
      <c r="FZ166" s="144"/>
      <c r="GA166" s="143"/>
      <c r="GB166" s="202"/>
      <c r="GC166" s="144"/>
      <c r="GD166" s="203"/>
      <c r="GE166" s="143"/>
      <c r="GF166" s="202"/>
      <c r="GG166" s="144"/>
      <c r="GH166" s="152"/>
      <c r="GI166" s="202"/>
      <c r="GJ166" s="144"/>
      <c r="GK166" s="143"/>
      <c r="GL166" s="202"/>
      <c r="GM166" s="144"/>
      <c r="GN166" s="203"/>
      <c r="GO166" s="143"/>
      <c r="GP166" s="202"/>
      <c r="GQ166" s="144"/>
      <c r="GR166" s="143"/>
      <c r="GS166" s="202"/>
      <c r="GT166" s="144"/>
      <c r="GU166" s="145"/>
      <c r="GV166" s="141" t="n">
        <v>7.82126207467672</v>
      </c>
      <c r="GW166" s="141"/>
      <c r="GX166" s="141"/>
      <c r="GY166" s="202"/>
      <c r="GZ166" s="202"/>
      <c r="HA166" s="144"/>
      <c r="HB166" s="143"/>
      <c r="HC166" s="202"/>
      <c r="HD166" s="224"/>
      <c r="HE166" s="202"/>
      <c r="HF166" s="143"/>
      <c r="HG166" s="224"/>
      <c r="HH166" s="202"/>
      <c r="HI166" s="202"/>
      <c r="HJ166" s="228"/>
      <c r="HK166" s="233"/>
      <c r="HL166" s="141"/>
      <c r="HM166" s="228"/>
      <c r="HN166" s="236"/>
      <c r="HO166" s="141"/>
      <c r="HP166" s="141" t="n">
        <v>-1</v>
      </c>
      <c r="HQ166" s="277" t="n">
        <v>610.949616577065</v>
      </c>
      <c r="HR166" s="161"/>
      <c r="HS166" s="161"/>
      <c r="HT166" s="162"/>
      <c r="HU166" s="161"/>
      <c r="HV166" s="162"/>
    </row>
    <row r="167" customFormat="false" ht="15" hidden="false" customHeight="true" outlineLevel="0" collapsed="false">
      <c r="A167" s="32"/>
      <c r="B167" s="99"/>
      <c r="C167" s="129" t="s">
        <v>420</v>
      </c>
      <c r="D167" s="202"/>
      <c r="E167" s="143"/>
      <c r="F167" s="143"/>
      <c r="G167" s="143"/>
      <c r="H167" s="143"/>
      <c r="I167" s="143"/>
      <c r="J167" s="143"/>
      <c r="K167" s="143"/>
      <c r="L167" s="143"/>
      <c r="M167" s="143"/>
      <c r="N167" s="202"/>
      <c r="O167" s="143"/>
      <c r="P167" s="143"/>
      <c r="Q167" s="143"/>
      <c r="R167" s="143"/>
      <c r="S167" s="143"/>
      <c r="T167" s="143"/>
      <c r="U167" s="143"/>
      <c r="V167" s="143"/>
      <c r="W167" s="143"/>
      <c r="X167" s="202"/>
      <c r="Y167" s="143"/>
      <c r="Z167" s="143"/>
      <c r="AA167" s="143"/>
      <c r="AB167" s="143"/>
      <c r="AC167" s="143"/>
      <c r="AD167" s="143"/>
      <c r="AE167" s="143"/>
      <c r="AF167" s="210"/>
      <c r="AG167" s="274"/>
      <c r="AH167" s="202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202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202"/>
      <c r="BC167" s="143"/>
      <c r="BD167" s="143"/>
      <c r="BE167" s="143"/>
      <c r="BF167" s="143"/>
      <c r="BG167" s="143"/>
      <c r="BH167" s="203"/>
      <c r="BI167" s="141"/>
      <c r="BJ167" s="145"/>
      <c r="BK167" s="202"/>
      <c r="BL167" s="143"/>
      <c r="BM167" s="143"/>
      <c r="BN167" s="143"/>
      <c r="BO167" s="143"/>
      <c r="BP167" s="143"/>
      <c r="BQ167" s="143"/>
      <c r="BR167" s="143"/>
      <c r="BS167" s="143"/>
      <c r="BT167" s="202"/>
      <c r="BU167" s="144"/>
      <c r="BV167" s="152"/>
      <c r="BW167" s="202"/>
      <c r="BX167" s="143"/>
      <c r="BY167" s="143"/>
      <c r="BZ167" s="143"/>
      <c r="CA167" s="143"/>
      <c r="CB167" s="143"/>
      <c r="CC167" s="143"/>
      <c r="CD167" s="202"/>
      <c r="CE167" s="144"/>
      <c r="CF167" s="143"/>
      <c r="CG167" s="144"/>
      <c r="CH167" s="152"/>
      <c r="CI167" s="202"/>
      <c r="CJ167" s="143"/>
      <c r="CK167" s="143"/>
      <c r="CL167" s="202"/>
      <c r="CM167" s="144"/>
      <c r="CN167" s="143"/>
      <c r="CO167" s="144"/>
      <c r="CP167" s="143"/>
      <c r="CQ167" s="144"/>
      <c r="CR167" s="143"/>
      <c r="CS167" s="144"/>
      <c r="CT167" s="152"/>
      <c r="CU167" s="153"/>
      <c r="CV167" s="202"/>
      <c r="CW167" s="144"/>
      <c r="CX167" s="143"/>
      <c r="CY167" s="144"/>
      <c r="CZ167" s="143"/>
      <c r="DA167" s="144"/>
      <c r="DB167" s="143"/>
      <c r="DC167" s="144"/>
      <c r="DD167" s="143"/>
      <c r="DE167" s="209"/>
      <c r="DF167" s="152"/>
      <c r="DG167" s="144"/>
      <c r="DH167" s="143"/>
      <c r="DI167" s="144"/>
      <c r="DJ167" s="143"/>
      <c r="DK167" s="144"/>
      <c r="DL167" s="143"/>
      <c r="DM167" s="202"/>
      <c r="DN167" s="202"/>
      <c r="DO167" s="144"/>
      <c r="DP167" s="143"/>
      <c r="DQ167" s="144"/>
      <c r="DR167" s="145"/>
      <c r="DS167" s="141"/>
      <c r="DT167" s="153"/>
      <c r="DU167" s="144"/>
      <c r="DV167" s="203"/>
      <c r="DW167" s="210"/>
      <c r="DX167" s="141"/>
      <c r="DY167" s="144"/>
      <c r="DZ167" s="143"/>
      <c r="EA167" s="144"/>
      <c r="EB167" s="203" t="n">
        <v>902.449493542866</v>
      </c>
      <c r="EC167" s="141" t="n">
        <v>902.449493542866</v>
      </c>
      <c r="ED167" s="153"/>
      <c r="EE167" s="144" t="n">
        <v>5.85191984019538</v>
      </c>
      <c r="EF167" s="203"/>
      <c r="EG167" s="210"/>
      <c r="EH167" s="145" t="n">
        <v>5.85191984019538</v>
      </c>
      <c r="EI167" s="144"/>
      <c r="EJ167" s="143"/>
      <c r="EK167" s="144"/>
      <c r="EL167" s="203"/>
      <c r="EM167" s="143"/>
      <c r="EN167" s="202"/>
      <c r="EO167" s="144"/>
      <c r="EP167" s="203"/>
      <c r="EQ167" s="203"/>
      <c r="ER167" s="143"/>
      <c r="ES167" s="144"/>
      <c r="ET167" s="203"/>
      <c r="EU167" s="152"/>
      <c r="EV167" s="144"/>
      <c r="EW167" s="143"/>
      <c r="EX167" s="202"/>
      <c r="EY167" s="144"/>
      <c r="EZ167" s="203"/>
      <c r="FA167" s="203"/>
      <c r="FB167" s="143"/>
      <c r="FC167" s="144"/>
      <c r="FD167" s="203"/>
      <c r="FE167" s="143"/>
      <c r="FF167" s="144"/>
      <c r="FG167" s="210"/>
      <c r="FH167" s="152"/>
      <c r="FI167" s="144"/>
      <c r="FJ167" s="203"/>
      <c r="FK167" s="203"/>
      <c r="FL167" s="143"/>
      <c r="FM167" s="144"/>
      <c r="FN167" s="203"/>
      <c r="FO167" s="143"/>
      <c r="FP167" s="144"/>
      <c r="FQ167" s="143"/>
      <c r="FR167" s="202"/>
      <c r="FS167" s="144"/>
      <c r="FT167" s="203"/>
      <c r="FU167" s="152"/>
      <c r="FV167" s="202"/>
      <c r="FW167" s="144"/>
      <c r="FX167" s="203"/>
      <c r="FY167" s="143"/>
      <c r="FZ167" s="144"/>
      <c r="GA167" s="143"/>
      <c r="GB167" s="202"/>
      <c r="GC167" s="144"/>
      <c r="GD167" s="203"/>
      <c r="GE167" s="143"/>
      <c r="GF167" s="202"/>
      <c r="GG167" s="144"/>
      <c r="GH167" s="152"/>
      <c r="GI167" s="202"/>
      <c r="GJ167" s="144"/>
      <c r="GK167" s="143"/>
      <c r="GL167" s="202"/>
      <c r="GM167" s="144"/>
      <c r="GN167" s="203"/>
      <c r="GO167" s="143"/>
      <c r="GP167" s="202"/>
      <c r="GQ167" s="144"/>
      <c r="GR167" s="143"/>
      <c r="GS167" s="202"/>
      <c r="GT167" s="144"/>
      <c r="GU167" s="145"/>
      <c r="GV167" s="141" t="n">
        <v>5.85191984019538</v>
      </c>
      <c r="GW167" s="141"/>
      <c r="GX167" s="141"/>
      <c r="GY167" s="202"/>
      <c r="GZ167" s="202"/>
      <c r="HA167" s="144"/>
      <c r="HB167" s="143"/>
      <c r="HC167" s="202"/>
      <c r="HD167" s="224"/>
      <c r="HE167" s="202"/>
      <c r="HF167" s="143"/>
      <c r="HG167" s="224"/>
      <c r="HH167" s="202"/>
      <c r="HI167" s="202"/>
      <c r="HJ167" s="228"/>
      <c r="HK167" s="233"/>
      <c r="HL167" s="141"/>
      <c r="HM167" s="228"/>
      <c r="HN167" s="236"/>
      <c r="HO167" s="141"/>
      <c r="HP167" s="141" t="n">
        <v>-1</v>
      </c>
      <c r="HQ167" s="277" t="n">
        <v>906.882640398903</v>
      </c>
      <c r="HR167" s="161"/>
      <c r="HS167" s="161"/>
      <c r="HT167" s="162"/>
      <c r="HU167" s="161"/>
      <c r="HV167" s="162"/>
    </row>
    <row r="168" customFormat="false" ht="15" hidden="false" customHeight="true" outlineLevel="0" collapsed="false">
      <c r="A168" s="32"/>
      <c r="B168" s="99"/>
      <c r="C168" s="129" t="s">
        <v>421</v>
      </c>
      <c r="D168" s="202"/>
      <c r="E168" s="143"/>
      <c r="F168" s="143"/>
      <c r="G168" s="143"/>
      <c r="H168" s="143"/>
      <c r="I168" s="143"/>
      <c r="J168" s="143"/>
      <c r="K168" s="143"/>
      <c r="L168" s="143"/>
      <c r="M168" s="143"/>
      <c r="N168" s="202"/>
      <c r="O168" s="143"/>
      <c r="P168" s="143"/>
      <c r="Q168" s="143"/>
      <c r="R168" s="143"/>
      <c r="S168" s="143"/>
      <c r="T168" s="143"/>
      <c r="U168" s="143"/>
      <c r="V168" s="143"/>
      <c r="W168" s="143"/>
      <c r="X168" s="202"/>
      <c r="Y168" s="143"/>
      <c r="Z168" s="143"/>
      <c r="AA168" s="143"/>
      <c r="AB168" s="143"/>
      <c r="AC168" s="143"/>
      <c r="AD168" s="143"/>
      <c r="AE168" s="143"/>
      <c r="AF168" s="210"/>
      <c r="AG168" s="274"/>
      <c r="AH168" s="202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202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202"/>
      <c r="BC168" s="143"/>
      <c r="BD168" s="143"/>
      <c r="BE168" s="143"/>
      <c r="BF168" s="143"/>
      <c r="BG168" s="143"/>
      <c r="BH168" s="203"/>
      <c r="BI168" s="141"/>
      <c r="BJ168" s="145"/>
      <c r="BK168" s="202"/>
      <c r="BL168" s="143"/>
      <c r="BM168" s="143"/>
      <c r="BN168" s="143"/>
      <c r="BO168" s="143"/>
      <c r="BP168" s="143"/>
      <c r="BQ168" s="143"/>
      <c r="BR168" s="143"/>
      <c r="BS168" s="143"/>
      <c r="BT168" s="202"/>
      <c r="BU168" s="144"/>
      <c r="BV168" s="152"/>
      <c r="BW168" s="202"/>
      <c r="BX168" s="143"/>
      <c r="BY168" s="143"/>
      <c r="BZ168" s="143"/>
      <c r="CA168" s="143"/>
      <c r="CB168" s="143"/>
      <c r="CC168" s="143"/>
      <c r="CD168" s="202"/>
      <c r="CE168" s="144"/>
      <c r="CF168" s="143"/>
      <c r="CG168" s="144"/>
      <c r="CH168" s="152"/>
      <c r="CI168" s="202"/>
      <c r="CJ168" s="143"/>
      <c r="CK168" s="143"/>
      <c r="CL168" s="202"/>
      <c r="CM168" s="144"/>
      <c r="CN168" s="143"/>
      <c r="CO168" s="144"/>
      <c r="CP168" s="143"/>
      <c r="CQ168" s="144"/>
      <c r="CR168" s="143"/>
      <c r="CS168" s="144"/>
      <c r="CT168" s="152"/>
      <c r="CU168" s="153"/>
      <c r="CV168" s="202"/>
      <c r="CW168" s="144"/>
      <c r="CX168" s="143"/>
      <c r="CY168" s="144"/>
      <c r="CZ168" s="143"/>
      <c r="DA168" s="144"/>
      <c r="DB168" s="143"/>
      <c r="DC168" s="144"/>
      <c r="DD168" s="143"/>
      <c r="DE168" s="209"/>
      <c r="DF168" s="152"/>
      <c r="DG168" s="144"/>
      <c r="DH168" s="143"/>
      <c r="DI168" s="144"/>
      <c r="DJ168" s="143"/>
      <c r="DK168" s="144"/>
      <c r="DL168" s="143"/>
      <c r="DM168" s="202"/>
      <c r="DN168" s="202"/>
      <c r="DO168" s="144"/>
      <c r="DP168" s="143"/>
      <c r="DQ168" s="144"/>
      <c r="DR168" s="145"/>
      <c r="DS168" s="141"/>
      <c r="DT168" s="153"/>
      <c r="DU168" s="144"/>
      <c r="DV168" s="203"/>
      <c r="DW168" s="210"/>
      <c r="DX168" s="141"/>
      <c r="DY168" s="144"/>
      <c r="DZ168" s="143"/>
      <c r="EA168" s="144"/>
      <c r="EB168" s="203" t="n">
        <v>1553.93972859217</v>
      </c>
      <c r="EC168" s="141" t="n">
        <v>1553.93972859217</v>
      </c>
      <c r="ED168" s="153"/>
      <c r="EE168" s="144" t="n">
        <v>6.70006017896022</v>
      </c>
      <c r="EF168" s="203"/>
      <c r="EG168" s="210"/>
      <c r="EH168" s="145" t="n">
        <v>6.70006017896022</v>
      </c>
      <c r="EI168" s="144"/>
      <c r="EJ168" s="143"/>
      <c r="EK168" s="144"/>
      <c r="EL168" s="203"/>
      <c r="EM168" s="143"/>
      <c r="EN168" s="202"/>
      <c r="EO168" s="144"/>
      <c r="EP168" s="203"/>
      <c r="EQ168" s="203"/>
      <c r="ER168" s="143"/>
      <c r="ES168" s="144"/>
      <c r="ET168" s="203"/>
      <c r="EU168" s="152"/>
      <c r="EV168" s="144"/>
      <c r="EW168" s="143"/>
      <c r="EX168" s="202"/>
      <c r="EY168" s="144"/>
      <c r="EZ168" s="203"/>
      <c r="FA168" s="203"/>
      <c r="FB168" s="143"/>
      <c r="FC168" s="144"/>
      <c r="FD168" s="203"/>
      <c r="FE168" s="143"/>
      <c r="FF168" s="144"/>
      <c r="FG168" s="210"/>
      <c r="FH168" s="152"/>
      <c r="FI168" s="144"/>
      <c r="FJ168" s="203"/>
      <c r="FK168" s="203"/>
      <c r="FL168" s="143"/>
      <c r="FM168" s="144"/>
      <c r="FN168" s="203"/>
      <c r="FO168" s="143"/>
      <c r="FP168" s="144"/>
      <c r="FQ168" s="143"/>
      <c r="FR168" s="202"/>
      <c r="FS168" s="144"/>
      <c r="FT168" s="203"/>
      <c r="FU168" s="152"/>
      <c r="FV168" s="202"/>
      <c r="FW168" s="144"/>
      <c r="FX168" s="203"/>
      <c r="FY168" s="143"/>
      <c r="FZ168" s="144"/>
      <c r="GA168" s="143"/>
      <c r="GB168" s="202"/>
      <c r="GC168" s="144"/>
      <c r="GD168" s="203"/>
      <c r="GE168" s="143"/>
      <c r="GF168" s="202"/>
      <c r="GG168" s="144"/>
      <c r="GH168" s="152"/>
      <c r="GI168" s="202"/>
      <c r="GJ168" s="144"/>
      <c r="GK168" s="143"/>
      <c r="GL168" s="202"/>
      <c r="GM168" s="144"/>
      <c r="GN168" s="203"/>
      <c r="GO168" s="143"/>
      <c r="GP168" s="202"/>
      <c r="GQ168" s="144"/>
      <c r="GR168" s="143"/>
      <c r="GS168" s="202"/>
      <c r="GT168" s="144"/>
      <c r="GU168" s="145"/>
      <c r="GV168" s="141" t="n">
        <v>6.70006017896022</v>
      </c>
      <c r="GW168" s="141"/>
      <c r="GX168" s="141"/>
      <c r="GY168" s="202"/>
      <c r="GZ168" s="202"/>
      <c r="HA168" s="144"/>
      <c r="HB168" s="143"/>
      <c r="HC168" s="202"/>
      <c r="HD168" s="224"/>
      <c r="HE168" s="202"/>
      <c r="HF168" s="143"/>
      <c r="HG168" s="224"/>
      <c r="HH168" s="202"/>
      <c r="HI168" s="202"/>
      <c r="HJ168" s="228"/>
      <c r="HK168" s="233"/>
      <c r="HL168" s="141"/>
      <c r="HM168" s="228"/>
      <c r="HN168" s="236"/>
      <c r="HO168" s="141"/>
      <c r="HP168" s="141" t="n">
        <v>-3</v>
      </c>
      <c r="HQ168" s="277" t="n">
        <v>1557.7254563777</v>
      </c>
      <c r="HR168" s="161"/>
      <c r="HS168" s="161"/>
      <c r="HT168" s="162"/>
      <c r="HU168" s="161"/>
      <c r="HV168" s="162"/>
    </row>
    <row r="169" customFormat="false" ht="15" hidden="false" customHeight="true" outlineLevel="0" collapsed="false">
      <c r="A169" s="32"/>
      <c r="B169" s="99"/>
      <c r="C169" s="129" t="s">
        <v>422</v>
      </c>
      <c r="D169" s="202"/>
      <c r="E169" s="143"/>
      <c r="F169" s="143"/>
      <c r="G169" s="143"/>
      <c r="H169" s="143"/>
      <c r="I169" s="143"/>
      <c r="J169" s="143"/>
      <c r="K169" s="143"/>
      <c r="L169" s="143"/>
      <c r="M169" s="143"/>
      <c r="N169" s="202"/>
      <c r="O169" s="143"/>
      <c r="P169" s="143"/>
      <c r="Q169" s="143"/>
      <c r="R169" s="143"/>
      <c r="S169" s="143"/>
      <c r="T169" s="143"/>
      <c r="U169" s="143"/>
      <c r="V169" s="143"/>
      <c r="W169" s="143"/>
      <c r="X169" s="202"/>
      <c r="Y169" s="143"/>
      <c r="Z169" s="143"/>
      <c r="AA169" s="143"/>
      <c r="AB169" s="143"/>
      <c r="AC169" s="143"/>
      <c r="AD169" s="143"/>
      <c r="AE169" s="143"/>
      <c r="AF169" s="210"/>
      <c r="AG169" s="274"/>
      <c r="AH169" s="202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202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202"/>
      <c r="BC169" s="143"/>
      <c r="BD169" s="143"/>
      <c r="BE169" s="143"/>
      <c r="BF169" s="143"/>
      <c r="BG169" s="143"/>
      <c r="BH169" s="203"/>
      <c r="BI169" s="141"/>
      <c r="BJ169" s="145"/>
      <c r="BK169" s="202"/>
      <c r="BL169" s="143"/>
      <c r="BM169" s="143"/>
      <c r="BN169" s="143"/>
      <c r="BO169" s="143"/>
      <c r="BP169" s="143"/>
      <c r="BQ169" s="143"/>
      <c r="BR169" s="143"/>
      <c r="BS169" s="143"/>
      <c r="BT169" s="202"/>
      <c r="BU169" s="144"/>
      <c r="BV169" s="152"/>
      <c r="BW169" s="202"/>
      <c r="BX169" s="143"/>
      <c r="BY169" s="143"/>
      <c r="BZ169" s="143"/>
      <c r="CA169" s="143"/>
      <c r="CB169" s="143"/>
      <c r="CC169" s="143"/>
      <c r="CD169" s="202"/>
      <c r="CE169" s="144"/>
      <c r="CF169" s="143"/>
      <c r="CG169" s="144"/>
      <c r="CH169" s="152"/>
      <c r="CI169" s="202"/>
      <c r="CJ169" s="143"/>
      <c r="CK169" s="143"/>
      <c r="CL169" s="202"/>
      <c r="CM169" s="144"/>
      <c r="CN169" s="143"/>
      <c r="CO169" s="144"/>
      <c r="CP169" s="143"/>
      <c r="CQ169" s="144"/>
      <c r="CR169" s="143"/>
      <c r="CS169" s="144"/>
      <c r="CT169" s="152"/>
      <c r="CU169" s="153"/>
      <c r="CV169" s="202"/>
      <c r="CW169" s="144"/>
      <c r="CX169" s="143"/>
      <c r="CY169" s="144"/>
      <c r="CZ169" s="143"/>
      <c r="DA169" s="144"/>
      <c r="DB169" s="143"/>
      <c r="DC169" s="144"/>
      <c r="DD169" s="143"/>
      <c r="DE169" s="209"/>
      <c r="DF169" s="152"/>
      <c r="DG169" s="144"/>
      <c r="DH169" s="143"/>
      <c r="DI169" s="144"/>
      <c r="DJ169" s="143"/>
      <c r="DK169" s="144"/>
      <c r="DL169" s="143"/>
      <c r="DM169" s="202"/>
      <c r="DN169" s="202"/>
      <c r="DO169" s="144"/>
      <c r="DP169" s="143"/>
      <c r="DQ169" s="144"/>
      <c r="DR169" s="145"/>
      <c r="DS169" s="141"/>
      <c r="DT169" s="153"/>
      <c r="DU169" s="144"/>
      <c r="DV169" s="203"/>
      <c r="DW169" s="210"/>
      <c r="DX169" s="141"/>
      <c r="DY169" s="144"/>
      <c r="DZ169" s="143"/>
      <c r="EA169" s="144"/>
      <c r="EB169" s="203" t="n">
        <v>2058.86975668122</v>
      </c>
      <c r="EC169" s="141" t="n">
        <v>2058.86975668122</v>
      </c>
      <c r="ED169" s="153"/>
      <c r="EE169" s="144" t="n">
        <v>9.17009512680853</v>
      </c>
      <c r="EF169" s="203"/>
      <c r="EG169" s="210"/>
      <c r="EH169" s="145" t="n">
        <v>9.17009512680853</v>
      </c>
      <c r="EI169" s="144"/>
      <c r="EJ169" s="143"/>
      <c r="EK169" s="144"/>
      <c r="EL169" s="203"/>
      <c r="EM169" s="143"/>
      <c r="EN169" s="202"/>
      <c r="EO169" s="144"/>
      <c r="EP169" s="203"/>
      <c r="EQ169" s="203"/>
      <c r="ER169" s="143"/>
      <c r="ES169" s="144"/>
      <c r="ET169" s="203"/>
      <c r="EU169" s="152"/>
      <c r="EV169" s="144"/>
      <c r="EW169" s="143"/>
      <c r="EX169" s="202"/>
      <c r="EY169" s="144"/>
      <c r="EZ169" s="203"/>
      <c r="FA169" s="203"/>
      <c r="FB169" s="143"/>
      <c r="FC169" s="144"/>
      <c r="FD169" s="203"/>
      <c r="FE169" s="143"/>
      <c r="FF169" s="144"/>
      <c r="FG169" s="210"/>
      <c r="FH169" s="152"/>
      <c r="FI169" s="144"/>
      <c r="FJ169" s="203"/>
      <c r="FK169" s="203"/>
      <c r="FL169" s="143"/>
      <c r="FM169" s="144"/>
      <c r="FN169" s="203"/>
      <c r="FO169" s="143"/>
      <c r="FP169" s="144"/>
      <c r="FQ169" s="143"/>
      <c r="FR169" s="202"/>
      <c r="FS169" s="144"/>
      <c r="FT169" s="203"/>
      <c r="FU169" s="152"/>
      <c r="FV169" s="202"/>
      <c r="FW169" s="144"/>
      <c r="FX169" s="203"/>
      <c r="FY169" s="143"/>
      <c r="FZ169" s="144"/>
      <c r="GA169" s="143"/>
      <c r="GB169" s="202"/>
      <c r="GC169" s="144"/>
      <c r="GD169" s="203"/>
      <c r="GE169" s="143"/>
      <c r="GF169" s="202"/>
      <c r="GG169" s="144"/>
      <c r="GH169" s="152"/>
      <c r="GI169" s="202"/>
      <c r="GJ169" s="144"/>
      <c r="GK169" s="143"/>
      <c r="GL169" s="202"/>
      <c r="GM169" s="144"/>
      <c r="GN169" s="203"/>
      <c r="GO169" s="143"/>
      <c r="GP169" s="202"/>
      <c r="GQ169" s="144"/>
      <c r="GR169" s="143"/>
      <c r="GS169" s="202"/>
      <c r="GT169" s="144"/>
      <c r="GU169" s="145"/>
      <c r="GV169" s="141" t="n">
        <v>9.17009512680853</v>
      </c>
      <c r="GW169" s="141"/>
      <c r="GX169" s="141"/>
      <c r="GY169" s="202"/>
      <c r="GZ169" s="202"/>
      <c r="HA169" s="144"/>
      <c r="HB169" s="143"/>
      <c r="HC169" s="202"/>
      <c r="HD169" s="224"/>
      <c r="HE169" s="202"/>
      <c r="HF169" s="143"/>
      <c r="HG169" s="224"/>
      <c r="HH169" s="202"/>
      <c r="HI169" s="202"/>
      <c r="HJ169" s="228"/>
      <c r="HK169" s="233"/>
      <c r="HL169" s="141"/>
      <c r="HM169" s="228"/>
      <c r="HN169" s="236"/>
      <c r="HO169" s="141"/>
      <c r="HP169" s="141" t="n">
        <v>-3</v>
      </c>
      <c r="HQ169" s="277" t="n">
        <v>2064.84225101071</v>
      </c>
      <c r="HR169" s="161"/>
      <c r="HS169" s="161"/>
      <c r="HT169" s="162"/>
      <c r="HU169" s="161"/>
      <c r="HV169" s="162"/>
    </row>
    <row r="170" customFormat="false" ht="15" hidden="false" customHeight="true" outlineLevel="0" collapsed="false">
      <c r="A170" s="32"/>
      <c r="B170" s="99"/>
      <c r="C170" s="129" t="s">
        <v>423</v>
      </c>
      <c r="D170" s="202"/>
      <c r="E170" s="143"/>
      <c r="F170" s="143"/>
      <c r="G170" s="143"/>
      <c r="H170" s="143"/>
      <c r="I170" s="143"/>
      <c r="J170" s="143"/>
      <c r="K170" s="143"/>
      <c r="L170" s="143"/>
      <c r="M170" s="143"/>
      <c r="N170" s="202"/>
      <c r="O170" s="143"/>
      <c r="P170" s="143"/>
      <c r="Q170" s="143"/>
      <c r="R170" s="143"/>
      <c r="S170" s="143"/>
      <c r="T170" s="143"/>
      <c r="U170" s="143"/>
      <c r="V170" s="143"/>
      <c r="W170" s="143"/>
      <c r="X170" s="202"/>
      <c r="Y170" s="143"/>
      <c r="Z170" s="143"/>
      <c r="AA170" s="143"/>
      <c r="AB170" s="143"/>
      <c r="AC170" s="143"/>
      <c r="AD170" s="143"/>
      <c r="AE170" s="143"/>
      <c r="AF170" s="210"/>
      <c r="AG170" s="274"/>
      <c r="AH170" s="202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202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202"/>
      <c r="BC170" s="143"/>
      <c r="BD170" s="143"/>
      <c r="BE170" s="143"/>
      <c r="BF170" s="143"/>
      <c r="BG170" s="143"/>
      <c r="BH170" s="203"/>
      <c r="BI170" s="141"/>
      <c r="BJ170" s="145"/>
      <c r="BK170" s="202"/>
      <c r="BL170" s="143"/>
      <c r="BM170" s="143"/>
      <c r="BN170" s="143"/>
      <c r="BO170" s="143"/>
      <c r="BP170" s="143"/>
      <c r="BQ170" s="143"/>
      <c r="BR170" s="143"/>
      <c r="BS170" s="143"/>
      <c r="BT170" s="202"/>
      <c r="BU170" s="144"/>
      <c r="BV170" s="152"/>
      <c r="BW170" s="202"/>
      <c r="BX170" s="143"/>
      <c r="BY170" s="143"/>
      <c r="BZ170" s="143"/>
      <c r="CA170" s="143"/>
      <c r="CB170" s="143"/>
      <c r="CC170" s="143"/>
      <c r="CD170" s="202"/>
      <c r="CE170" s="144"/>
      <c r="CF170" s="143"/>
      <c r="CG170" s="144"/>
      <c r="CH170" s="152"/>
      <c r="CI170" s="202"/>
      <c r="CJ170" s="143"/>
      <c r="CK170" s="143"/>
      <c r="CL170" s="202"/>
      <c r="CM170" s="144"/>
      <c r="CN170" s="143"/>
      <c r="CO170" s="144"/>
      <c r="CP170" s="143"/>
      <c r="CQ170" s="144"/>
      <c r="CR170" s="143"/>
      <c r="CS170" s="144"/>
      <c r="CT170" s="152"/>
      <c r="CU170" s="153"/>
      <c r="CV170" s="202"/>
      <c r="CW170" s="144"/>
      <c r="CX170" s="143"/>
      <c r="CY170" s="144"/>
      <c r="CZ170" s="143"/>
      <c r="DA170" s="144"/>
      <c r="DB170" s="143"/>
      <c r="DC170" s="144"/>
      <c r="DD170" s="143"/>
      <c r="DE170" s="209"/>
      <c r="DF170" s="152"/>
      <c r="DG170" s="144"/>
      <c r="DH170" s="143"/>
      <c r="DI170" s="144"/>
      <c r="DJ170" s="143"/>
      <c r="DK170" s="144"/>
      <c r="DL170" s="143"/>
      <c r="DM170" s="202"/>
      <c r="DN170" s="202"/>
      <c r="DO170" s="144"/>
      <c r="DP170" s="143"/>
      <c r="DQ170" s="144"/>
      <c r="DR170" s="145"/>
      <c r="DS170" s="141"/>
      <c r="DT170" s="153"/>
      <c r="DU170" s="144"/>
      <c r="DV170" s="203"/>
      <c r="DW170" s="210"/>
      <c r="DX170" s="141"/>
      <c r="DY170" s="144"/>
      <c r="DZ170" s="143"/>
      <c r="EA170" s="144"/>
      <c r="EB170" s="203" t="n">
        <v>2971.35762056383</v>
      </c>
      <c r="EC170" s="141" t="n">
        <v>2971.35762056383</v>
      </c>
      <c r="ED170" s="153"/>
      <c r="EE170" s="144" t="n">
        <v>13.455977449542</v>
      </c>
      <c r="EF170" s="203"/>
      <c r="EG170" s="210"/>
      <c r="EH170" s="145" t="n">
        <v>13.455977449542</v>
      </c>
      <c r="EI170" s="144"/>
      <c r="EJ170" s="143"/>
      <c r="EK170" s="144"/>
      <c r="EL170" s="203"/>
      <c r="EM170" s="143"/>
      <c r="EN170" s="202"/>
      <c r="EO170" s="144"/>
      <c r="EP170" s="203"/>
      <c r="EQ170" s="203"/>
      <c r="ER170" s="143"/>
      <c r="ES170" s="144"/>
      <c r="ET170" s="203"/>
      <c r="EU170" s="152"/>
      <c r="EV170" s="144"/>
      <c r="EW170" s="143"/>
      <c r="EX170" s="202"/>
      <c r="EY170" s="144"/>
      <c r="EZ170" s="203"/>
      <c r="FA170" s="203"/>
      <c r="FB170" s="143"/>
      <c r="FC170" s="144"/>
      <c r="FD170" s="203"/>
      <c r="FE170" s="143"/>
      <c r="FF170" s="144"/>
      <c r="FG170" s="210"/>
      <c r="FH170" s="152"/>
      <c r="FI170" s="144"/>
      <c r="FJ170" s="203"/>
      <c r="FK170" s="203"/>
      <c r="FL170" s="143"/>
      <c r="FM170" s="144"/>
      <c r="FN170" s="203"/>
      <c r="FO170" s="143"/>
      <c r="FP170" s="144"/>
      <c r="FQ170" s="143"/>
      <c r="FR170" s="202"/>
      <c r="FS170" s="144"/>
      <c r="FT170" s="203"/>
      <c r="FU170" s="152"/>
      <c r="FV170" s="202"/>
      <c r="FW170" s="144"/>
      <c r="FX170" s="203"/>
      <c r="FY170" s="143"/>
      <c r="FZ170" s="144"/>
      <c r="GA170" s="143"/>
      <c r="GB170" s="202"/>
      <c r="GC170" s="144"/>
      <c r="GD170" s="203"/>
      <c r="GE170" s="143"/>
      <c r="GF170" s="202"/>
      <c r="GG170" s="144"/>
      <c r="GH170" s="152"/>
      <c r="GI170" s="202"/>
      <c r="GJ170" s="144"/>
      <c r="GK170" s="143"/>
      <c r="GL170" s="202"/>
      <c r="GM170" s="144"/>
      <c r="GN170" s="203"/>
      <c r="GO170" s="143"/>
      <c r="GP170" s="202"/>
      <c r="GQ170" s="144"/>
      <c r="GR170" s="143"/>
      <c r="GS170" s="202"/>
      <c r="GT170" s="144"/>
      <c r="GU170" s="145"/>
      <c r="GV170" s="141" t="n">
        <v>13.455977449542</v>
      </c>
      <c r="GW170" s="141"/>
      <c r="GX170" s="141"/>
      <c r="GY170" s="202"/>
      <c r="GZ170" s="202"/>
      <c r="HA170" s="144"/>
      <c r="HB170" s="143"/>
      <c r="HC170" s="202"/>
      <c r="HD170" s="224"/>
      <c r="HE170" s="202"/>
      <c r="HF170" s="143"/>
      <c r="HG170" s="224"/>
      <c r="HH170" s="202"/>
      <c r="HI170" s="202"/>
      <c r="HJ170" s="228"/>
      <c r="HK170" s="233"/>
      <c r="HL170" s="141"/>
      <c r="HM170" s="228"/>
      <c r="HN170" s="236"/>
      <c r="HO170" s="141"/>
      <c r="HP170" s="141" t="n">
        <v>-4</v>
      </c>
      <c r="HQ170" s="277" t="n">
        <v>2980.84813414804</v>
      </c>
      <c r="HR170" s="161"/>
      <c r="HS170" s="161"/>
      <c r="HT170" s="162"/>
      <c r="HU170" s="161"/>
      <c r="HV170" s="162"/>
    </row>
    <row r="171" customFormat="false" ht="15" hidden="false" customHeight="true" outlineLevel="0" collapsed="false">
      <c r="A171" s="32"/>
      <c r="B171" s="99"/>
      <c r="C171" s="129" t="s">
        <v>424</v>
      </c>
      <c r="D171" s="202"/>
      <c r="E171" s="143"/>
      <c r="F171" s="143"/>
      <c r="G171" s="143"/>
      <c r="H171" s="143"/>
      <c r="I171" s="143"/>
      <c r="J171" s="143"/>
      <c r="K171" s="143"/>
      <c r="L171" s="143"/>
      <c r="M171" s="143"/>
      <c r="N171" s="202"/>
      <c r="O171" s="143"/>
      <c r="P171" s="143"/>
      <c r="Q171" s="143"/>
      <c r="R171" s="143"/>
      <c r="S171" s="143"/>
      <c r="T171" s="143"/>
      <c r="U171" s="143"/>
      <c r="V171" s="143"/>
      <c r="W171" s="143"/>
      <c r="X171" s="202"/>
      <c r="Y171" s="143"/>
      <c r="Z171" s="143"/>
      <c r="AA171" s="143"/>
      <c r="AB171" s="143"/>
      <c r="AC171" s="143"/>
      <c r="AD171" s="143"/>
      <c r="AE171" s="143"/>
      <c r="AF171" s="210"/>
      <c r="AG171" s="274"/>
      <c r="AH171" s="202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202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202"/>
      <c r="BC171" s="143"/>
      <c r="BD171" s="143"/>
      <c r="BE171" s="143"/>
      <c r="BF171" s="143"/>
      <c r="BG171" s="143"/>
      <c r="BH171" s="203"/>
      <c r="BI171" s="141"/>
      <c r="BJ171" s="145"/>
      <c r="BK171" s="202"/>
      <c r="BL171" s="143"/>
      <c r="BM171" s="143"/>
      <c r="BN171" s="143"/>
      <c r="BO171" s="143"/>
      <c r="BP171" s="143"/>
      <c r="BQ171" s="143"/>
      <c r="BR171" s="143"/>
      <c r="BS171" s="143"/>
      <c r="BT171" s="202"/>
      <c r="BU171" s="144"/>
      <c r="BV171" s="152"/>
      <c r="BW171" s="202"/>
      <c r="BX171" s="143"/>
      <c r="BY171" s="143"/>
      <c r="BZ171" s="143"/>
      <c r="CA171" s="143"/>
      <c r="CB171" s="143"/>
      <c r="CC171" s="143"/>
      <c r="CD171" s="202"/>
      <c r="CE171" s="144"/>
      <c r="CF171" s="143"/>
      <c r="CG171" s="144"/>
      <c r="CH171" s="152"/>
      <c r="CI171" s="202"/>
      <c r="CJ171" s="143"/>
      <c r="CK171" s="143"/>
      <c r="CL171" s="202"/>
      <c r="CM171" s="144"/>
      <c r="CN171" s="143"/>
      <c r="CO171" s="144"/>
      <c r="CP171" s="143"/>
      <c r="CQ171" s="144"/>
      <c r="CR171" s="143"/>
      <c r="CS171" s="144"/>
      <c r="CT171" s="152"/>
      <c r="CU171" s="153"/>
      <c r="CV171" s="202"/>
      <c r="CW171" s="144"/>
      <c r="CX171" s="143"/>
      <c r="CY171" s="144"/>
      <c r="CZ171" s="143"/>
      <c r="DA171" s="144"/>
      <c r="DB171" s="143"/>
      <c r="DC171" s="144"/>
      <c r="DD171" s="143"/>
      <c r="DE171" s="209"/>
      <c r="DF171" s="152"/>
      <c r="DG171" s="144"/>
      <c r="DH171" s="143"/>
      <c r="DI171" s="144"/>
      <c r="DJ171" s="143"/>
      <c r="DK171" s="144"/>
      <c r="DL171" s="143"/>
      <c r="DM171" s="202"/>
      <c r="DN171" s="202"/>
      <c r="DO171" s="144"/>
      <c r="DP171" s="143"/>
      <c r="DQ171" s="144"/>
      <c r="DR171" s="145"/>
      <c r="DS171" s="141"/>
      <c r="DT171" s="153"/>
      <c r="DU171" s="144"/>
      <c r="DV171" s="203"/>
      <c r="DW171" s="210"/>
      <c r="DX171" s="141"/>
      <c r="DY171" s="144"/>
      <c r="DZ171" s="143"/>
      <c r="EA171" s="144"/>
      <c r="EB171" s="203" t="n">
        <v>4883.66717028481</v>
      </c>
      <c r="EC171" s="141" t="n">
        <v>4883.66717028481</v>
      </c>
      <c r="ED171" s="153"/>
      <c r="EE171" s="144" t="n">
        <v>29.6150089341602</v>
      </c>
      <c r="EF171" s="203"/>
      <c r="EG171" s="210"/>
      <c r="EH171" s="145" t="n">
        <v>29.6150089341602</v>
      </c>
      <c r="EI171" s="144"/>
      <c r="EJ171" s="143"/>
      <c r="EK171" s="144"/>
      <c r="EL171" s="203"/>
      <c r="EM171" s="143"/>
      <c r="EN171" s="202"/>
      <c r="EO171" s="144"/>
      <c r="EP171" s="203"/>
      <c r="EQ171" s="203"/>
      <c r="ER171" s="143"/>
      <c r="ES171" s="144"/>
      <c r="ET171" s="203"/>
      <c r="EU171" s="152"/>
      <c r="EV171" s="144"/>
      <c r="EW171" s="143"/>
      <c r="EX171" s="202"/>
      <c r="EY171" s="144"/>
      <c r="EZ171" s="203"/>
      <c r="FA171" s="203"/>
      <c r="FB171" s="143"/>
      <c r="FC171" s="144"/>
      <c r="FD171" s="203"/>
      <c r="FE171" s="143"/>
      <c r="FF171" s="144"/>
      <c r="FG171" s="210"/>
      <c r="FH171" s="152"/>
      <c r="FI171" s="144"/>
      <c r="FJ171" s="203"/>
      <c r="FK171" s="203"/>
      <c r="FL171" s="143"/>
      <c r="FM171" s="144"/>
      <c r="FN171" s="203"/>
      <c r="FO171" s="143"/>
      <c r="FP171" s="144"/>
      <c r="FQ171" s="143"/>
      <c r="FR171" s="202"/>
      <c r="FS171" s="144"/>
      <c r="FT171" s="203"/>
      <c r="FU171" s="152"/>
      <c r="FV171" s="202"/>
      <c r="FW171" s="144"/>
      <c r="FX171" s="203"/>
      <c r="FY171" s="143"/>
      <c r="FZ171" s="144"/>
      <c r="GA171" s="143"/>
      <c r="GB171" s="202"/>
      <c r="GC171" s="144"/>
      <c r="GD171" s="203"/>
      <c r="GE171" s="143"/>
      <c r="GF171" s="202"/>
      <c r="GG171" s="144"/>
      <c r="GH171" s="152"/>
      <c r="GI171" s="202"/>
      <c r="GJ171" s="144"/>
      <c r="GK171" s="143"/>
      <c r="GL171" s="202"/>
      <c r="GM171" s="144"/>
      <c r="GN171" s="203"/>
      <c r="GO171" s="143"/>
      <c r="GP171" s="202"/>
      <c r="GQ171" s="144"/>
      <c r="GR171" s="143"/>
      <c r="GS171" s="202"/>
      <c r="GT171" s="144"/>
      <c r="GU171" s="145"/>
      <c r="GV171" s="141" t="n">
        <v>29.6150089341602</v>
      </c>
      <c r="GW171" s="141"/>
      <c r="GX171" s="141"/>
      <c r="GY171" s="202"/>
      <c r="GZ171" s="202"/>
      <c r="HA171" s="144"/>
      <c r="HB171" s="143"/>
      <c r="HC171" s="202"/>
      <c r="HD171" s="224"/>
      <c r="HE171" s="202"/>
      <c r="HF171" s="143"/>
      <c r="HG171" s="224"/>
      <c r="HH171" s="202"/>
      <c r="HI171" s="202"/>
      <c r="HJ171" s="228"/>
      <c r="HK171" s="233"/>
      <c r="HL171" s="141"/>
      <c r="HM171" s="228"/>
      <c r="HN171" s="236"/>
      <c r="HO171" s="141"/>
      <c r="HP171" s="141" t="n">
        <v>-7</v>
      </c>
      <c r="HQ171" s="277" t="n">
        <v>4906.49703731965</v>
      </c>
      <c r="HR171" s="161"/>
      <c r="HS171" s="161"/>
      <c r="HT171" s="162"/>
      <c r="HU171" s="161"/>
      <c r="HV171" s="162"/>
    </row>
    <row r="172" customFormat="false" ht="15" hidden="false" customHeight="true" outlineLevel="0" collapsed="false">
      <c r="A172" s="32"/>
      <c r="B172" s="99"/>
      <c r="C172" s="129" t="s">
        <v>425</v>
      </c>
      <c r="D172" s="202"/>
      <c r="E172" s="143"/>
      <c r="F172" s="143"/>
      <c r="G172" s="143"/>
      <c r="H172" s="143"/>
      <c r="I172" s="143"/>
      <c r="J172" s="143"/>
      <c r="K172" s="143"/>
      <c r="L172" s="143"/>
      <c r="M172" s="143"/>
      <c r="N172" s="202"/>
      <c r="O172" s="143"/>
      <c r="P172" s="143"/>
      <c r="Q172" s="143"/>
      <c r="R172" s="143"/>
      <c r="S172" s="143"/>
      <c r="T172" s="143"/>
      <c r="U172" s="143"/>
      <c r="V172" s="143"/>
      <c r="W172" s="143"/>
      <c r="X172" s="202"/>
      <c r="Y172" s="143"/>
      <c r="Z172" s="143"/>
      <c r="AA172" s="143"/>
      <c r="AB172" s="143"/>
      <c r="AC172" s="143"/>
      <c r="AD172" s="143"/>
      <c r="AE172" s="143"/>
      <c r="AF172" s="210"/>
      <c r="AG172" s="274"/>
      <c r="AH172" s="202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202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202"/>
      <c r="BC172" s="143"/>
      <c r="BD172" s="143"/>
      <c r="BE172" s="143"/>
      <c r="BF172" s="143"/>
      <c r="BG172" s="143"/>
      <c r="BH172" s="203"/>
      <c r="BI172" s="141"/>
      <c r="BJ172" s="145"/>
      <c r="BK172" s="202"/>
      <c r="BL172" s="143"/>
      <c r="BM172" s="143"/>
      <c r="BN172" s="143"/>
      <c r="BO172" s="143"/>
      <c r="BP172" s="143"/>
      <c r="BQ172" s="143"/>
      <c r="BR172" s="143"/>
      <c r="BS172" s="143"/>
      <c r="BT172" s="202"/>
      <c r="BU172" s="144"/>
      <c r="BV172" s="152"/>
      <c r="BW172" s="202"/>
      <c r="BX172" s="143"/>
      <c r="BY172" s="143"/>
      <c r="BZ172" s="143"/>
      <c r="CA172" s="143"/>
      <c r="CB172" s="143"/>
      <c r="CC172" s="143"/>
      <c r="CD172" s="202"/>
      <c r="CE172" s="144"/>
      <c r="CF172" s="143"/>
      <c r="CG172" s="144"/>
      <c r="CH172" s="152"/>
      <c r="CI172" s="202"/>
      <c r="CJ172" s="143"/>
      <c r="CK172" s="143"/>
      <c r="CL172" s="202"/>
      <c r="CM172" s="144"/>
      <c r="CN172" s="143"/>
      <c r="CO172" s="144"/>
      <c r="CP172" s="143"/>
      <c r="CQ172" s="144"/>
      <c r="CR172" s="143"/>
      <c r="CS172" s="144"/>
      <c r="CT172" s="152"/>
      <c r="CU172" s="153"/>
      <c r="CV172" s="202"/>
      <c r="CW172" s="144"/>
      <c r="CX172" s="143"/>
      <c r="CY172" s="144"/>
      <c r="CZ172" s="143"/>
      <c r="DA172" s="144"/>
      <c r="DB172" s="143"/>
      <c r="DC172" s="144"/>
      <c r="DD172" s="143"/>
      <c r="DE172" s="209"/>
      <c r="DF172" s="152"/>
      <c r="DG172" s="144"/>
      <c r="DH172" s="143"/>
      <c r="DI172" s="144"/>
      <c r="DJ172" s="143"/>
      <c r="DK172" s="144"/>
      <c r="DL172" s="143"/>
      <c r="DM172" s="202"/>
      <c r="DN172" s="202"/>
      <c r="DO172" s="144"/>
      <c r="DP172" s="143"/>
      <c r="DQ172" s="144"/>
      <c r="DR172" s="145"/>
      <c r="DS172" s="141"/>
      <c r="DT172" s="153"/>
      <c r="DU172" s="144"/>
      <c r="DV172" s="203"/>
      <c r="DW172" s="210"/>
      <c r="DX172" s="141"/>
      <c r="DY172" s="144"/>
      <c r="DZ172" s="143"/>
      <c r="EA172" s="144"/>
      <c r="EB172" s="203" t="n">
        <v>7506.69334005957</v>
      </c>
      <c r="EC172" s="141" t="n">
        <v>7506.69334005957</v>
      </c>
      <c r="ED172" s="153"/>
      <c r="EE172" s="144" t="n">
        <v>69.6880935230978</v>
      </c>
      <c r="EF172" s="203"/>
      <c r="EG172" s="210"/>
      <c r="EH172" s="145" t="n">
        <v>69.6880935230978</v>
      </c>
      <c r="EI172" s="144"/>
      <c r="EJ172" s="143"/>
      <c r="EK172" s="144"/>
      <c r="EL172" s="203"/>
      <c r="EM172" s="143"/>
      <c r="EN172" s="202"/>
      <c r="EO172" s="144"/>
      <c r="EP172" s="203"/>
      <c r="EQ172" s="203"/>
      <c r="ER172" s="143"/>
      <c r="ES172" s="144"/>
      <c r="ET172" s="203"/>
      <c r="EU172" s="152"/>
      <c r="EV172" s="144"/>
      <c r="EW172" s="143"/>
      <c r="EX172" s="202"/>
      <c r="EY172" s="144"/>
      <c r="EZ172" s="203"/>
      <c r="FA172" s="203"/>
      <c r="FB172" s="143"/>
      <c r="FC172" s="144"/>
      <c r="FD172" s="203"/>
      <c r="FE172" s="143"/>
      <c r="FF172" s="144"/>
      <c r="FG172" s="210"/>
      <c r="FH172" s="152"/>
      <c r="FI172" s="144"/>
      <c r="FJ172" s="203"/>
      <c r="FK172" s="203"/>
      <c r="FL172" s="143"/>
      <c r="FM172" s="144"/>
      <c r="FN172" s="203"/>
      <c r="FO172" s="143"/>
      <c r="FP172" s="144"/>
      <c r="FQ172" s="143"/>
      <c r="FR172" s="202"/>
      <c r="FS172" s="144"/>
      <c r="FT172" s="203"/>
      <c r="FU172" s="152"/>
      <c r="FV172" s="202"/>
      <c r="FW172" s="144"/>
      <c r="FX172" s="203"/>
      <c r="FY172" s="143"/>
      <c r="FZ172" s="144"/>
      <c r="GA172" s="143"/>
      <c r="GB172" s="202"/>
      <c r="GC172" s="144"/>
      <c r="GD172" s="203"/>
      <c r="GE172" s="143"/>
      <c r="GF172" s="202"/>
      <c r="GG172" s="144"/>
      <c r="GH172" s="152"/>
      <c r="GI172" s="202"/>
      <c r="GJ172" s="144"/>
      <c r="GK172" s="143"/>
      <c r="GL172" s="202"/>
      <c r="GM172" s="144"/>
      <c r="GN172" s="203"/>
      <c r="GO172" s="143"/>
      <c r="GP172" s="202"/>
      <c r="GQ172" s="144"/>
      <c r="GR172" s="143"/>
      <c r="GS172" s="202"/>
      <c r="GT172" s="144"/>
      <c r="GU172" s="145"/>
      <c r="GV172" s="141" t="n">
        <v>69.6880935230978</v>
      </c>
      <c r="GW172" s="141"/>
      <c r="GX172" s="141"/>
      <c r="GY172" s="202"/>
      <c r="GZ172" s="202"/>
      <c r="HA172" s="144"/>
      <c r="HB172" s="143"/>
      <c r="HC172" s="202"/>
      <c r="HD172" s="224"/>
      <c r="HE172" s="202"/>
      <c r="HF172" s="143"/>
      <c r="HG172" s="224"/>
      <c r="HH172" s="202"/>
      <c r="HI172" s="202"/>
      <c r="HJ172" s="228"/>
      <c r="HK172" s="233"/>
      <c r="HL172" s="141"/>
      <c r="HM172" s="228"/>
      <c r="HN172" s="236"/>
      <c r="HO172" s="141"/>
      <c r="HP172" s="141" t="n">
        <v>-10</v>
      </c>
      <c r="HQ172" s="277" t="n">
        <v>7566.47264252761</v>
      </c>
      <c r="HR172" s="161"/>
      <c r="HS172" s="161"/>
      <c r="HT172" s="162"/>
      <c r="HU172" s="161"/>
      <c r="HV172" s="162"/>
    </row>
    <row r="173" customFormat="false" ht="15" hidden="false" customHeight="true" outlineLevel="0" collapsed="false">
      <c r="A173" s="32"/>
      <c r="B173" s="99"/>
      <c r="C173" s="129" t="s">
        <v>426</v>
      </c>
      <c r="D173" s="202"/>
      <c r="E173" s="143"/>
      <c r="F173" s="143"/>
      <c r="G173" s="143"/>
      <c r="H173" s="143"/>
      <c r="I173" s="143"/>
      <c r="J173" s="143"/>
      <c r="K173" s="143"/>
      <c r="L173" s="143"/>
      <c r="M173" s="143"/>
      <c r="N173" s="202"/>
      <c r="O173" s="143"/>
      <c r="P173" s="143"/>
      <c r="Q173" s="143"/>
      <c r="R173" s="143"/>
      <c r="S173" s="143"/>
      <c r="T173" s="143"/>
      <c r="U173" s="143"/>
      <c r="V173" s="143"/>
      <c r="W173" s="143"/>
      <c r="X173" s="202"/>
      <c r="Y173" s="143"/>
      <c r="Z173" s="143"/>
      <c r="AA173" s="143"/>
      <c r="AB173" s="143"/>
      <c r="AC173" s="143"/>
      <c r="AD173" s="143"/>
      <c r="AE173" s="143"/>
      <c r="AF173" s="210"/>
      <c r="AG173" s="274"/>
      <c r="AH173" s="202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202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202"/>
      <c r="BC173" s="143"/>
      <c r="BD173" s="143"/>
      <c r="BE173" s="143"/>
      <c r="BF173" s="143"/>
      <c r="BG173" s="143"/>
      <c r="BH173" s="203"/>
      <c r="BI173" s="141"/>
      <c r="BJ173" s="145"/>
      <c r="BK173" s="202"/>
      <c r="BL173" s="143"/>
      <c r="BM173" s="143"/>
      <c r="BN173" s="143"/>
      <c r="BO173" s="143"/>
      <c r="BP173" s="143"/>
      <c r="BQ173" s="143"/>
      <c r="BR173" s="143"/>
      <c r="BS173" s="143"/>
      <c r="BT173" s="202"/>
      <c r="BU173" s="144"/>
      <c r="BV173" s="152"/>
      <c r="BW173" s="202"/>
      <c r="BX173" s="143"/>
      <c r="BY173" s="143"/>
      <c r="BZ173" s="143"/>
      <c r="CA173" s="143"/>
      <c r="CB173" s="143"/>
      <c r="CC173" s="143"/>
      <c r="CD173" s="202"/>
      <c r="CE173" s="144"/>
      <c r="CF173" s="143"/>
      <c r="CG173" s="144"/>
      <c r="CH173" s="152"/>
      <c r="CI173" s="202"/>
      <c r="CJ173" s="143"/>
      <c r="CK173" s="143"/>
      <c r="CL173" s="202"/>
      <c r="CM173" s="144"/>
      <c r="CN173" s="143"/>
      <c r="CO173" s="144"/>
      <c r="CP173" s="143"/>
      <c r="CQ173" s="144"/>
      <c r="CR173" s="143"/>
      <c r="CS173" s="144"/>
      <c r="CT173" s="152"/>
      <c r="CU173" s="153"/>
      <c r="CV173" s="202"/>
      <c r="CW173" s="144"/>
      <c r="CX173" s="143"/>
      <c r="CY173" s="144"/>
      <c r="CZ173" s="143"/>
      <c r="DA173" s="144"/>
      <c r="DB173" s="143"/>
      <c r="DC173" s="144"/>
      <c r="DD173" s="143"/>
      <c r="DE173" s="209"/>
      <c r="DF173" s="152"/>
      <c r="DG173" s="144"/>
      <c r="DH173" s="143"/>
      <c r="DI173" s="144"/>
      <c r="DJ173" s="143"/>
      <c r="DK173" s="144"/>
      <c r="DL173" s="143"/>
      <c r="DM173" s="202"/>
      <c r="DN173" s="202"/>
      <c r="DO173" s="144"/>
      <c r="DP173" s="143"/>
      <c r="DQ173" s="144"/>
      <c r="DR173" s="145"/>
      <c r="DS173" s="141"/>
      <c r="DT173" s="153"/>
      <c r="DU173" s="144"/>
      <c r="DV173" s="203"/>
      <c r="DW173" s="210"/>
      <c r="DX173" s="141"/>
      <c r="DY173" s="144"/>
      <c r="DZ173" s="143"/>
      <c r="EA173" s="144"/>
      <c r="EB173" s="203" t="n">
        <v>12495.7633989117</v>
      </c>
      <c r="EC173" s="141" t="n">
        <v>12495.7633989117</v>
      </c>
      <c r="ED173" s="153"/>
      <c r="EE173" s="144" t="n">
        <v>169.197339130773</v>
      </c>
      <c r="EF173" s="203"/>
      <c r="EG173" s="210"/>
      <c r="EH173" s="145" t="n">
        <v>169.197339130773</v>
      </c>
      <c r="EI173" s="144"/>
      <c r="EJ173" s="143"/>
      <c r="EK173" s="144"/>
      <c r="EL173" s="203"/>
      <c r="EM173" s="143"/>
      <c r="EN173" s="202"/>
      <c r="EO173" s="144"/>
      <c r="EP173" s="203"/>
      <c r="EQ173" s="203"/>
      <c r="ER173" s="143"/>
      <c r="ES173" s="144"/>
      <c r="ET173" s="203"/>
      <c r="EU173" s="152"/>
      <c r="EV173" s="144"/>
      <c r="EW173" s="143"/>
      <c r="EX173" s="202"/>
      <c r="EY173" s="144"/>
      <c r="EZ173" s="203"/>
      <c r="FA173" s="203"/>
      <c r="FB173" s="143"/>
      <c r="FC173" s="144"/>
      <c r="FD173" s="203"/>
      <c r="FE173" s="143"/>
      <c r="FF173" s="144"/>
      <c r="FG173" s="210"/>
      <c r="FH173" s="152"/>
      <c r="FI173" s="144"/>
      <c r="FJ173" s="203"/>
      <c r="FK173" s="203"/>
      <c r="FL173" s="143"/>
      <c r="FM173" s="144"/>
      <c r="FN173" s="203"/>
      <c r="FO173" s="143"/>
      <c r="FP173" s="144"/>
      <c r="FQ173" s="143"/>
      <c r="FR173" s="202"/>
      <c r="FS173" s="144"/>
      <c r="FT173" s="203"/>
      <c r="FU173" s="152"/>
      <c r="FV173" s="202"/>
      <c r="FW173" s="144"/>
      <c r="FX173" s="203"/>
      <c r="FY173" s="143"/>
      <c r="FZ173" s="144"/>
      <c r="GA173" s="143"/>
      <c r="GB173" s="202"/>
      <c r="GC173" s="144"/>
      <c r="GD173" s="203"/>
      <c r="GE173" s="143"/>
      <c r="GF173" s="202"/>
      <c r="GG173" s="144"/>
      <c r="GH173" s="152"/>
      <c r="GI173" s="202"/>
      <c r="GJ173" s="144"/>
      <c r="GK173" s="143"/>
      <c r="GL173" s="202"/>
      <c r="GM173" s="144"/>
      <c r="GN173" s="203"/>
      <c r="GO173" s="143"/>
      <c r="GP173" s="202"/>
      <c r="GQ173" s="144"/>
      <c r="GR173" s="143"/>
      <c r="GS173" s="202"/>
      <c r="GT173" s="144"/>
      <c r="GU173" s="145"/>
      <c r="GV173" s="141" t="n">
        <v>169.197339130773</v>
      </c>
      <c r="GW173" s="141"/>
      <c r="GX173" s="141"/>
      <c r="GY173" s="202"/>
      <c r="GZ173" s="202"/>
      <c r="HA173" s="144"/>
      <c r="HB173" s="143"/>
      <c r="HC173" s="202"/>
      <c r="HD173" s="224"/>
      <c r="HE173" s="202"/>
      <c r="HF173" s="143"/>
      <c r="HG173" s="224"/>
      <c r="HH173" s="202"/>
      <c r="HI173" s="202"/>
      <c r="HJ173" s="228"/>
      <c r="HK173" s="233"/>
      <c r="HL173" s="141"/>
      <c r="HM173" s="228"/>
      <c r="HN173" s="236"/>
      <c r="HO173" s="141"/>
      <c r="HP173" s="141" t="n">
        <v>-18</v>
      </c>
      <c r="HQ173" s="277" t="n">
        <v>12646.9708658286</v>
      </c>
      <c r="HR173" s="161"/>
      <c r="HS173" s="161"/>
      <c r="HT173" s="162"/>
      <c r="HU173" s="161"/>
      <c r="HV173" s="162"/>
    </row>
    <row r="174" customFormat="false" ht="15" hidden="false" customHeight="true" outlineLevel="0" collapsed="false">
      <c r="A174" s="32"/>
      <c r="B174" s="99"/>
      <c r="C174" s="129" t="s">
        <v>427</v>
      </c>
      <c r="D174" s="202"/>
      <c r="E174" s="143"/>
      <c r="F174" s="143"/>
      <c r="G174" s="143"/>
      <c r="H174" s="143"/>
      <c r="I174" s="143"/>
      <c r="J174" s="143"/>
      <c r="K174" s="143"/>
      <c r="L174" s="143"/>
      <c r="M174" s="143"/>
      <c r="N174" s="202"/>
      <c r="O174" s="143"/>
      <c r="P174" s="143"/>
      <c r="Q174" s="143"/>
      <c r="R174" s="143"/>
      <c r="S174" s="143"/>
      <c r="T174" s="143"/>
      <c r="U174" s="143"/>
      <c r="V174" s="143"/>
      <c r="W174" s="143"/>
      <c r="X174" s="202"/>
      <c r="Y174" s="143"/>
      <c r="Z174" s="143"/>
      <c r="AA174" s="143"/>
      <c r="AB174" s="143"/>
      <c r="AC174" s="143"/>
      <c r="AD174" s="143"/>
      <c r="AE174" s="143"/>
      <c r="AF174" s="210"/>
      <c r="AG174" s="274"/>
      <c r="AH174" s="202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202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202"/>
      <c r="BC174" s="143"/>
      <c r="BD174" s="143"/>
      <c r="BE174" s="143"/>
      <c r="BF174" s="143"/>
      <c r="BG174" s="143"/>
      <c r="BH174" s="203"/>
      <c r="BI174" s="141"/>
      <c r="BJ174" s="145"/>
      <c r="BK174" s="202"/>
      <c r="BL174" s="143"/>
      <c r="BM174" s="143"/>
      <c r="BN174" s="143"/>
      <c r="BO174" s="143"/>
      <c r="BP174" s="143"/>
      <c r="BQ174" s="143"/>
      <c r="BR174" s="143"/>
      <c r="BS174" s="143"/>
      <c r="BT174" s="202"/>
      <c r="BU174" s="144"/>
      <c r="BV174" s="152"/>
      <c r="BW174" s="202"/>
      <c r="BX174" s="143"/>
      <c r="BY174" s="143"/>
      <c r="BZ174" s="143"/>
      <c r="CA174" s="143"/>
      <c r="CB174" s="143"/>
      <c r="CC174" s="143"/>
      <c r="CD174" s="202"/>
      <c r="CE174" s="144"/>
      <c r="CF174" s="143"/>
      <c r="CG174" s="144"/>
      <c r="CH174" s="152"/>
      <c r="CI174" s="202"/>
      <c r="CJ174" s="143"/>
      <c r="CK174" s="143"/>
      <c r="CL174" s="202"/>
      <c r="CM174" s="144"/>
      <c r="CN174" s="143"/>
      <c r="CO174" s="144"/>
      <c r="CP174" s="143"/>
      <c r="CQ174" s="144"/>
      <c r="CR174" s="143"/>
      <c r="CS174" s="144"/>
      <c r="CT174" s="152"/>
      <c r="CU174" s="153"/>
      <c r="CV174" s="202"/>
      <c r="CW174" s="144"/>
      <c r="CX174" s="143"/>
      <c r="CY174" s="144"/>
      <c r="CZ174" s="143"/>
      <c r="DA174" s="144"/>
      <c r="DB174" s="143"/>
      <c r="DC174" s="144"/>
      <c r="DD174" s="143"/>
      <c r="DE174" s="209"/>
      <c r="DF174" s="152"/>
      <c r="DG174" s="144"/>
      <c r="DH174" s="143"/>
      <c r="DI174" s="144"/>
      <c r="DJ174" s="143"/>
      <c r="DK174" s="144"/>
      <c r="DL174" s="143"/>
      <c r="DM174" s="202"/>
      <c r="DN174" s="202"/>
      <c r="DO174" s="144"/>
      <c r="DP174" s="143"/>
      <c r="DQ174" s="144"/>
      <c r="DR174" s="145"/>
      <c r="DS174" s="141"/>
      <c r="DT174" s="153"/>
      <c r="DU174" s="144"/>
      <c r="DV174" s="203"/>
      <c r="DW174" s="210"/>
      <c r="DX174" s="141"/>
      <c r="DY174" s="144"/>
      <c r="DZ174" s="143"/>
      <c r="EA174" s="144"/>
      <c r="EB174" s="203" t="n">
        <v>13250.6488484603</v>
      </c>
      <c r="EC174" s="141" t="n">
        <v>13250.6488484603</v>
      </c>
      <c r="ED174" s="153"/>
      <c r="EE174" s="144" t="n">
        <v>93.1899342385954</v>
      </c>
      <c r="EF174" s="203"/>
      <c r="EG174" s="210"/>
      <c r="EH174" s="145" t="n">
        <v>93.1899342385954</v>
      </c>
      <c r="EI174" s="144"/>
      <c r="EJ174" s="143"/>
      <c r="EK174" s="144"/>
      <c r="EL174" s="203"/>
      <c r="EM174" s="143"/>
      <c r="EN174" s="202"/>
      <c r="EO174" s="144"/>
      <c r="EP174" s="203"/>
      <c r="EQ174" s="203"/>
      <c r="ER174" s="143"/>
      <c r="ES174" s="144"/>
      <c r="ET174" s="203"/>
      <c r="EU174" s="152"/>
      <c r="EV174" s="144"/>
      <c r="EW174" s="143"/>
      <c r="EX174" s="202"/>
      <c r="EY174" s="144"/>
      <c r="EZ174" s="203"/>
      <c r="FA174" s="203"/>
      <c r="FB174" s="143"/>
      <c r="FC174" s="144"/>
      <c r="FD174" s="203"/>
      <c r="FE174" s="143"/>
      <c r="FF174" s="144"/>
      <c r="FG174" s="210"/>
      <c r="FH174" s="152"/>
      <c r="FI174" s="144"/>
      <c r="FJ174" s="203"/>
      <c r="FK174" s="203"/>
      <c r="FL174" s="143"/>
      <c r="FM174" s="144"/>
      <c r="FN174" s="203"/>
      <c r="FO174" s="143"/>
      <c r="FP174" s="144"/>
      <c r="FQ174" s="143"/>
      <c r="FR174" s="202"/>
      <c r="FS174" s="144"/>
      <c r="FT174" s="203"/>
      <c r="FU174" s="152"/>
      <c r="FV174" s="202"/>
      <c r="FW174" s="144"/>
      <c r="FX174" s="203"/>
      <c r="FY174" s="143"/>
      <c r="FZ174" s="144"/>
      <c r="GA174" s="143"/>
      <c r="GB174" s="202"/>
      <c r="GC174" s="144"/>
      <c r="GD174" s="203"/>
      <c r="GE174" s="143"/>
      <c r="GF174" s="202"/>
      <c r="GG174" s="144"/>
      <c r="GH174" s="152"/>
      <c r="GI174" s="202"/>
      <c r="GJ174" s="144"/>
      <c r="GK174" s="143"/>
      <c r="GL174" s="202"/>
      <c r="GM174" s="144"/>
      <c r="GN174" s="203"/>
      <c r="GO174" s="143"/>
      <c r="GP174" s="202"/>
      <c r="GQ174" s="144"/>
      <c r="GR174" s="143"/>
      <c r="GS174" s="202"/>
      <c r="GT174" s="144"/>
      <c r="GU174" s="145"/>
      <c r="GV174" s="141" t="n">
        <v>93.1899342385954</v>
      </c>
      <c r="GW174" s="141"/>
      <c r="GX174" s="141"/>
      <c r="GY174" s="202"/>
      <c r="GZ174" s="202"/>
      <c r="HA174" s="144"/>
      <c r="HB174" s="143"/>
      <c r="HC174" s="202"/>
      <c r="HD174" s="224"/>
      <c r="HE174" s="202"/>
      <c r="HF174" s="143"/>
      <c r="HG174" s="224"/>
      <c r="HH174" s="202"/>
      <c r="HI174" s="202"/>
      <c r="HJ174" s="228"/>
      <c r="HK174" s="233"/>
      <c r="HL174" s="141"/>
      <c r="HM174" s="228"/>
      <c r="HN174" s="236"/>
      <c r="HO174" s="141"/>
      <c r="HP174" s="141" t="n">
        <v>-19</v>
      </c>
      <c r="HQ174" s="277" t="n">
        <v>13324.6746906496</v>
      </c>
      <c r="HR174" s="161"/>
      <c r="HS174" s="161"/>
      <c r="HT174" s="162"/>
      <c r="HU174" s="161"/>
      <c r="HV174" s="162"/>
    </row>
    <row r="175" customFormat="false" ht="15" hidden="false" customHeight="true" outlineLevel="0" collapsed="false">
      <c r="A175" s="32"/>
      <c r="B175" s="99"/>
      <c r="C175" s="129" t="s">
        <v>428</v>
      </c>
      <c r="D175" s="202"/>
      <c r="E175" s="143"/>
      <c r="F175" s="143"/>
      <c r="G175" s="143"/>
      <c r="H175" s="143"/>
      <c r="I175" s="143"/>
      <c r="J175" s="143"/>
      <c r="K175" s="143"/>
      <c r="L175" s="143"/>
      <c r="M175" s="143"/>
      <c r="N175" s="202"/>
      <c r="O175" s="143"/>
      <c r="P175" s="143"/>
      <c r="Q175" s="143"/>
      <c r="R175" s="143"/>
      <c r="S175" s="143"/>
      <c r="T175" s="143"/>
      <c r="U175" s="143"/>
      <c r="V175" s="143"/>
      <c r="W175" s="143"/>
      <c r="X175" s="202"/>
      <c r="Y175" s="143"/>
      <c r="Z175" s="143"/>
      <c r="AA175" s="143"/>
      <c r="AB175" s="143"/>
      <c r="AC175" s="143"/>
      <c r="AD175" s="143"/>
      <c r="AE175" s="143"/>
      <c r="AF175" s="210"/>
      <c r="AG175" s="274"/>
      <c r="AH175" s="202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202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202"/>
      <c r="BC175" s="143"/>
      <c r="BD175" s="143"/>
      <c r="BE175" s="143"/>
      <c r="BF175" s="143"/>
      <c r="BG175" s="143"/>
      <c r="BH175" s="203"/>
      <c r="BI175" s="141"/>
      <c r="BJ175" s="145"/>
      <c r="BK175" s="202"/>
      <c r="BL175" s="143"/>
      <c r="BM175" s="143"/>
      <c r="BN175" s="143"/>
      <c r="BO175" s="143"/>
      <c r="BP175" s="143"/>
      <c r="BQ175" s="143"/>
      <c r="BR175" s="143"/>
      <c r="BS175" s="143"/>
      <c r="BT175" s="202"/>
      <c r="BU175" s="144"/>
      <c r="BV175" s="152"/>
      <c r="BW175" s="202"/>
      <c r="BX175" s="143"/>
      <c r="BY175" s="143"/>
      <c r="BZ175" s="143"/>
      <c r="CA175" s="143"/>
      <c r="CB175" s="143"/>
      <c r="CC175" s="143"/>
      <c r="CD175" s="202"/>
      <c r="CE175" s="144"/>
      <c r="CF175" s="143"/>
      <c r="CG175" s="144"/>
      <c r="CH175" s="152"/>
      <c r="CI175" s="202"/>
      <c r="CJ175" s="143"/>
      <c r="CK175" s="143"/>
      <c r="CL175" s="202"/>
      <c r="CM175" s="144"/>
      <c r="CN175" s="143"/>
      <c r="CO175" s="144"/>
      <c r="CP175" s="143"/>
      <c r="CQ175" s="144"/>
      <c r="CR175" s="143"/>
      <c r="CS175" s="144"/>
      <c r="CT175" s="152"/>
      <c r="CU175" s="153"/>
      <c r="CV175" s="202"/>
      <c r="CW175" s="144"/>
      <c r="CX175" s="143"/>
      <c r="CY175" s="144"/>
      <c r="CZ175" s="143"/>
      <c r="DA175" s="144"/>
      <c r="DB175" s="143"/>
      <c r="DC175" s="144"/>
      <c r="DD175" s="143"/>
      <c r="DE175" s="209"/>
      <c r="DF175" s="152"/>
      <c r="DG175" s="144"/>
      <c r="DH175" s="143"/>
      <c r="DI175" s="144"/>
      <c r="DJ175" s="143"/>
      <c r="DK175" s="144"/>
      <c r="DL175" s="143"/>
      <c r="DM175" s="202"/>
      <c r="DN175" s="202"/>
      <c r="DO175" s="144"/>
      <c r="DP175" s="143"/>
      <c r="DQ175" s="144"/>
      <c r="DR175" s="145"/>
      <c r="DS175" s="141"/>
      <c r="DT175" s="153"/>
      <c r="DU175" s="144"/>
      <c r="DV175" s="203"/>
      <c r="DW175" s="210"/>
      <c r="DX175" s="141"/>
      <c r="DY175" s="144"/>
      <c r="DZ175" s="143"/>
      <c r="EA175" s="144"/>
      <c r="EB175" s="203" t="n">
        <v>12512.8286284892</v>
      </c>
      <c r="EC175" s="141" t="n">
        <v>12512.8286284892</v>
      </c>
      <c r="ED175" s="153"/>
      <c r="EE175" s="144" t="n">
        <v>4202.33454689949</v>
      </c>
      <c r="EF175" s="203"/>
      <c r="EG175" s="210"/>
      <c r="EH175" s="145" t="n">
        <v>4202.33454689949</v>
      </c>
      <c r="EI175" s="144"/>
      <c r="EJ175" s="143"/>
      <c r="EK175" s="144"/>
      <c r="EL175" s="203"/>
      <c r="EM175" s="143"/>
      <c r="EN175" s="202"/>
      <c r="EO175" s="144"/>
      <c r="EP175" s="203"/>
      <c r="EQ175" s="203"/>
      <c r="ER175" s="143"/>
      <c r="ES175" s="144"/>
      <c r="ET175" s="203"/>
      <c r="EU175" s="152"/>
      <c r="EV175" s="144"/>
      <c r="EW175" s="143"/>
      <c r="EX175" s="202"/>
      <c r="EY175" s="144"/>
      <c r="EZ175" s="203"/>
      <c r="FA175" s="203"/>
      <c r="FB175" s="143"/>
      <c r="FC175" s="144"/>
      <c r="FD175" s="203"/>
      <c r="FE175" s="143"/>
      <c r="FF175" s="144"/>
      <c r="FG175" s="210"/>
      <c r="FH175" s="152"/>
      <c r="FI175" s="144"/>
      <c r="FJ175" s="203"/>
      <c r="FK175" s="203"/>
      <c r="FL175" s="143"/>
      <c r="FM175" s="144"/>
      <c r="FN175" s="203"/>
      <c r="FO175" s="143"/>
      <c r="FP175" s="144"/>
      <c r="FQ175" s="143"/>
      <c r="FR175" s="202"/>
      <c r="FS175" s="144"/>
      <c r="FT175" s="203"/>
      <c r="FU175" s="152"/>
      <c r="FV175" s="202"/>
      <c r="FW175" s="144"/>
      <c r="FX175" s="203"/>
      <c r="FY175" s="143"/>
      <c r="FZ175" s="144"/>
      <c r="GA175" s="143"/>
      <c r="GB175" s="202"/>
      <c r="GC175" s="144"/>
      <c r="GD175" s="203"/>
      <c r="GE175" s="143"/>
      <c r="GF175" s="202"/>
      <c r="GG175" s="144"/>
      <c r="GH175" s="152"/>
      <c r="GI175" s="202"/>
      <c r="GJ175" s="144"/>
      <c r="GK175" s="143"/>
      <c r="GL175" s="202"/>
      <c r="GM175" s="144"/>
      <c r="GN175" s="203"/>
      <c r="GO175" s="143"/>
      <c r="GP175" s="202"/>
      <c r="GQ175" s="144"/>
      <c r="GR175" s="143"/>
      <c r="GS175" s="202"/>
      <c r="GT175" s="144"/>
      <c r="GU175" s="145"/>
      <c r="GV175" s="141" t="n">
        <v>4202.33454689949</v>
      </c>
      <c r="GW175" s="141"/>
      <c r="GX175" s="141"/>
      <c r="GY175" s="202"/>
      <c r="GZ175" s="202"/>
      <c r="HA175" s="144"/>
      <c r="HB175" s="143"/>
      <c r="HC175" s="202"/>
      <c r="HD175" s="224"/>
      <c r="HE175" s="202"/>
      <c r="HF175" s="143"/>
      <c r="HG175" s="224"/>
      <c r="HH175" s="202"/>
      <c r="HI175" s="202"/>
      <c r="HJ175" s="228"/>
      <c r="HK175" s="233"/>
      <c r="HL175" s="141"/>
      <c r="HM175" s="228"/>
      <c r="HN175" s="236"/>
      <c r="HO175" s="141"/>
      <c r="HP175" s="141" t="n">
        <v>-18</v>
      </c>
      <c r="HQ175" s="277" t="n">
        <v>16697.1491541054</v>
      </c>
      <c r="HR175" s="161"/>
      <c r="HS175" s="161"/>
      <c r="HT175" s="162"/>
      <c r="HU175" s="161"/>
      <c r="HV175" s="162"/>
    </row>
    <row r="176" s="4" customFormat="true" ht="15" hidden="false" customHeight="true" outlineLevel="0" collapsed="false">
      <c r="A176" s="83" t="s">
        <v>14</v>
      </c>
      <c r="B176" s="240"/>
      <c r="C176" s="241" t="s">
        <v>367</v>
      </c>
      <c r="D176" s="244"/>
      <c r="E176" s="243"/>
      <c r="F176" s="243"/>
      <c r="G176" s="243"/>
      <c r="H176" s="243"/>
      <c r="I176" s="243"/>
      <c r="J176" s="243"/>
      <c r="K176" s="243"/>
      <c r="L176" s="243"/>
      <c r="M176" s="243"/>
      <c r="N176" s="244"/>
      <c r="O176" s="243"/>
      <c r="P176" s="243"/>
      <c r="Q176" s="243"/>
      <c r="R176" s="243"/>
      <c r="S176" s="243"/>
      <c r="T176" s="243"/>
      <c r="U176" s="243"/>
      <c r="V176" s="243"/>
      <c r="W176" s="243"/>
      <c r="X176" s="244"/>
      <c r="Y176" s="243"/>
      <c r="Z176" s="243"/>
      <c r="AA176" s="243"/>
      <c r="AB176" s="243"/>
      <c r="AC176" s="243"/>
      <c r="AD176" s="243"/>
      <c r="AE176" s="243"/>
      <c r="AF176" s="258"/>
      <c r="AG176" s="274"/>
      <c r="AH176" s="244"/>
      <c r="AI176" s="243"/>
      <c r="AJ176" s="243"/>
      <c r="AK176" s="243"/>
      <c r="AL176" s="243"/>
      <c r="AM176" s="243"/>
      <c r="AN176" s="243"/>
      <c r="AO176" s="243"/>
      <c r="AP176" s="243"/>
      <c r="AQ176" s="243"/>
      <c r="AR176" s="244"/>
      <c r="AS176" s="243"/>
      <c r="AT176" s="243"/>
      <c r="AU176" s="243"/>
      <c r="AV176" s="243"/>
      <c r="AW176" s="243"/>
      <c r="AX176" s="243"/>
      <c r="AY176" s="243"/>
      <c r="AZ176" s="243"/>
      <c r="BA176" s="243"/>
      <c r="BB176" s="244"/>
      <c r="BC176" s="243"/>
      <c r="BD176" s="243"/>
      <c r="BE176" s="243"/>
      <c r="BF176" s="243"/>
      <c r="BG176" s="243"/>
      <c r="BH176" s="255"/>
      <c r="BI176" s="141"/>
      <c r="BJ176" s="145"/>
      <c r="BK176" s="244"/>
      <c r="BL176" s="243"/>
      <c r="BM176" s="243"/>
      <c r="BN176" s="243"/>
      <c r="BO176" s="243"/>
      <c r="BP176" s="243"/>
      <c r="BQ176" s="243"/>
      <c r="BR176" s="243"/>
      <c r="BS176" s="243"/>
      <c r="BT176" s="244"/>
      <c r="BU176" s="252"/>
      <c r="BV176" s="152"/>
      <c r="BW176" s="244"/>
      <c r="BX176" s="243"/>
      <c r="BY176" s="243"/>
      <c r="BZ176" s="243"/>
      <c r="CA176" s="243"/>
      <c r="CB176" s="243"/>
      <c r="CC176" s="243"/>
      <c r="CD176" s="244"/>
      <c r="CE176" s="252"/>
      <c r="CF176" s="243"/>
      <c r="CG176" s="252"/>
      <c r="CH176" s="152"/>
      <c r="CI176" s="244"/>
      <c r="CJ176" s="243"/>
      <c r="CK176" s="243"/>
      <c r="CL176" s="244"/>
      <c r="CM176" s="252"/>
      <c r="CN176" s="243"/>
      <c r="CO176" s="252"/>
      <c r="CP176" s="243"/>
      <c r="CQ176" s="252"/>
      <c r="CR176" s="243"/>
      <c r="CS176" s="252"/>
      <c r="CT176" s="152"/>
      <c r="CU176" s="242"/>
      <c r="CV176" s="244"/>
      <c r="CW176" s="252"/>
      <c r="CX176" s="243"/>
      <c r="CY176" s="252"/>
      <c r="CZ176" s="243"/>
      <c r="DA176" s="252"/>
      <c r="DB176" s="243"/>
      <c r="DC176" s="252"/>
      <c r="DD176" s="243"/>
      <c r="DE176" s="256"/>
      <c r="DF176" s="152"/>
      <c r="DG176" s="252"/>
      <c r="DH176" s="243"/>
      <c r="DI176" s="252"/>
      <c r="DJ176" s="243"/>
      <c r="DK176" s="252"/>
      <c r="DL176" s="243"/>
      <c r="DM176" s="244"/>
      <c r="DN176" s="244"/>
      <c r="DO176" s="252"/>
      <c r="DP176" s="243"/>
      <c r="DQ176" s="252"/>
      <c r="DR176" s="145"/>
      <c r="DS176" s="141"/>
      <c r="DT176" s="242"/>
      <c r="DU176" s="252"/>
      <c r="DV176" s="255"/>
      <c r="DW176" s="258"/>
      <c r="DX176" s="141"/>
      <c r="DY176" s="252"/>
      <c r="DZ176" s="243"/>
      <c r="EA176" s="252"/>
      <c r="EB176" s="255" t="n">
        <v>58998.5139977696</v>
      </c>
      <c r="EC176" s="141" t="n">
        <v>58998.5139977696</v>
      </c>
      <c r="ED176" s="242"/>
      <c r="EE176" s="252" t="n">
        <v>4626.73098174412</v>
      </c>
      <c r="EF176" s="255"/>
      <c r="EG176" s="258"/>
      <c r="EH176" s="145" t="n">
        <v>4626.73098174412</v>
      </c>
      <c r="EI176" s="252"/>
      <c r="EJ176" s="243"/>
      <c r="EK176" s="252"/>
      <c r="EL176" s="255"/>
      <c r="EM176" s="243"/>
      <c r="EN176" s="244"/>
      <c r="EO176" s="252"/>
      <c r="EP176" s="255"/>
      <c r="EQ176" s="255"/>
      <c r="ER176" s="243"/>
      <c r="ES176" s="252"/>
      <c r="ET176" s="255"/>
      <c r="EU176" s="152"/>
      <c r="EV176" s="252"/>
      <c r="EW176" s="243"/>
      <c r="EX176" s="244"/>
      <c r="EY176" s="252"/>
      <c r="EZ176" s="255"/>
      <c r="FA176" s="255"/>
      <c r="FB176" s="243"/>
      <c r="FC176" s="252"/>
      <c r="FD176" s="255"/>
      <c r="FE176" s="243"/>
      <c r="FF176" s="252"/>
      <c r="FG176" s="258"/>
      <c r="FH176" s="152"/>
      <c r="FI176" s="252"/>
      <c r="FJ176" s="255"/>
      <c r="FK176" s="255"/>
      <c r="FL176" s="243"/>
      <c r="FM176" s="252"/>
      <c r="FN176" s="255"/>
      <c r="FO176" s="243"/>
      <c r="FP176" s="252"/>
      <c r="FQ176" s="243"/>
      <c r="FR176" s="244"/>
      <c r="FS176" s="252"/>
      <c r="FT176" s="255"/>
      <c r="FU176" s="152"/>
      <c r="FV176" s="244"/>
      <c r="FW176" s="252"/>
      <c r="FX176" s="255"/>
      <c r="FY176" s="243"/>
      <c r="FZ176" s="252"/>
      <c r="GA176" s="243"/>
      <c r="GB176" s="244"/>
      <c r="GC176" s="252"/>
      <c r="GD176" s="255"/>
      <c r="GE176" s="243"/>
      <c r="GF176" s="244"/>
      <c r="GG176" s="252"/>
      <c r="GH176" s="152"/>
      <c r="GI176" s="244"/>
      <c r="GJ176" s="252"/>
      <c r="GK176" s="243"/>
      <c r="GL176" s="244"/>
      <c r="GM176" s="252"/>
      <c r="GN176" s="255"/>
      <c r="GO176" s="243"/>
      <c r="GP176" s="244"/>
      <c r="GQ176" s="252"/>
      <c r="GR176" s="243"/>
      <c r="GS176" s="244"/>
      <c r="GT176" s="252"/>
      <c r="GU176" s="145"/>
      <c r="GV176" s="141" t="n">
        <v>4626.73098174412</v>
      </c>
      <c r="GW176" s="141"/>
      <c r="GX176" s="141"/>
      <c r="GY176" s="244"/>
      <c r="GZ176" s="244"/>
      <c r="HA176" s="252"/>
      <c r="HB176" s="243"/>
      <c r="HC176" s="244"/>
      <c r="HD176" s="224"/>
      <c r="HE176" s="244"/>
      <c r="HF176" s="243"/>
      <c r="HG176" s="224"/>
      <c r="HH176" s="244"/>
      <c r="HI176" s="244"/>
      <c r="HJ176" s="228"/>
      <c r="HK176" s="233"/>
      <c r="HL176" s="141"/>
      <c r="HM176" s="228"/>
      <c r="HN176" s="236"/>
      <c r="HO176" s="141"/>
      <c r="HP176" s="141" t="n">
        <v>-85</v>
      </c>
      <c r="HQ176" s="285" t="n">
        <v>63539.9336998663</v>
      </c>
      <c r="HR176" s="254"/>
      <c r="HS176" s="161"/>
      <c r="HT176" s="162"/>
      <c r="HU176" s="161"/>
      <c r="HV176" s="162"/>
    </row>
    <row r="177" customFormat="false" ht="15" hidden="false" customHeight="true" outlineLevel="0" collapsed="false">
      <c r="A177" s="32"/>
      <c r="B177" s="99"/>
      <c r="C177" s="129" t="s">
        <v>429</v>
      </c>
      <c r="D177" s="202"/>
      <c r="E177" s="143"/>
      <c r="F177" s="143"/>
      <c r="G177" s="143"/>
      <c r="H177" s="143"/>
      <c r="I177" s="143"/>
      <c r="J177" s="143"/>
      <c r="K177" s="143"/>
      <c r="L177" s="143"/>
      <c r="M177" s="143"/>
      <c r="N177" s="202"/>
      <c r="O177" s="143"/>
      <c r="P177" s="143"/>
      <c r="Q177" s="143"/>
      <c r="R177" s="143"/>
      <c r="S177" s="143"/>
      <c r="T177" s="143"/>
      <c r="U177" s="143"/>
      <c r="V177" s="143"/>
      <c r="W177" s="143"/>
      <c r="X177" s="202"/>
      <c r="Y177" s="143"/>
      <c r="Z177" s="143"/>
      <c r="AA177" s="143"/>
      <c r="AB177" s="143"/>
      <c r="AC177" s="143"/>
      <c r="AD177" s="143"/>
      <c r="AE177" s="143"/>
      <c r="AF177" s="210"/>
      <c r="AG177" s="274"/>
      <c r="AH177" s="202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202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202"/>
      <c r="BC177" s="143"/>
      <c r="BD177" s="143"/>
      <c r="BE177" s="143"/>
      <c r="BF177" s="143"/>
      <c r="BG177" s="143"/>
      <c r="BH177" s="203"/>
      <c r="BI177" s="141"/>
      <c r="BJ177" s="145"/>
      <c r="BK177" s="202"/>
      <c r="BL177" s="143"/>
      <c r="BM177" s="143"/>
      <c r="BN177" s="143"/>
      <c r="BO177" s="143"/>
      <c r="BP177" s="143"/>
      <c r="BQ177" s="143"/>
      <c r="BR177" s="143"/>
      <c r="BS177" s="143"/>
      <c r="BT177" s="202"/>
      <c r="BU177" s="144"/>
      <c r="BV177" s="152"/>
      <c r="BW177" s="202"/>
      <c r="BX177" s="143"/>
      <c r="BY177" s="143"/>
      <c r="BZ177" s="143"/>
      <c r="CA177" s="143"/>
      <c r="CB177" s="143"/>
      <c r="CC177" s="143"/>
      <c r="CD177" s="202"/>
      <c r="CE177" s="144"/>
      <c r="CF177" s="143"/>
      <c r="CG177" s="144"/>
      <c r="CH177" s="152"/>
      <c r="CI177" s="202"/>
      <c r="CJ177" s="143"/>
      <c r="CK177" s="143"/>
      <c r="CL177" s="202"/>
      <c r="CM177" s="144"/>
      <c r="CN177" s="143"/>
      <c r="CO177" s="144"/>
      <c r="CP177" s="143"/>
      <c r="CQ177" s="144"/>
      <c r="CR177" s="143"/>
      <c r="CS177" s="144"/>
      <c r="CT177" s="152"/>
      <c r="CU177" s="153"/>
      <c r="CV177" s="202"/>
      <c r="CW177" s="144"/>
      <c r="CX177" s="143"/>
      <c r="CY177" s="144"/>
      <c r="CZ177" s="143"/>
      <c r="DA177" s="144"/>
      <c r="DB177" s="143"/>
      <c r="DC177" s="144"/>
      <c r="DD177" s="143"/>
      <c r="DE177" s="209"/>
      <c r="DF177" s="152"/>
      <c r="DG177" s="144"/>
      <c r="DH177" s="143"/>
      <c r="DI177" s="144"/>
      <c r="DJ177" s="143"/>
      <c r="DK177" s="144"/>
      <c r="DL177" s="143"/>
      <c r="DM177" s="202"/>
      <c r="DN177" s="202"/>
      <c r="DO177" s="144"/>
      <c r="DP177" s="143"/>
      <c r="DQ177" s="144"/>
      <c r="DR177" s="145"/>
      <c r="DS177" s="141"/>
      <c r="DT177" s="153"/>
      <c r="DU177" s="144"/>
      <c r="DV177" s="203"/>
      <c r="DW177" s="210"/>
      <c r="DX177" s="141"/>
      <c r="DY177" s="144"/>
      <c r="DZ177" s="143"/>
      <c r="EA177" s="144"/>
      <c r="EB177" s="203" t="n">
        <v>11.0422073737169</v>
      </c>
      <c r="EC177" s="141" t="n">
        <v>11.0422073737169</v>
      </c>
      <c r="ED177" s="153"/>
      <c r="EE177" s="144" t="n">
        <v>0.550007317573295</v>
      </c>
      <c r="EF177" s="203"/>
      <c r="EG177" s="210"/>
      <c r="EH177" s="145" t="n">
        <v>0.550007317573295</v>
      </c>
      <c r="EI177" s="144"/>
      <c r="EJ177" s="143"/>
      <c r="EK177" s="144"/>
      <c r="EL177" s="203"/>
      <c r="EM177" s="143"/>
      <c r="EN177" s="202"/>
      <c r="EO177" s="144"/>
      <c r="EP177" s="203"/>
      <c r="EQ177" s="203"/>
      <c r="ER177" s="143"/>
      <c r="ES177" s="144"/>
      <c r="ET177" s="203"/>
      <c r="EU177" s="152"/>
      <c r="EV177" s="144"/>
      <c r="EW177" s="143"/>
      <c r="EX177" s="202"/>
      <c r="EY177" s="144"/>
      <c r="EZ177" s="203"/>
      <c r="FA177" s="203"/>
      <c r="FB177" s="143"/>
      <c r="FC177" s="144"/>
      <c r="FD177" s="203"/>
      <c r="FE177" s="143"/>
      <c r="FF177" s="144"/>
      <c r="FG177" s="210"/>
      <c r="FH177" s="152"/>
      <c r="FI177" s="144"/>
      <c r="FJ177" s="203"/>
      <c r="FK177" s="203"/>
      <c r="FL177" s="143"/>
      <c r="FM177" s="144"/>
      <c r="FN177" s="203"/>
      <c r="FO177" s="143"/>
      <c r="FP177" s="144"/>
      <c r="FQ177" s="143"/>
      <c r="FR177" s="202"/>
      <c r="FS177" s="144"/>
      <c r="FT177" s="203"/>
      <c r="FU177" s="152"/>
      <c r="FV177" s="202"/>
      <c r="FW177" s="144"/>
      <c r="FX177" s="203"/>
      <c r="FY177" s="143"/>
      <c r="FZ177" s="144"/>
      <c r="GA177" s="143"/>
      <c r="GB177" s="202"/>
      <c r="GC177" s="144"/>
      <c r="GD177" s="203"/>
      <c r="GE177" s="143"/>
      <c r="GF177" s="202"/>
      <c r="GG177" s="144"/>
      <c r="GH177" s="152"/>
      <c r="GI177" s="202"/>
      <c r="GJ177" s="144"/>
      <c r="GK177" s="143"/>
      <c r="GL177" s="202"/>
      <c r="GM177" s="144"/>
      <c r="GN177" s="203"/>
      <c r="GO177" s="143"/>
      <c r="GP177" s="202"/>
      <c r="GQ177" s="144"/>
      <c r="GR177" s="143"/>
      <c r="GS177" s="202"/>
      <c r="GT177" s="144"/>
      <c r="GU177" s="145"/>
      <c r="GV177" s="141" t="n">
        <v>0.550007317573295</v>
      </c>
      <c r="GW177" s="141"/>
      <c r="GX177" s="141"/>
      <c r="GY177" s="202"/>
      <c r="GZ177" s="202"/>
      <c r="HA177" s="144"/>
      <c r="HB177" s="143"/>
      <c r="HC177" s="202"/>
      <c r="HD177" s="224"/>
      <c r="HE177" s="202"/>
      <c r="HF177" s="143"/>
      <c r="HG177" s="224"/>
      <c r="HH177" s="202"/>
      <c r="HI177" s="202"/>
      <c r="HJ177" s="228"/>
      <c r="HK177" s="233"/>
      <c r="HL177" s="141"/>
      <c r="HM177" s="228"/>
      <c r="HN177" s="236"/>
      <c r="HO177" s="141"/>
      <c r="HP177" s="141" t="n">
        <v>0</v>
      </c>
      <c r="HQ177" s="277" t="n">
        <v>11.8621084953202</v>
      </c>
      <c r="HR177" s="161"/>
      <c r="HS177" s="161"/>
      <c r="HT177" s="162"/>
      <c r="HU177" s="161"/>
      <c r="HV177" s="162"/>
    </row>
    <row r="178" customFormat="false" ht="15" hidden="false" customHeight="true" outlineLevel="0" collapsed="false">
      <c r="A178" s="32"/>
      <c r="B178" s="99"/>
      <c r="C178" s="129" t="s">
        <v>430</v>
      </c>
      <c r="D178" s="202"/>
      <c r="E178" s="143"/>
      <c r="F178" s="143"/>
      <c r="G178" s="143"/>
      <c r="H178" s="143"/>
      <c r="I178" s="143"/>
      <c r="J178" s="143"/>
      <c r="K178" s="143"/>
      <c r="L178" s="143"/>
      <c r="M178" s="143"/>
      <c r="N178" s="202"/>
      <c r="O178" s="143"/>
      <c r="P178" s="143"/>
      <c r="Q178" s="143"/>
      <c r="R178" s="143"/>
      <c r="S178" s="143"/>
      <c r="T178" s="143"/>
      <c r="U178" s="143"/>
      <c r="V178" s="143"/>
      <c r="W178" s="143"/>
      <c r="X178" s="202"/>
      <c r="Y178" s="143"/>
      <c r="Z178" s="143"/>
      <c r="AA178" s="143"/>
      <c r="AB178" s="143"/>
      <c r="AC178" s="143"/>
      <c r="AD178" s="143"/>
      <c r="AE178" s="143"/>
      <c r="AF178" s="210"/>
      <c r="AG178" s="274"/>
      <c r="AH178" s="202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202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202"/>
      <c r="BC178" s="143"/>
      <c r="BD178" s="143"/>
      <c r="BE178" s="143"/>
      <c r="BF178" s="143"/>
      <c r="BG178" s="143"/>
      <c r="BH178" s="203"/>
      <c r="BI178" s="141"/>
      <c r="BJ178" s="145"/>
      <c r="BK178" s="202"/>
      <c r="BL178" s="143"/>
      <c r="BM178" s="143"/>
      <c r="BN178" s="143"/>
      <c r="BO178" s="143"/>
      <c r="BP178" s="143"/>
      <c r="BQ178" s="143"/>
      <c r="BR178" s="143"/>
      <c r="BS178" s="143"/>
      <c r="BT178" s="202"/>
      <c r="BU178" s="144"/>
      <c r="BV178" s="152"/>
      <c r="BW178" s="202"/>
      <c r="BX178" s="143"/>
      <c r="BY178" s="143"/>
      <c r="BZ178" s="143"/>
      <c r="CA178" s="143"/>
      <c r="CB178" s="143"/>
      <c r="CC178" s="143"/>
      <c r="CD178" s="202"/>
      <c r="CE178" s="144"/>
      <c r="CF178" s="143"/>
      <c r="CG178" s="144"/>
      <c r="CH178" s="152"/>
      <c r="CI178" s="202"/>
      <c r="CJ178" s="143"/>
      <c r="CK178" s="143"/>
      <c r="CL178" s="202"/>
      <c r="CM178" s="144"/>
      <c r="CN178" s="143"/>
      <c r="CO178" s="144"/>
      <c r="CP178" s="143"/>
      <c r="CQ178" s="144"/>
      <c r="CR178" s="143"/>
      <c r="CS178" s="144"/>
      <c r="CT178" s="152"/>
      <c r="CU178" s="153"/>
      <c r="CV178" s="202"/>
      <c r="CW178" s="144"/>
      <c r="CX178" s="143"/>
      <c r="CY178" s="144"/>
      <c r="CZ178" s="143"/>
      <c r="DA178" s="144"/>
      <c r="DB178" s="143"/>
      <c r="DC178" s="144"/>
      <c r="DD178" s="143"/>
      <c r="DE178" s="209"/>
      <c r="DF178" s="152"/>
      <c r="DG178" s="144"/>
      <c r="DH178" s="143"/>
      <c r="DI178" s="144"/>
      <c r="DJ178" s="143"/>
      <c r="DK178" s="144"/>
      <c r="DL178" s="143"/>
      <c r="DM178" s="202"/>
      <c r="DN178" s="202"/>
      <c r="DO178" s="144"/>
      <c r="DP178" s="143"/>
      <c r="DQ178" s="144"/>
      <c r="DR178" s="145"/>
      <c r="DS178" s="141"/>
      <c r="DT178" s="153"/>
      <c r="DU178" s="144"/>
      <c r="DV178" s="203"/>
      <c r="DW178" s="210"/>
      <c r="DX178" s="141"/>
      <c r="DY178" s="144"/>
      <c r="DZ178" s="143"/>
      <c r="EA178" s="144"/>
      <c r="EB178" s="203" t="n">
        <v>5.01918516987134</v>
      </c>
      <c r="EC178" s="141" t="n">
        <v>5.01918516987134</v>
      </c>
      <c r="ED178" s="153"/>
      <c r="EE178" s="144" t="n">
        <v>0</v>
      </c>
      <c r="EF178" s="203"/>
      <c r="EG178" s="210"/>
      <c r="EH178" s="145" t="n">
        <v>0</v>
      </c>
      <c r="EI178" s="144"/>
      <c r="EJ178" s="143"/>
      <c r="EK178" s="144"/>
      <c r="EL178" s="203"/>
      <c r="EM178" s="143"/>
      <c r="EN178" s="202"/>
      <c r="EO178" s="144"/>
      <c r="EP178" s="203"/>
      <c r="EQ178" s="203"/>
      <c r="ER178" s="143"/>
      <c r="ES178" s="144"/>
      <c r="ET178" s="203"/>
      <c r="EU178" s="152"/>
      <c r="EV178" s="144"/>
      <c r="EW178" s="143"/>
      <c r="EX178" s="202"/>
      <c r="EY178" s="144"/>
      <c r="EZ178" s="203"/>
      <c r="FA178" s="203"/>
      <c r="FB178" s="143"/>
      <c r="FC178" s="144"/>
      <c r="FD178" s="203"/>
      <c r="FE178" s="143"/>
      <c r="FF178" s="144"/>
      <c r="FG178" s="210"/>
      <c r="FH178" s="152"/>
      <c r="FI178" s="144"/>
      <c r="FJ178" s="203"/>
      <c r="FK178" s="203"/>
      <c r="FL178" s="143"/>
      <c r="FM178" s="144"/>
      <c r="FN178" s="203"/>
      <c r="FO178" s="143"/>
      <c r="FP178" s="144"/>
      <c r="FQ178" s="143"/>
      <c r="FR178" s="202"/>
      <c r="FS178" s="144"/>
      <c r="FT178" s="203"/>
      <c r="FU178" s="152"/>
      <c r="FV178" s="202"/>
      <c r="FW178" s="144"/>
      <c r="FX178" s="203"/>
      <c r="FY178" s="143"/>
      <c r="FZ178" s="144"/>
      <c r="GA178" s="143"/>
      <c r="GB178" s="202"/>
      <c r="GC178" s="144"/>
      <c r="GD178" s="203"/>
      <c r="GE178" s="143"/>
      <c r="GF178" s="202"/>
      <c r="GG178" s="144"/>
      <c r="GH178" s="152"/>
      <c r="GI178" s="202"/>
      <c r="GJ178" s="144"/>
      <c r="GK178" s="143"/>
      <c r="GL178" s="202"/>
      <c r="GM178" s="144"/>
      <c r="GN178" s="203"/>
      <c r="GO178" s="143"/>
      <c r="GP178" s="202"/>
      <c r="GQ178" s="144"/>
      <c r="GR178" s="143"/>
      <c r="GS178" s="202"/>
      <c r="GT178" s="144"/>
      <c r="GU178" s="145"/>
      <c r="GV178" s="141" t="n">
        <v>0</v>
      </c>
      <c r="GW178" s="141"/>
      <c r="GX178" s="141"/>
      <c r="GY178" s="202"/>
      <c r="GZ178" s="202"/>
      <c r="HA178" s="144"/>
      <c r="HB178" s="143"/>
      <c r="HC178" s="202"/>
      <c r="HD178" s="224"/>
      <c r="HE178" s="202"/>
      <c r="HF178" s="143"/>
      <c r="HG178" s="224"/>
      <c r="HH178" s="202"/>
      <c r="HI178" s="202"/>
      <c r="HJ178" s="228"/>
      <c r="HK178" s="233"/>
      <c r="HL178" s="141"/>
      <c r="HM178" s="228"/>
      <c r="HN178" s="236"/>
      <c r="HO178" s="141"/>
      <c r="HP178" s="141" t="n">
        <v>0</v>
      </c>
      <c r="HQ178" s="277" t="n">
        <v>4.58024374037727</v>
      </c>
      <c r="HR178" s="161"/>
      <c r="HS178" s="161"/>
      <c r="HT178" s="162"/>
      <c r="HU178" s="161"/>
      <c r="HV178" s="162"/>
    </row>
    <row r="179" customFormat="false" ht="15" hidden="false" customHeight="true" outlineLevel="0" collapsed="false">
      <c r="A179" s="32"/>
      <c r="B179" s="99"/>
      <c r="C179" s="129" t="s">
        <v>431</v>
      </c>
      <c r="D179" s="202"/>
      <c r="E179" s="143"/>
      <c r="F179" s="143"/>
      <c r="G179" s="143"/>
      <c r="H179" s="143"/>
      <c r="I179" s="143"/>
      <c r="J179" s="143"/>
      <c r="K179" s="143"/>
      <c r="L179" s="143"/>
      <c r="M179" s="143"/>
      <c r="N179" s="202"/>
      <c r="O179" s="143"/>
      <c r="P179" s="143"/>
      <c r="Q179" s="143"/>
      <c r="R179" s="143"/>
      <c r="S179" s="143"/>
      <c r="T179" s="143"/>
      <c r="U179" s="143"/>
      <c r="V179" s="143"/>
      <c r="W179" s="143"/>
      <c r="X179" s="202"/>
      <c r="Y179" s="143"/>
      <c r="Z179" s="143"/>
      <c r="AA179" s="143"/>
      <c r="AB179" s="143"/>
      <c r="AC179" s="143"/>
      <c r="AD179" s="143"/>
      <c r="AE179" s="143"/>
      <c r="AF179" s="210"/>
      <c r="AG179" s="274"/>
      <c r="AH179" s="202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202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202"/>
      <c r="BC179" s="143"/>
      <c r="BD179" s="143"/>
      <c r="BE179" s="143"/>
      <c r="BF179" s="143"/>
      <c r="BG179" s="143"/>
      <c r="BH179" s="203"/>
      <c r="BI179" s="141"/>
      <c r="BJ179" s="145"/>
      <c r="BK179" s="202"/>
      <c r="BL179" s="143"/>
      <c r="BM179" s="143"/>
      <c r="BN179" s="143"/>
      <c r="BO179" s="143"/>
      <c r="BP179" s="143"/>
      <c r="BQ179" s="143"/>
      <c r="BR179" s="143"/>
      <c r="BS179" s="143"/>
      <c r="BT179" s="202"/>
      <c r="BU179" s="144"/>
      <c r="BV179" s="152"/>
      <c r="BW179" s="202"/>
      <c r="BX179" s="143"/>
      <c r="BY179" s="143"/>
      <c r="BZ179" s="143"/>
      <c r="CA179" s="143"/>
      <c r="CB179" s="143"/>
      <c r="CC179" s="143"/>
      <c r="CD179" s="202"/>
      <c r="CE179" s="144"/>
      <c r="CF179" s="143"/>
      <c r="CG179" s="144"/>
      <c r="CH179" s="152"/>
      <c r="CI179" s="202"/>
      <c r="CJ179" s="143"/>
      <c r="CK179" s="143"/>
      <c r="CL179" s="202"/>
      <c r="CM179" s="144"/>
      <c r="CN179" s="143"/>
      <c r="CO179" s="144"/>
      <c r="CP179" s="143"/>
      <c r="CQ179" s="144"/>
      <c r="CR179" s="143"/>
      <c r="CS179" s="144"/>
      <c r="CT179" s="152"/>
      <c r="CU179" s="153"/>
      <c r="CV179" s="202"/>
      <c r="CW179" s="144"/>
      <c r="CX179" s="143"/>
      <c r="CY179" s="144"/>
      <c r="CZ179" s="143"/>
      <c r="DA179" s="144"/>
      <c r="DB179" s="143"/>
      <c r="DC179" s="144"/>
      <c r="DD179" s="143"/>
      <c r="DE179" s="209"/>
      <c r="DF179" s="152"/>
      <c r="DG179" s="144"/>
      <c r="DH179" s="143"/>
      <c r="DI179" s="144"/>
      <c r="DJ179" s="143"/>
      <c r="DK179" s="144"/>
      <c r="DL179" s="143"/>
      <c r="DM179" s="202"/>
      <c r="DN179" s="202"/>
      <c r="DO179" s="144"/>
      <c r="DP179" s="143"/>
      <c r="DQ179" s="144"/>
      <c r="DR179" s="145"/>
      <c r="DS179" s="141"/>
      <c r="DT179" s="153"/>
      <c r="DU179" s="144"/>
      <c r="DV179" s="203"/>
      <c r="DW179" s="210"/>
      <c r="DX179" s="141"/>
      <c r="DY179" s="144"/>
      <c r="DZ179" s="143"/>
      <c r="EA179" s="144"/>
      <c r="EB179" s="203" t="n">
        <v>88.3376589897355</v>
      </c>
      <c r="EC179" s="141" t="n">
        <v>88.3376589897355</v>
      </c>
      <c r="ED179" s="153"/>
      <c r="EE179" s="144" t="n">
        <v>0.318841128027892</v>
      </c>
      <c r="EF179" s="203"/>
      <c r="EG179" s="210"/>
      <c r="EH179" s="145" t="n">
        <v>0.318841128027892</v>
      </c>
      <c r="EI179" s="144"/>
      <c r="EJ179" s="143"/>
      <c r="EK179" s="144"/>
      <c r="EL179" s="203"/>
      <c r="EM179" s="143"/>
      <c r="EN179" s="202"/>
      <c r="EO179" s="144"/>
      <c r="EP179" s="203"/>
      <c r="EQ179" s="203"/>
      <c r="ER179" s="143"/>
      <c r="ES179" s="144"/>
      <c r="ET179" s="203"/>
      <c r="EU179" s="152"/>
      <c r="EV179" s="144"/>
      <c r="EW179" s="143"/>
      <c r="EX179" s="202"/>
      <c r="EY179" s="144"/>
      <c r="EZ179" s="203"/>
      <c r="FA179" s="203"/>
      <c r="FB179" s="143"/>
      <c r="FC179" s="144"/>
      <c r="FD179" s="203"/>
      <c r="FE179" s="143"/>
      <c r="FF179" s="144"/>
      <c r="FG179" s="210"/>
      <c r="FH179" s="152"/>
      <c r="FI179" s="144"/>
      <c r="FJ179" s="203"/>
      <c r="FK179" s="203"/>
      <c r="FL179" s="143"/>
      <c r="FM179" s="144"/>
      <c r="FN179" s="203"/>
      <c r="FO179" s="143"/>
      <c r="FP179" s="144"/>
      <c r="FQ179" s="143"/>
      <c r="FR179" s="202"/>
      <c r="FS179" s="144"/>
      <c r="FT179" s="203"/>
      <c r="FU179" s="152"/>
      <c r="FV179" s="202"/>
      <c r="FW179" s="144"/>
      <c r="FX179" s="203"/>
      <c r="FY179" s="143"/>
      <c r="FZ179" s="144"/>
      <c r="GA179" s="143"/>
      <c r="GB179" s="202"/>
      <c r="GC179" s="144"/>
      <c r="GD179" s="203"/>
      <c r="GE179" s="143"/>
      <c r="GF179" s="202"/>
      <c r="GG179" s="144"/>
      <c r="GH179" s="152"/>
      <c r="GI179" s="202"/>
      <c r="GJ179" s="144"/>
      <c r="GK179" s="143"/>
      <c r="GL179" s="202"/>
      <c r="GM179" s="144"/>
      <c r="GN179" s="203"/>
      <c r="GO179" s="143"/>
      <c r="GP179" s="202"/>
      <c r="GQ179" s="144"/>
      <c r="GR179" s="143"/>
      <c r="GS179" s="202"/>
      <c r="GT179" s="144"/>
      <c r="GU179" s="145"/>
      <c r="GV179" s="141" t="n">
        <v>0.318841128027892</v>
      </c>
      <c r="GW179" s="141"/>
      <c r="GX179" s="141"/>
      <c r="GY179" s="202"/>
      <c r="GZ179" s="202"/>
      <c r="HA179" s="144"/>
      <c r="HB179" s="143"/>
      <c r="HC179" s="202"/>
      <c r="HD179" s="224"/>
      <c r="HE179" s="202"/>
      <c r="HF179" s="143"/>
      <c r="HG179" s="224"/>
      <c r="HH179" s="202"/>
      <c r="HI179" s="202"/>
      <c r="HJ179" s="228"/>
      <c r="HK179" s="233"/>
      <c r="HL179" s="141"/>
      <c r="HM179" s="228"/>
      <c r="HN179" s="236"/>
      <c r="HO179" s="141"/>
      <c r="HP179" s="141" t="n">
        <v>0</v>
      </c>
      <c r="HQ179" s="277" t="n">
        <v>88.6566661724726</v>
      </c>
      <c r="HR179" s="161"/>
      <c r="HS179" s="161"/>
      <c r="HT179" s="162"/>
      <c r="HU179" s="161"/>
      <c r="HV179" s="162"/>
    </row>
    <row r="180" customFormat="false" ht="15" hidden="false" customHeight="true" outlineLevel="0" collapsed="false">
      <c r="A180" s="32"/>
      <c r="B180" s="99"/>
      <c r="C180" s="129" t="s">
        <v>432</v>
      </c>
      <c r="D180" s="202"/>
      <c r="E180" s="143"/>
      <c r="F180" s="143"/>
      <c r="G180" s="143"/>
      <c r="H180" s="143"/>
      <c r="I180" s="143"/>
      <c r="J180" s="143"/>
      <c r="K180" s="143"/>
      <c r="L180" s="143"/>
      <c r="M180" s="143"/>
      <c r="N180" s="202"/>
      <c r="O180" s="143"/>
      <c r="P180" s="143"/>
      <c r="Q180" s="143"/>
      <c r="R180" s="143"/>
      <c r="S180" s="143"/>
      <c r="T180" s="143"/>
      <c r="U180" s="143"/>
      <c r="V180" s="143"/>
      <c r="W180" s="143"/>
      <c r="X180" s="202"/>
      <c r="Y180" s="143"/>
      <c r="Z180" s="143"/>
      <c r="AA180" s="143"/>
      <c r="AB180" s="143"/>
      <c r="AC180" s="143"/>
      <c r="AD180" s="143"/>
      <c r="AE180" s="143"/>
      <c r="AF180" s="210"/>
      <c r="AG180" s="274"/>
      <c r="AH180" s="202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202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202"/>
      <c r="BC180" s="143"/>
      <c r="BD180" s="143"/>
      <c r="BE180" s="143"/>
      <c r="BF180" s="143"/>
      <c r="BG180" s="143"/>
      <c r="BH180" s="203"/>
      <c r="BI180" s="141"/>
      <c r="BJ180" s="145"/>
      <c r="BK180" s="202"/>
      <c r="BL180" s="143"/>
      <c r="BM180" s="143"/>
      <c r="BN180" s="143"/>
      <c r="BO180" s="143"/>
      <c r="BP180" s="143"/>
      <c r="BQ180" s="143"/>
      <c r="BR180" s="143"/>
      <c r="BS180" s="143"/>
      <c r="BT180" s="202"/>
      <c r="BU180" s="144"/>
      <c r="BV180" s="152"/>
      <c r="BW180" s="202"/>
      <c r="BX180" s="143"/>
      <c r="BY180" s="143"/>
      <c r="BZ180" s="143"/>
      <c r="CA180" s="143"/>
      <c r="CB180" s="143"/>
      <c r="CC180" s="143"/>
      <c r="CD180" s="202"/>
      <c r="CE180" s="144"/>
      <c r="CF180" s="143"/>
      <c r="CG180" s="144"/>
      <c r="CH180" s="152"/>
      <c r="CI180" s="202"/>
      <c r="CJ180" s="143"/>
      <c r="CK180" s="143"/>
      <c r="CL180" s="202"/>
      <c r="CM180" s="144"/>
      <c r="CN180" s="143"/>
      <c r="CO180" s="144"/>
      <c r="CP180" s="143"/>
      <c r="CQ180" s="144"/>
      <c r="CR180" s="143"/>
      <c r="CS180" s="144"/>
      <c r="CT180" s="152"/>
      <c r="CU180" s="153"/>
      <c r="CV180" s="202"/>
      <c r="CW180" s="144"/>
      <c r="CX180" s="143"/>
      <c r="CY180" s="144"/>
      <c r="CZ180" s="143"/>
      <c r="DA180" s="144"/>
      <c r="DB180" s="143"/>
      <c r="DC180" s="144"/>
      <c r="DD180" s="143"/>
      <c r="DE180" s="209"/>
      <c r="DF180" s="152"/>
      <c r="DG180" s="144"/>
      <c r="DH180" s="143"/>
      <c r="DI180" s="144"/>
      <c r="DJ180" s="143"/>
      <c r="DK180" s="144"/>
      <c r="DL180" s="143"/>
      <c r="DM180" s="202"/>
      <c r="DN180" s="202"/>
      <c r="DO180" s="144"/>
      <c r="DP180" s="143"/>
      <c r="DQ180" s="144"/>
      <c r="DR180" s="145"/>
      <c r="DS180" s="141"/>
      <c r="DT180" s="153"/>
      <c r="DU180" s="144"/>
      <c r="DV180" s="203"/>
      <c r="DW180" s="210"/>
      <c r="DX180" s="141"/>
      <c r="DY180" s="144"/>
      <c r="DZ180" s="143"/>
      <c r="EA180" s="144"/>
      <c r="EB180" s="203" t="n">
        <v>95.3645182275554</v>
      </c>
      <c r="EC180" s="141" t="n">
        <v>95.3645182275554</v>
      </c>
      <c r="ED180" s="153"/>
      <c r="EE180" s="144" t="n">
        <v>0.238429956251074</v>
      </c>
      <c r="EF180" s="203"/>
      <c r="EG180" s="210"/>
      <c r="EH180" s="145" t="n">
        <v>0.238429956251074</v>
      </c>
      <c r="EI180" s="144"/>
      <c r="EJ180" s="143"/>
      <c r="EK180" s="144"/>
      <c r="EL180" s="203"/>
      <c r="EM180" s="143"/>
      <c r="EN180" s="202"/>
      <c r="EO180" s="144"/>
      <c r="EP180" s="203"/>
      <c r="EQ180" s="203"/>
      <c r="ER180" s="143"/>
      <c r="ES180" s="144"/>
      <c r="ET180" s="203"/>
      <c r="EU180" s="152"/>
      <c r="EV180" s="144"/>
      <c r="EW180" s="143"/>
      <c r="EX180" s="202"/>
      <c r="EY180" s="144"/>
      <c r="EZ180" s="203"/>
      <c r="FA180" s="203"/>
      <c r="FB180" s="143"/>
      <c r="FC180" s="144"/>
      <c r="FD180" s="203"/>
      <c r="FE180" s="143"/>
      <c r="FF180" s="144"/>
      <c r="FG180" s="210"/>
      <c r="FH180" s="152"/>
      <c r="FI180" s="144"/>
      <c r="FJ180" s="203"/>
      <c r="FK180" s="203"/>
      <c r="FL180" s="143"/>
      <c r="FM180" s="144"/>
      <c r="FN180" s="203"/>
      <c r="FO180" s="143"/>
      <c r="FP180" s="144"/>
      <c r="FQ180" s="143"/>
      <c r="FR180" s="202"/>
      <c r="FS180" s="144"/>
      <c r="FT180" s="203"/>
      <c r="FU180" s="152"/>
      <c r="FV180" s="202"/>
      <c r="FW180" s="144"/>
      <c r="FX180" s="203"/>
      <c r="FY180" s="143"/>
      <c r="FZ180" s="144"/>
      <c r="GA180" s="143"/>
      <c r="GB180" s="202"/>
      <c r="GC180" s="144"/>
      <c r="GD180" s="203"/>
      <c r="GE180" s="143"/>
      <c r="GF180" s="202"/>
      <c r="GG180" s="144"/>
      <c r="GH180" s="152"/>
      <c r="GI180" s="202"/>
      <c r="GJ180" s="144"/>
      <c r="GK180" s="143"/>
      <c r="GL180" s="202"/>
      <c r="GM180" s="144"/>
      <c r="GN180" s="203"/>
      <c r="GO180" s="143"/>
      <c r="GP180" s="202"/>
      <c r="GQ180" s="144"/>
      <c r="GR180" s="143"/>
      <c r="GS180" s="202"/>
      <c r="GT180" s="144"/>
      <c r="GU180" s="145"/>
      <c r="GV180" s="141" t="n">
        <v>0.238429956251074</v>
      </c>
      <c r="GW180" s="141"/>
      <c r="GX180" s="141"/>
      <c r="GY180" s="202"/>
      <c r="GZ180" s="202"/>
      <c r="HA180" s="144"/>
      <c r="HB180" s="143"/>
      <c r="HC180" s="202"/>
      <c r="HD180" s="224"/>
      <c r="HE180" s="202"/>
      <c r="HF180" s="143"/>
      <c r="HG180" s="224"/>
      <c r="HH180" s="202"/>
      <c r="HI180" s="202"/>
      <c r="HJ180" s="228"/>
      <c r="HK180" s="233"/>
      <c r="HL180" s="141"/>
      <c r="HM180" s="228"/>
      <c r="HN180" s="236"/>
      <c r="HO180" s="141"/>
      <c r="HP180" s="141" t="n">
        <v>0</v>
      </c>
      <c r="HQ180" s="277" t="n">
        <v>95.6125805685315</v>
      </c>
      <c r="HR180" s="161"/>
      <c r="HS180" s="161"/>
      <c r="HT180" s="162"/>
      <c r="HU180" s="161"/>
      <c r="HV180" s="162"/>
    </row>
    <row r="181" customFormat="false" ht="15" hidden="false" customHeight="true" outlineLevel="0" collapsed="false">
      <c r="A181" s="32"/>
      <c r="B181" s="99"/>
      <c r="C181" s="129" t="s">
        <v>433</v>
      </c>
      <c r="D181" s="202"/>
      <c r="E181" s="143"/>
      <c r="F181" s="143"/>
      <c r="G181" s="143"/>
      <c r="H181" s="143"/>
      <c r="I181" s="143"/>
      <c r="J181" s="143"/>
      <c r="K181" s="143"/>
      <c r="L181" s="143"/>
      <c r="M181" s="143"/>
      <c r="N181" s="202"/>
      <c r="O181" s="143"/>
      <c r="P181" s="143"/>
      <c r="Q181" s="143"/>
      <c r="R181" s="143"/>
      <c r="S181" s="143"/>
      <c r="T181" s="143"/>
      <c r="U181" s="143"/>
      <c r="V181" s="143"/>
      <c r="W181" s="143"/>
      <c r="X181" s="202"/>
      <c r="Y181" s="143"/>
      <c r="Z181" s="143"/>
      <c r="AA181" s="143"/>
      <c r="AB181" s="143"/>
      <c r="AC181" s="143"/>
      <c r="AD181" s="143"/>
      <c r="AE181" s="143"/>
      <c r="AF181" s="210"/>
      <c r="AG181" s="274"/>
      <c r="AH181" s="202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202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202"/>
      <c r="BC181" s="143"/>
      <c r="BD181" s="143"/>
      <c r="BE181" s="143"/>
      <c r="BF181" s="143"/>
      <c r="BG181" s="143"/>
      <c r="BH181" s="203"/>
      <c r="BI181" s="141"/>
      <c r="BJ181" s="145"/>
      <c r="BK181" s="202"/>
      <c r="BL181" s="143"/>
      <c r="BM181" s="143"/>
      <c r="BN181" s="143"/>
      <c r="BO181" s="143"/>
      <c r="BP181" s="143"/>
      <c r="BQ181" s="143"/>
      <c r="BR181" s="143"/>
      <c r="BS181" s="143"/>
      <c r="BT181" s="202"/>
      <c r="BU181" s="144"/>
      <c r="BV181" s="152"/>
      <c r="BW181" s="202"/>
      <c r="BX181" s="143"/>
      <c r="BY181" s="143"/>
      <c r="BZ181" s="143"/>
      <c r="CA181" s="143"/>
      <c r="CB181" s="143"/>
      <c r="CC181" s="143"/>
      <c r="CD181" s="202"/>
      <c r="CE181" s="144"/>
      <c r="CF181" s="143"/>
      <c r="CG181" s="144"/>
      <c r="CH181" s="152"/>
      <c r="CI181" s="202"/>
      <c r="CJ181" s="143"/>
      <c r="CK181" s="143"/>
      <c r="CL181" s="202"/>
      <c r="CM181" s="144"/>
      <c r="CN181" s="143"/>
      <c r="CO181" s="144"/>
      <c r="CP181" s="143"/>
      <c r="CQ181" s="144"/>
      <c r="CR181" s="143"/>
      <c r="CS181" s="144"/>
      <c r="CT181" s="152"/>
      <c r="CU181" s="153"/>
      <c r="CV181" s="202"/>
      <c r="CW181" s="144"/>
      <c r="CX181" s="143"/>
      <c r="CY181" s="144"/>
      <c r="CZ181" s="143"/>
      <c r="DA181" s="144"/>
      <c r="DB181" s="143"/>
      <c r="DC181" s="144"/>
      <c r="DD181" s="143"/>
      <c r="DE181" s="209"/>
      <c r="DF181" s="152"/>
      <c r="DG181" s="144"/>
      <c r="DH181" s="143"/>
      <c r="DI181" s="144"/>
      <c r="DJ181" s="143"/>
      <c r="DK181" s="144"/>
      <c r="DL181" s="143"/>
      <c r="DM181" s="202"/>
      <c r="DN181" s="202"/>
      <c r="DO181" s="144"/>
      <c r="DP181" s="143"/>
      <c r="DQ181" s="144"/>
      <c r="DR181" s="145"/>
      <c r="DS181" s="141"/>
      <c r="DT181" s="153"/>
      <c r="DU181" s="144"/>
      <c r="DV181" s="203"/>
      <c r="DW181" s="210"/>
      <c r="DX181" s="141"/>
      <c r="DY181" s="144"/>
      <c r="DZ181" s="143"/>
      <c r="EA181" s="144"/>
      <c r="EB181" s="203" t="n">
        <v>277.059021376898</v>
      </c>
      <c r="EC181" s="141" t="n">
        <v>277.059021376898</v>
      </c>
      <c r="ED181" s="153"/>
      <c r="EE181" s="144" t="n">
        <v>0.70063490083827</v>
      </c>
      <c r="EF181" s="203"/>
      <c r="EG181" s="210"/>
      <c r="EH181" s="145" t="n">
        <v>0.70063490083827</v>
      </c>
      <c r="EI181" s="144"/>
      <c r="EJ181" s="143"/>
      <c r="EK181" s="144"/>
      <c r="EL181" s="203"/>
      <c r="EM181" s="143"/>
      <c r="EN181" s="202"/>
      <c r="EO181" s="144"/>
      <c r="EP181" s="203"/>
      <c r="EQ181" s="203"/>
      <c r="ER181" s="143"/>
      <c r="ES181" s="144"/>
      <c r="ET181" s="203"/>
      <c r="EU181" s="152"/>
      <c r="EV181" s="144"/>
      <c r="EW181" s="143"/>
      <c r="EX181" s="202"/>
      <c r="EY181" s="144"/>
      <c r="EZ181" s="203"/>
      <c r="FA181" s="203"/>
      <c r="FB181" s="143"/>
      <c r="FC181" s="144"/>
      <c r="FD181" s="203"/>
      <c r="FE181" s="143"/>
      <c r="FF181" s="144"/>
      <c r="FG181" s="210"/>
      <c r="FH181" s="152"/>
      <c r="FI181" s="144"/>
      <c r="FJ181" s="203"/>
      <c r="FK181" s="203"/>
      <c r="FL181" s="143"/>
      <c r="FM181" s="144"/>
      <c r="FN181" s="203"/>
      <c r="FO181" s="143"/>
      <c r="FP181" s="144"/>
      <c r="FQ181" s="143"/>
      <c r="FR181" s="202"/>
      <c r="FS181" s="144"/>
      <c r="FT181" s="203"/>
      <c r="FU181" s="152"/>
      <c r="FV181" s="202"/>
      <c r="FW181" s="144"/>
      <c r="FX181" s="203"/>
      <c r="FY181" s="143"/>
      <c r="FZ181" s="144"/>
      <c r="GA181" s="143"/>
      <c r="GB181" s="202"/>
      <c r="GC181" s="144"/>
      <c r="GD181" s="203"/>
      <c r="GE181" s="143"/>
      <c r="GF181" s="202"/>
      <c r="GG181" s="144"/>
      <c r="GH181" s="152"/>
      <c r="GI181" s="202"/>
      <c r="GJ181" s="144"/>
      <c r="GK181" s="143"/>
      <c r="GL181" s="202"/>
      <c r="GM181" s="144"/>
      <c r="GN181" s="203"/>
      <c r="GO181" s="143"/>
      <c r="GP181" s="202"/>
      <c r="GQ181" s="144"/>
      <c r="GR181" s="143"/>
      <c r="GS181" s="202"/>
      <c r="GT181" s="144"/>
      <c r="GU181" s="145"/>
      <c r="GV181" s="141" t="n">
        <v>0.70063490083827</v>
      </c>
      <c r="GW181" s="141"/>
      <c r="GX181" s="141"/>
      <c r="GY181" s="202"/>
      <c r="GZ181" s="202"/>
      <c r="HA181" s="144"/>
      <c r="HB181" s="143"/>
      <c r="HC181" s="202"/>
      <c r="HD181" s="224"/>
      <c r="HE181" s="202"/>
      <c r="HF181" s="143"/>
      <c r="HG181" s="224"/>
      <c r="HH181" s="202"/>
      <c r="HI181" s="202"/>
      <c r="HJ181" s="228"/>
      <c r="HK181" s="233"/>
      <c r="HL181" s="141"/>
      <c r="HM181" s="228"/>
      <c r="HN181" s="236"/>
      <c r="HO181" s="141"/>
      <c r="HP181" s="141" t="n">
        <v>0</v>
      </c>
      <c r="HQ181" s="277" t="n">
        <v>277.401604429009</v>
      </c>
      <c r="HR181" s="161"/>
      <c r="HS181" s="161"/>
      <c r="HT181" s="162"/>
      <c r="HU181" s="161"/>
      <c r="HV181" s="162"/>
    </row>
    <row r="182" customFormat="false" ht="15" hidden="false" customHeight="true" outlineLevel="0" collapsed="false">
      <c r="A182" s="32"/>
      <c r="B182" s="99"/>
      <c r="C182" s="129" t="s">
        <v>434</v>
      </c>
      <c r="D182" s="202"/>
      <c r="E182" s="143"/>
      <c r="F182" s="143"/>
      <c r="G182" s="143"/>
      <c r="H182" s="143"/>
      <c r="I182" s="143"/>
      <c r="J182" s="143"/>
      <c r="K182" s="143"/>
      <c r="L182" s="143"/>
      <c r="M182" s="143"/>
      <c r="N182" s="202"/>
      <c r="O182" s="143"/>
      <c r="P182" s="143"/>
      <c r="Q182" s="143"/>
      <c r="R182" s="143"/>
      <c r="S182" s="143"/>
      <c r="T182" s="143"/>
      <c r="U182" s="143"/>
      <c r="V182" s="143"/>
      <c r="W182" s="143"/>
      <c r="X182" s="202"/>
      <c r="Y182" s="143"/>
      <c r="Z182" s="143"/>
      <c r="AA182" s="143"/>
      <c r="AB182" s="143"/>
      <c r="AC182" s="143"/>
      <c r="AD182" s="143"/>
      <c r="AE182" s="143"/>
      <c r="AF182" s="210"/>
      <c r="AG182" s="274"/>
      <c r="AH182" s="202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202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202"/>
      <c r="BC182" s="143"/>
      <c r="BD182" s="143"/>
      <c r="BE182" s="143"/>
      <c r="BF182" s="143"/>
      <c r="BG182" s="143"/>
      <c r="BH182" s="203"/>
      <c r="BI182" s="141"/>
      <c r="BJ182" s="145"/>
      <c r="BK182" s="202"/>
      <c r="BL182" s="143"/>
      <c r="BM182" s="143"/>
      <c r="BN182" s="143"/>
      <c r="BO182" s="143"/>
      <c r="BP182" s="143"/>
      <c r="BQ182" s="143"/>
      <c r="BR182" s="143"/>
      <c r="BS182" s="143"/>
      <c r="BT182" s="202"/>
      <c r="BU182" s="144"/>
      <c r="BV182" s="152"/>
      <c r="BW182" s="202"/>
      <c r="BX182" s="143"/>
      <c r="BY182" s="143"/>
      <c r="BZ182" s="143"/>
      <c r="CA182" s="143"/>
      <c r="CB182" s="143"/>
      <c r="CC182" s="143"/>
      <c r="CD182" s="202"/>
      <c r="CE182" s="144"/>
      <c r="CF182" s="143"/>
      <c r="CG182" s="144"/>
      <c r="CH182" s="152"/>
      <c r="CI182" s="202"/>
      <c r="CJ182" s="143"/>
      <c r="CK182" s="143"/>
      <c r="CL182" s="202"/>
      <c r="CM182" s="144"/>
      <c r="CN182" s="143"/>
      <c r="CO182" s="144"/>
      <c r="CP182" s="143"/>
      <c r="CQ182" s="144"/>
      <c r="CR182" s="143"/>
      <c r="CS182" s="144"/>
      <c r="CT182" s="152"/>
      <c r="CU182" s="153"/>
      <c r="CV182" s="202"/>
      <c r="CW182" s="144"/>
      <c r="CX182" s="143"/>
      <c r="CY182" s="144"/>
      <c r="CZ182" s="143"/>
      <c r="DA182" s="144"/>
      <c r="DB182" s="143"/>
      <c r="DC182" s="144"/>
      <c r="DD182" s="143"/>
      <c r="DE182" s="209"/>
      <c r="DF182" s="152"/>
      <c r="DG182" s="144"/>
      <c r="DH182" s="143"/>
      <c r="DI182" s="144"/>
      <c r="DJ182" s="143"/>
      <c r="DK182" s="144"/>
      <c r="DL182" s="143"/>
      <c r="DM182" s="202"/>
      <c r="DN182" s="202"/>
      <c r="DO182" s="144"/>
      <c r="DP182" s="143"/>
      <c r="DQ182" s="144"/>
      <c r="DR182" s="145"/>
      <c r="DS182" s="141"/>
      <c r="DT182" s="153"/>
      <c r="DU182" s="144"/>
      <c r="DV182" s="203"/>
      <c r="DW182" s="210"/>
      <c r="DX182" s="141"/>
      <c r="DY182" s="144"/>
      <c r="DZ182" s="143"/>
      <c r="EA182" s="144"/>
      <c r="EB182" s="203" t="n">
        <v>458.75352452624</v>
      </c>
      <c r="EC182" s="141" t="n">
        <v>458.75352452624</v>
      </c>
      <c r="ED182" s="153"/>
      <c r="EE182" s="144" t="n">
        <v>0.211668710493337</v>
      </c>
      <c r="EF182" s="203"/>
      <c r="EG182" s="210"/>
      <c r="EH182" s="145" t="n">
        <v>0.211668710493337</v>
      </c>
      <c r="EI182" s="144"/>
      <c r="EJ182" s="143"/>
      <c r="EK182" s="144"/>
      <c r="EL182" s="203"/>
      <c r="EM182" s="143"/>
      <c r="EN182" s="202"/>
      <c r="EO182" s="144"/>
      <c r="EP182" s="203"/>
      <c r="EQ182" s="203"/>
      <c r="ER182" s="143"/>
      <c r="ES182" s="144"/>
      <c r="ET182" s="203"/>
      <c r="EU182" s="152"/>
      <c r="EV182" s="144"/>
      <c r="EW182" s="143"/>
      <c r="EX182" s="202"/>
      <c r="EY182" s="144"/>
      <c r="EZ182" s="203"/>
      <c r="FA182" s="203"/>
      <c r="FB182" s="143"/>
      <c r="FC182" s="144"/>
      <c r="FD182" s="203"/>
      <c r="FE182" s="143"/>
      <c r="FF182" s="144"/>
      <c r="FG182" s="210"/>
      <c r="FH182" s="152"/>
      <c r="FI182" s="144"/>
      <c r="FJ182" s="203"/>
      <c r="FK182" s="203"/>
      <c r="FL182" s="143"/>
      <c r="FM182" s="144"/>
      <c r="FN182" s="203"/>
      <c r="FO182" s="143"/>
      <c r="FP182" s="144"/>
      <c r="FQ182" s="143"/>
      <c r="FR182" s="202"/>
      <c r="FS182" s="144"/>
      <c r="FT182" s="203"/>
      <c r="FU182" s="152"/>
      <c r="FV182" s="202"/>
      <c r="FW182" s="144"/>
      <c r="FX182" s="203"/>
      <c r="FY182" s="143"/>
      <c r="FZ182" s="144"/>
      <c r="GA182" s="143"/>
      <c r="GB182" s="202"/>
      <c r="GC182" s="144"/>
      <c r="GD182" s="203"/>
      <c r="GE182" s="143"/>
      <c r="GF182" s="202"/>
      <c r="GG182" s="144"/>
      <c r="GH182" s="152"/>
      <c r="GI182" s="202"/>
      <c r="GJ182" s="144"/>
      <c r="GK182" s="143"/>
      <c r="GL182" s="202"/>
      <c r="GM182" s="144"/>
      <c r="GN182" s="203"/>
      <c r="GO182" s="143"/>
      <c r="GP182" s="202"/>
      <c r="GQ182" s="144"/>
      <c r="GR182" s="143"/>
      <c r="GS182" s="202"/>
      <c r="GT182" s="144"/>
      <c r="GU182" s="145"/>
      <c r="GV182" s="141" t="n">
        <v>0.211668710493337</v>
      </c>
      <c r="GW182" s="141"/>
      <c r="GX182" s="141"/>
      <c r="GY182" s="202"/>
      <c r="GZ182" s="202"/>
      <c r="HA182" s="144"/>
      <c r="HB182" s="143"/>
      <c r="HC182" s="202"/>
      <c r="HD182" s="224"/>
      <c r="HE182" s="202"/>
      <c r="HF182" s="143"/>
      <c r="HG182" s="224"/>
      <c r="HH182" s="202"/>
      <c r="HI182" s="202"/>
      <c r="HJ182" s="228"/>
      <c r="HK182" s="233"/>
      <c r="HL182" s="141"/>
      <c r="HM182" s="228"/>
      <c r="HN182" s="236"/>
      <c r="HO182" s="141"/>
      <c r="HP182" s="141" t="n">
        <v>-1</v>
      </c>
      <c r="HQ182" s="277" t="n">
        <v>458.114084267701</v>
      </c>
      <c r="HR182" s="161"/>
      <c r="HS182" s="161"/>
      <c r="HT182" s="162"/>
      <c r="HU182" s="161"/>
      <c r="HV182" s="162"/>
    </row>
    <row r="183" customFormat="false" ht="15" hidden="false" customHeight="true" outlineLevel="0" collapsed="false">
      <c r="A183" s="32" t="s">
        <v>435</v>
      </c>
      <c r="B183" s="99"/>
      <c r="C183" s="129" t="s">
        <v>436</v>
      </c>
      <c r="D183" s="202"/>
      <c r="E183" s="143"/>
      <c r="F183" s="143"/>
      <c r="G183" s="143"/>
      <c r="H183" s="143"/>
      <c r="I183" s="143"/>
      <c r="J183" s="143"/>
      <c r="K183" s="143"/>
      <c r="L183" s="143"/>
      <c r="M183" s="143"/>
      <c r="N183" s="202"/>
      <c r="O183" s="143"/>
      <c r="P183" s="143"/>
      <c r="Q183" s="143"/>
      <c r="R183" s="143"/>
      <c r="S183" s="143"/>
      <c r="T183" s="143"/>
      <c r="U183" s="143"/>
      <c r="V183" s="143"/>
      <c r="W183" s="143"/>
      <c r="X183" s="202"/>
      <c r="Y183" s="143"/>
      <c r="Z183" s="143"/>
      <c r="AA183" s="143"/>
      <c r="AB183" s="143"/>
      <c r="AC183" s="143"/>
      <c r="AD183" s="143"/>
      <c r="AE183" s="143"/>
      <c r="AF183" s="210"/>
      <c r="AG183" s="274"/>
      <c r="AH183" s="202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202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202"/>
      <c r="BC183" s="143"/>
      <c r="BD183" s="143"/>
      <c r="BE183" s="143"/>
      <c r="BF183" s="143"/>
      <c r="BG183" s="143"/>
      <c r="BH183" s="203"/>
      <c r="BI183" s="141"/>
      <c r="BJ183" s="145"/>
      <c r="BK183" s="202"/>
      <c r="BL183" s="143"/>
      <c r="BM183" s="143"/>
      <c r="BN183" s="143"/>
      <c r="BO183" s="143"/>
      <c r="BP183" s="143"/>
      <c r="BQ183" s="143"/>
      <c r="BR183" s="143"/>
      <c r="BS183" s="143"/>
      <c r="BT183" s="202"/>
      <c r="BU183" s="144"/>
      <c r="BV183" s="152"/>
      <c r="BW183" s="202"/>
      <c r="BX183" s="143"/>
      <c r="BY183" s="143"/>
      <c r="BZ183" s="143"/>
      <c r="CA183" s="143"/>
      <c r="CB183" s="143"/>
      <c r="CC183" s="143"/>
      <c r="CD183" s="202"/>
      <c r="CE183" s="144"/>
      <c r="CF183" s="143"/>
      <c r="CG183" s="144"/>
      <c r="CH183" s="152"/>
      <c r="CI183" s="202"/>
      <c r="CJ183" s="143"/>
      <c r="CK183" s="143"/>
      <c r="CL183" s="202"/>
      <c r="CM183" s="144"/>
      <c r="CN183" s="143"/>
      <c r="CO183" s="144"/>
      <c r="CP183" s="143"/>
      <c r="CQ183" s="144"/>
      <c r="CR183" s="143"/>
      <c r="CS183" s="144"/>
      <c r="CT183" s="152"/>
      <c r="CU183" s="153"/>
      <c r="CV183" s="202"/>
      <c r="CW183" s="144"/>
      <c r="CX183" s="143"/>
      <c r="CY183" s="144"/>
      <c r="CZ183" s="143"/>
      <c r="DA183" s="144"/>
      <c r="DB183" s="143"/>
      <c r="DC183" s="144"/>
      <c r="DD183" s="143"/>
      <c r="DE183" s="209"/>
      <c r="DF183" s="152"/>
      <c r="DG183" s="144"/>
      <c r="DH183" s="143"/>
      <c r="DI183" s="144"/>
      <c r="DJ183" s="143"/>
      <c r="DK183" s="144"/>
      <c r="DL183" s="143"/>
      <c r="DM183" s="202"/>
      <c r="DN183" s="202"/>
      <c r="DO183" s="144"/>
      <c r="DP183" s="143"/>
      <c r="DQ183" s="144"/>
      <c r="DR183" s="145"/>
      <c r="DS183" s="141"/>
      <c r="DT183" s="153"/>
      <c r="DU183" s="144"/>
      <c r="DV183" s="203"/>
      <c r="DW183" s="210"/>
      <c r="DX183" s="141"/>
      <c r="DY183" s="144"/>
      <c r="DZ183" s="143"/>
      <c r="EA183" s="144"/>
      <c r="EB183" s="203" t="n">
        <v>793.031256839671</v>
      </c>
      <c r="EC183" s="141" t="n">
        <v>793.031256839671</v>
      </c>
      <c r="ED183" s="153"/>
      <c r="EE183" s="144" t="n">
        <v>0.573327831733608</v>
      </c>
      <c r="EF183" s="203"/>
      <c r="EG183" s="210"/>
      <c r="EH183" s="145" t="n">
        <v>0.573327831733608</v>
      </c>
      <c r="EI183" s="144"/>
      <c r="EJ183" s="143"/>
      <c r="EK183" s="144"/>
      <c r="EL183" s="203"/>
      <c r="EM183" s="143"/>
      <c r="EN183" s="202"/>
      <c r="EO183" s="144"/>
      <c r="EP183" s="203"/>
      <c r="EQ183" s="203"/>
      <c r="ER183" s="143"/>
      <c r="ES183" s="144"/>
      <c r="ET183" s="203"/>
      <c r="EU183" s="152"/>
      <c r="EV183" s="144"/>
      <c r="EW183" s="143"/>
      <c r="EX183" s="202"/>
      <c r="EY183" s="144"/>
      <c r="EZ183" s="203"/>
      <c r="FA183" s="203"/>
      <c r="FB183" s="143"/>
      <c r="FC183" s="144"/>
      <c r="FD183" s="203"/>
      <c r="FE183" s="143"/>
      <c r="FF183" s="144"/>
      <c r="FG183" s="210"/>
      <c r="FH183" s="152"/>
      <c r="FI183" s="144"/>
      <c r="FJ183" s="203"/>
      <c r="FK183" s="203"/>
      <c r="FL183" s="143"/>
      <c r="FM183" s="144"/>
      <c r="FN183" s="203"/>
      <c r="FO183" s="143"/>
      <c r="FP183" s="144"/>
      <c r="FQ183" s="143"/>
      <c r="FR183" s="202"/>
      <c r="FS183" s="144"/>
      <c r="FT183" s="203"/>
      <c r="FU183" s="152"/>
      <c r="FV183" s="202"/>
      <c r="FW183" s="144"/>
      <c r="FX183" s="203"/>
      <c r="FY183" s="143"/>
      <c r="FZ183" s="144"/>
      <c r="GA183" s="143"/>
      <c r="GB183" s="202"/>
      <c r="GC183" s="144"/>
      <c r="GD183" s="203"/>
      <c r="GE183" s="143"/>
      <c r="GF183" s="202"/>
      <c r="GG183" s="144"/>
      <c r="GH183" s="152"/>
      <c r="GI183" s="202"/>
      <c r="GJ183" s="144"/>
      <c r="GK183" s="143"/>
      <c r="GL183" s="202"/>
      <c r="GM183" s="144"/>
      <c r="GN183" s="203"/>
      <c r="GO183" s="143"/>
      <c r="GP183" s="202"/>
      <c r="GQ183" s="144"/>
      <c r="GR183" s="143"/>
      <c r="GS183" s="202"/>
      <c r="GT183" s="144"/>
      <c r="GU183" s="145"/>
      <c r="GV183" s="141" t="n">
        <v>0.573327831733608</v>
      </c>
      <c r="GW183" s="141"/>
      <c r="GX183" s="141"/>
      <c r="GY183" s="202"/>
      <c r="GZ183" s="202"/>
      <c r="HA183" s="144"/>
      <c r="HB183" s="143"/>
      <c r="HC183" s="202"/>
      <c r="HD183" s="224"/>
      <c r="HE183" s="202"/>
      <c r="HF183" s="143"/>
      <c r="HG183" s="224"/>
      <c r="HH183" s="202"/>
      <c r="HI183" s="202"/>
      <c r="HJ183" s="228"/>
      <c r="HK183" s="233"/>
      <c r="HL183" s="141"/>
      <c r="HM183" s="228"/>
      <c r="HN183" s="236"/>
      <c r="HO183" s="141"/>
      <c r="HP183" s="141" t="n">
        <v>-2</v>
      </c>
      <c r="HQ183" s="277" t="n">
        <v>791.992593932435</v>
      </c>
      <c r="HR183" s="161"/>
      <c r="HS183" s="161"/>
      <c r="HT183" s="162"/>
      <c r="HU183" s="161"/>
      <c r="HV183" s="162"/>
    </row>
    <row r="184" customFormat="false" ht="15" hidden="false" customHeight="true" outlineLevel="0" collapsed="false">
      <c r="A184" s="32"/>
      <c r="B184" s="99"/>
      <c r="C184" s="129" t="s">
        <v>437</v>
      </c>
      <c r="D184" s="202"/>
      <c r="E184" s="143"/>
      <c r="F184" s="143"/>
      <c r="G184" s="143"/>
      <c r="H184" s="143"/>
      <c r="I184" s="143"/>
      <c r="J184" s="143"/>
      <c r="K184" s="143"/>
      <c r="L184" s="143"/>
      <c r="M184" s="143"/>
      <c r="N184" s="202"/>
      <c r="O184" s="143"/>
      <c r="P184" s="143"/>
      <c r="Q184" s="143"/>
      <c r="R184" s="143"/>
      <c r="S184" s="143"/>
      <c r="T184" s="143"/>
      <c r="U184" s="143"/>
      <c r="V184" s="143"/>
      <c r="W184" s="143"/>
      <c r="X184" s="202"/>
      <c r="Y184" s="143"/>
      <c r="Z184" s="143"/>
      <c r="AA184" s="143"/>
      <c r="AB184" s="143"/>
      <c r="AC184" s="143"/>
      <c r="AD184" s="143"/>
      <c r="AE184" s="143"/>
      <c r="AF184" s="210"/>
      <c r="AG184" s="274"/>
      <c r="AH184" s="202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202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202"/>
      <c r="BC184" s="143"/>
      <c r="BD184" s="143"/>
      <c r="BE184" s="143"/>
      <c r="BF184" s="143"/>
      <c r="BG184" s="143"/>
      <c r="BH184" s="203"/>
      <c r="BI184" s="141"/>
      <c r="BJ184" s="145"/>
      <c r="BK184" s="202"/>
      <c r="BL184" s="143"/>
      <c r="BM184" s="143"/>
      <c r="BN184" s="143"/>
      <c r="BO184" s="143"/>
      <c r="BP184" s="143"/>
      <c r="BQ184" s="143"/>
      <c r="BR184" s="143"/>
      <c r="BS184" s="143"/>
      <c r="BT184" s="202"/>
      <c r="BU184" s="144"/>
      <c r="BV184" s="152"/>
      <c r="BW184" s="202"/>
      <c r="BX184" s="143"/>
      <c r="BY184" s="143"/>
      <c r="BZ184" s="143"/>
      <c r="CA184" s="143"/>
      <c r="CB184" s="143"/>
      <c r="CC184" s="143"/>
      <c r="CD184" s="202"/>
      <c r="CE184" s="144"/>
      <c r="CF184" s="143"/>
      <c r="CG184" s="144"/>
      <c r="CH184" s="152"/>
      <c r="CI184" s="202"/>
      <c r="CJ184" s="143"/>
      <c r="CK184" s="143"/>
      <c r="CL184" s="202"/>
      <c r="CM184" s="144"/>
      <c r="CN184" s="143"/>
      <c r="CO184" s="144"/>
      <c r="CP184" s="143"/>
      <c r="CQ184" s="144"/>
      <c r="CR184" s="143"/>
      <c r="CS184" s="144"/>
      <c r="CT184" s="152"/>
      <c r="CU184" s="153"/>
      <c r="CV184" s="202"/>
      <c r="CW184" s="144"/>
      <c r="CX184" s="143"/>
      <c r="CY184" s="144"/>
      <c r="CZ184" s="143"/>
      <c r="DA184" s="144"/>
      <c r="DB184" s="143"/>
      <c r="DC184" s="144"/>
      <c r="DD184" s="143"/>
      <c r="DE184" s="209"/>
      <c r="DF184" s="152"/>
      <c r="DG184" s="144"/>
      <c r="DH184" s="143"/>
      <c r="DI184" s="144"/>
      <c r="DJ184" s="143"/>
      <c r="DK184" s="144"/>
      <c r="DL184" s="143"/>
      <c r="DM184" s="202"/>
      <c r="DN184" s="202"/>
      <c r="DO184" s="144"/>
      <c r="DP184" s="143"/>
      <c r="DQ184" s="144"/>
      <c r="DR184" s="145"/>
      <c r="DS184" s="141"/>
      <c r="DT184" s="153"/>
      <c r="DU184" s="144"/>
      <c r="DV184" s="203"/>
      <c r="DW184" s="210"/>
      <c r="DX184" s="141"/>
      <c r="DY184" s="144"/>
      <c r="DZ184" s="143"/>
      <c r="EA184" s="144"/>
      <c r="EB184" s="203" t="n">
        <v>1846.05630547868</v>
      </c>
      <c r="EC184" s="141" t="n">
        <v>1846.05630547868</v>
      </c>
      <c r="ED184" s="153"/>
      <c r="EE184" s="144" t="n">
        <v>2.32249382826073</v>
      </c>
      <c r="EF184" s="203"/>
      <c r="EG184" s="210"/>
      <c r="EH184" s="145" t="n">
        <v>2.32249382826073</v>
      </c>
      <c r="EI184" s="144"/>
      <c r="EJ184" s="143"/>
      <c r="EK184" s="144"/>
      <c r="EL184" s="203"/>
      <c r="EM184" s="143"/>
      <c r="EN184" s="202"/>
      <c r="EO184" s="144"/>
      <c r="EP184" s="203"/>
      <c r="EQ184" s="203"/>
      <c r="ER184" s="143"/>
      <c r="ES184" s="144"/>
      <c r="ET184" s="203"/>
      <c r="EU184" s="152"/>
      <c r="EV184" s="144"/>
      <c r="EW184" s="143"/>
      <c r="EX184" s="202"/>
      <c r="EY184" s="144"/>
      <c r="EZ184" s="203"/>
      <c r="FA184" s="203"/>
      <c r="FB184" s="143"/>
      <c r="FC184" s="144"/>
      <c r="FD184" s="203"/>
      <c r="FE184" s="143"/>
      <c r="FF184" s="144"/>
      <c r="FG184" s="210"/>
      <c r="FH184" s="152"/>
      <c r="FI184" s="144"/>
      <c r="FJ184" s="203"/>
      <c r="FK184" s="203"/>
      <c r="FL184" s="143"/>
      <c r="FM184" s="144"/>
      <c r="FN184" s="203"/>
      <c r="FO184" s="143"/>
      <c r="FP184" s="144"/>
      <c r="FQ184" s="143"/>
      <c r="FR184" s="202"/>
      <c r="FS184" s="144"/>
      <c r="FT184" s="203"/>
      <c r="FU184" s="152"/>
      <c r="FV184" s="202"/>
      <c r="FW184" s="144"/>
      <c r="FX184" s="203"/>
      <c r="FY184" s="143"/>
      <c r="FZ184" s="144"/>
      <c r="GA184" s="143"/>
      <c r="GB184" s="202"/>
      <c r="GC184" s="144"/>
      <c r="GD184" s="203"/>
      <c r="GE184" s="143"/>
      <c r="GF184" s="202"/>
      <c r="GG184" s="144"/>
      <c r="GH184" s="152"/>
      <c r="GI184" s="202"/>
      <c r="GJ184" s="144"/>
      <c r="GK184" s="143"/>
      <c r="GL184" s="202"/>
      <c r="GM184" s="144"/>
      <c r="GN184" s="203"/>
      <c r="GO184" s="143"/>
      <c r="GP184" s="202"/>
      <c r="GQ184" s="144"/>
      <c r="GR184" s="143"/>
      <c r="GS184" s="202"/>
      <c r="GT184" s="144"/>
      <c r="GU184" s="145"/>
      <c r="GV184" s="141" t="n">
        <v>2.32249382826073</v>
      </c>
      <c r="GW184" s="141"/>
      <c r="GX184" s="141"/>
      <c r="GY184" s="202"/>
      <c r="GZ184" s="202"/>
      <c r="HA184" s="144"/>
      <c r="HB184" s="143"/>
      <c r="HC184" s="202"/>
      <c r="HD184" s="224"/>
      <c r="HE184" s="202"/>
      <c r="HF184" s="143"/>
      <c r="HG184" s="224"/>
      <c r="HH184" s="202"/>
      <c r="HI184" s="202"/>
      <c r="HJ184" s="228"/>
      <c r="HK184" s="233"/>
      <c r="HL184" s="141"/>
      <c r="HM184" s="228"/>
      <c r="HN184" s="236"/>
      <c r="HO184" s="141"/>
      <c r="HP184" s="141" t="n">
        <v>-3</v>
      </c>
      <c r="HQ184" s="277" t="n">
        <v>1845.72453808707</v>
      </c>
      <c r="HR184" s="161"/>
      <c r="HS184" s="161"/>
      <c r="HT184" s="162"/>
      <c r="HU184" s="161"/>
      <c r="HV184" s="162"/>
    </row>
    <row r="185" customFormat="false" ht="15" hidden="false" customHeight="true" outlineLevel="0" collapsed="false">
      <c r="A185" s="32"/>
      <c r="B185" s="99"/>
      <c r="C185" s="129" t="s">
        <v>438</v>
      </c>
      <c r="D185" s="202"/>
      <c r="E185" s="143"/>
      <c r="F185" s="143"/>
      <c r="G185" s="143"/>
      <c r="H185" s="143"/>
      <c r="I185" s="143"/>
      <c r="J185" s="143"/>
      <c r="K185" s="143"/>
      <c r="L185" s="143"/>
      <c r="M185" s="143"/>
      <c r="N185" s="202"/>
      <c r="O185" s="143"/>
      <c r="P185" s="143"/>
      <c r="Q185" s="143"/>
      <c r="R185" s="143"/>
      <c r="S185" s="143"/>
      <c r="T185" s="143"/>
      <c r="U185" s="143"/>
      <c r="V185" s="143"/>
      <c r="W185" s="143"/>
      <c r="X185" s="202"/>
      <c r="Y185" s="143"/>
      <c r="Z185" s="143"/>
      <c r="AA185" s="143"/>
      <c r="AB185" s="143"/>
      <c r="AC185" s="143"/>
      <c r="AD185" s="143"/>
      <c r="AE185" s="143"/>
      <c r="AF185" s="210"/>
      <c r="AG185" s="274"/>
      <c r="AH185" s="202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202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202"/>
      <c r="BC185" s="143"/>
      <c r="BD185" s="143"/>
      <c r="BE185" s="143"/>
      <c r="BF185" s="143"/>
      <c r="BG185" s="143"/>
      <c r="BH185" s="203"/>
      <c r="BI185" s="141"/>
      <c r="BJ185" s="145"/>
      <c r="BK185" s="202"/>
      <c r="BL185" s="143"/>
      <c r="BM185" s="143"/>
      <c r="BN185" s="143"/>
      <c r="BO185" s="143"/>
      <c r="BP185" s="143"/>
      <c r="BQ185" s="143"/>
      <c r="BR185" s="143"/>
      <c r="BS185" s="143"/>
      <c r="BT185" s="202"/>
      <c r="BU185" s="144"/>
      <c r="BV185" s="152"/>
      <c r="BW185" s="202"/>
      <c r="BX185" s="143"/>
      <c r="BY185" s="143"/>
      <c r="BZ185" s="143"/>
      <c r="CA185" s="143"/>
      <c r="CB185" s="143"/>
      <c r="CC185" s="143"/>
      <c r="CD185" s="202"/>
      <c r="CE185" s="144"/>
      <c r="CF185" s="143"/>
      <c r="CG185" s="144"/>
      <c r="CH185" s="152"/>
      <c r="CI185" s="202"/>
      <c r="CJ185" s="143"/>
      <c r="CK185" s="143"/>
      <c r="CL185" s="202"/>
      <c r="CM185" s="144"/>
      <c r="CN185" s="143"/>
      <c r="CO185" s="144"/>
      <c r="CP185" s="143"/>
      <c r="CQ185" s="144"/>
      <c r="CR185" s="143"/>
      <c r="CS185" s="144"/>
      <c r="CT185" s="152"/>
      <c r="CU185" s="153"/>
      <c r="CV185" s="202"/>
      <c r="CW185" s="144"/>
      <c r="CX185" s="143"/>
      <c r="CY185" s="144"/>
      <c r="CZ185" s="143"/>
      <c r="DA185" s="144"/>
      <c r="DB185" s="143"/>
      <c r="DC185" s="144"/>
      <c r="DD185" s="143"/>
      <c r="DE185" s="209"/>
      <c r="DF185" s="152"/>
      <c r="DG185" s="144"/>
      <c r="DH185" s="143"/>
      <c r="DI185" s="144"/>
      <c r="DJ185" s="143"/>
      <c r="DK185" s="144"/>
      <c r="DL185" s="143"/>
      <c r="DM185" s="202"/>
      <c r="DN185" s="202"/>
      <c r="DO185" s="144"/>
      <c r="DP185" s="143"/>
      <c r="DQ185" s="144"/>
      <c r="DR185" s="145"/>
      <c r="DS185" s="141"/>
      <c r="DT185" s="153"/>
      <c r="DU185" s="144"/>
      <c r="DV185" s="203"/>
      <c r="DW185" s="210"/>
      <c r="DX185" s="141"/>
      <c r="DY185" s="144"/>
      <c r="DZ185" s="143"/>
      <c r="EA185" s="144"/>
      <c r="EB185" s="203" t="n">
        <v>3012.51493895678</v>
      </c>
      <c r="EC185" s="141" t="n">
        <v>3012.51493895678</v>
      </c>
      <c r="ED185" s="153"/>
      <c r="EE185" s="144" t="n">
        <v>6.09901534269182</v>
      </c>
      <c r="EF185" s="203"/>
      <c r="EG185" s="210"/>
      <c r="EH185" s="145" t="n">
        <v>6.09901534269182</v>
      </c>
      <c r="EI185" s="144"/>
      <c r="EJ185" s="143"/>
      <c r="EK185" s="144"/>
      <c r="EL185" s="203"/>
      <c r="EM185" s="143"/>
      <c r="EN185" s="202"/>
      <c r="EO185" s="144"/>
      <c r="EP185" s="203"/>
      <c r="EQ185" s="203"/>
      <c r="ER185" s="143"/>
      <c r="ES185" s="144"/>
      <c r="ET185" s="203"/>
      <c r="EU185" s="152"/>
      <c r="EV185" s="144"/>
      <c r="EW185" s="143"/>
      <c r="EX185" s="202"/>
      <c r="EY185" s="144"/>
      <c r="EZ185" s="203"/>
      <c r="FA185" s="203"/>
      <c r="FB185" s="143"/>
      <c r="FC185" s="144"/>
      <c r="FD185" s="203"/>
      <c r="FE185" s="143"/>
      <c r="FF185" s="144"/>
      <c r="FG185" s="210"/>
      <c r="FH185" s="152"/>
      <c r="FI185" s="144"/>
      <c r="FJ185" s="203"/>
      <c r="FK185" s="203"/>
      <c r="FL185" s="143"/>
      <c r="FM185" s="144"/>
      <c r="FN185" s="203"/>
      <c r="FO185" s="143"/>
      <c r="FP185" s="144"/>
      <c r="FQ185" s="143"/>
      <c r="FR185" s="202"/>
      <c r="FS185" s="144"/>
      <c r="FT185" s="203"/>
      <c r="FU185" s="152"/>
      <c r="FV185" s="202"/>
      <c r="FW185" s="144"/>
      <c r="FX185" s="203"/>
      <c r="FY185" s="143"/>
      <c r="FZ185" s="144"/>
      <c r="GA185" s="143"/>
      <c r="GB185" s="202"/>
      <c r="GC185" s="144"/>
      <c r="GD185" s="203"/>
      <c r="GE185" s="143"/>
      <c r="GF185" s="202"/>
      <c r="GG185" s="144"/>
      <c r="GH185" s="152"/>
      <c r="GI185" s="202"/>
      <c r="GJ185" s="144"/>
      <c r="GK185" s="143"/>
      <c r="GL185" s="202"/>
      <c r="GM185" s="144"/>
      <c r="GN185" s="203"/>
      <c r="GO185" s="143"/>
      <c r="GP185" s="202"/>
      <c r="GQ185" s="144"/>
      <c r="GR185" s="143"/>
      <c r="GS185" s="202"/>
      <c r="GT185" s="144"/>
      <c r="GU185" s="145"/>
      <c r="GV185" s="141" t="n">
        <v>6.09901534269182</v>
      </c>
      <c r="GW185" s="141"/>
      <c r="GX185" s="141"/>
      <c r="GY185" s="202"/>
      <c r="GZ185" s="202"/>
      <c r="HA185" s="144"/>
      <c r="HB185" s="143"/>
      <c r="HC185" s="202"/>
      <c r="HD185" s="224"/>
      <c r="HE185" s="202"/>
      <c r="HF185" s="143"/>
      <c r="HG185" s="224"/>
      <c r="HH185" s="202"/>
      <c r="HI185" s="202"/>
      <c r="HJ185" s="228"/>
      <c r="HK185" s="233"/>
      <c r="HL185" s="141"/>
      <c r="HM185" s="228"/>
      <c r="HN185" s="236"/>
      <c r="HO185" s="141"/>
      <c r="HP185" s="141" t="n">
        <v>-4</v>
      </c>
      <c r="HQ185" s="277" t="n">
        <v>3014.14601712149</v>
      </c>
      <c r="HR185" s="161"/>
      <c r="HS185" s="161"/>
      <c r="HT185" s="162"/>
      <c r="HU185" s="161"/>
      <c r="HV185" s="162"/>
    </row>
    <row r="186" customFormat="false" ht="15" hidden="false" customHeight="true" outlineLevel="0" collapsed="false">
      <c r="A186" s="32"/>
      <c r="B186" s="99"/>
      <c r="C186" s="129" t="s">
        <v>439</v>
      </c>
      <c r="D186" s="202"/>
      <c r="E186" s="143"/>
      <c r="F186" s="143"/>
      <c r="G186" s="143"/>
      <c r="H186" s="143"/>
      <c r="I186" s="143"/>
      <c r="J186" s="143"/>
      <c r="K186" s="143"/>
      <c r="L186" s="143"/>
      <c r="M186" s="143"/>
      <c r="N186" s="202"/>
      <c r="O186" s="143"/>
      <c r="P186" s="143"/>
      <c r="Q186" s="143"/>
      <c r="R186" s="143"/>
      <c r="S186" s="143"/>
      <c r="T186" s="143"/>
      <c r="U186" s="143"/>
      <c r="V186" s="143"/>
      <c r="W186" s="143"/>
      <c r="X186" s="202"/>
      <c r="Y186" s="143"/>
      <c r="Z186" s="143"/>
      <c r="AA186" s="143"/>
      <c r="AB186" s="143"/>
      <c r="AC186" s="143"/>
      <c r="AD186" s="143"/>
      <c r="AE186" s="143"/>
      <c r="AF186" s="210"/>
      <c r="AG186" s="274"/>
      <c r="AH186" s="202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202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202"/>
      <c r="BC186" s="143"/>
      <c r="BD186" s="143"/>
      <c r="BE186" s="143"/>
      <c r="BF186" s="143"/>
      <c r="BG186" s="143"/>
      <c r="BH186" s="203"/>
      <c r="BI186" s="141"/>
      <c r="BJ186" s="145"/>
      <c r="BK186" s="202"/>
      <c r="BL186" s="143"/>
      <c r="BM186" s="143"/>
      <c r="BN186" s="143"/>
      <c r="BO186" s="143"/>
      <c r="BP186" s="143"/>
      <c r="BQ186" s="143"/>
      <c r="BR186" s="143"/>
      <c r="BS186" s="143"/>
      <c r="BT186" s="202"/>
      <c r="BU186" s="144"/>
      <c r="BV186" s="152"/>
      <c r="BW186" s="202"/>
      <c r="BX186" s="143"/>
      <c r="BY186" s="143"/>
      <c r="BZ186" s="143"/>
      <c r="CA186" s="143"/>
      <c r="CB186" s="143"/>
      <c r="CC186" s="143"/>
      <c r="CD186" s="202"/>
      <c r="CE186" s="144"/>
      <c r="CF186" s="143"/>
      <c r="CG186" s="144"/>
      <c r="CH186" s="152"/>
      <c r="CI186" s="202"/>
      <c r="CJ186" s="143"/>
      <c r="CK186" s="143"/>
      <c r="CL186" s="202"/>
      <c r="CM186" s="144"/>
      <c r="CN186" s="143"/>
      <c r="CO186" s="144"/>
      <c r="CP186" s="143"/>
      <c r="CQ186" s="144"/>
      <c r="CR186" s="143"/>
      <c r="CS186" s="144"/>
      <c r="CT186" s="152"/>
      <c r="CU186" s="153"/>
      <c r="CV186" s="202"/>
      <c r="CW186" s="144"/>
      <c r="CX186" s="143"/>
      <c r="CY186" s="144"/>
      <c r="CZ186" s="143"/>
      <c r="DA186" s="144"/>
      <c r="DB186" s="143"/>
      <c r="DC186" s="144"/>
      <c r="DD186" s="143"/>
      <c r="DE186" s="209"/>
      <c r="DF186" s="152"/>
      <c r="DG186" s="144"/>
      <c r="DH186" s="143"/>
      <c r="DI186" s="144"/>
      <c r="DJ186" s="143"/>
      <c r="DK186" s="144"/>
      <c r="DL186" s="143"/>
      <c r="DM186" s="202"/>
      <c r="DN186" s="202"/>
      <c r="DO186" s="144"/>
      <c r="DP186" s="143"/>
      <c r="DQ186" s="144"/>
      <c r="DR186" s="145"/>
      <c r="DS186" s="141"/>
      <c r="DT186" s="153"/>
      <c r="DU186" s="144"/>
      <c r="DV186" s="203"/>
      <c r="DW186" s="210"/>
      <c r="DX186" s="141"/>
      <c r="DY186" s="144"/>
      <c r="DZ186" s="143"/>
      <c r="EA186" s="144"/>
      <c r="EB186" s="203" t="n">
        <v>5589.36460516872</v>
      </c>
      <c r="EC186" s="141" t="n">
        <v>5589.36460516872</v>
      </c>
      <c r="ED186" s="153"/>
      <c r="EE186" s="144" t="n">
        <v>20.802408369014</v>
      </c>
      <c r="EF186" s="203"/>
      <c r="EG186" s="210"/>
      <c r="EH186" s="145" t="n">
        <v>20.802408369014</v>
      </c>
      <c r="EI186" s="144"/>
      <c r="EJ186" s="143"/>
      <c r="EK186" s="144"/>
      <c r="EL186" s="203"/>
      <c r="EM186" s="143"/>
      <c r="EN186" s="202"/>
      <c r="EO186" s="144"/>
      <c r="EP186" s="203"/>
      <c r="EQ186" s="203"/>
      <c r="ER186" s="143"/>
      <c r="ES186" s="144"/>
      <c r="ET186" s="203"/>
      <c r="EU186" s="152"/>
      <c r="EV186" s="144"/>
      <c r="EW186" s="143"/>
      <c r="EX186" s="202"/>
      <c r="EY186" s="144"/>
      <c r="EZ186" s="203"/>
      <c r="FA186" s="203"/>
      <c r="FB186" s="143"/>
      <c r="FC186" s="144"/>
      <c r="FD186" s="203"/>
      <c r="FE186" s="143"/>
      <c r="FF186" s="144"/>
      <c r="FG186" s="210"/>
      <c r="FH186" s="152"/>
      <c r="FI186" s="144"/>
      <c r="FJ186" s="203"/>
      <c r="FK186" s="203"/>
      <c r="FL186" s="143"/>
      <c r="FM186" s="144"/>
      <c r="FN186" s="203"/>
      <c r="FO186" s="143"/>
      <c r="FP186" s="144"/>
      <c r="FQ186" s="143"/>
      <c r="FR186" s="202"/>
      <c r="FS186" s="144"/>
      <c r="FT186" s="203"/>
      <c r="FU186" s="152"/>
      <c r="FV186" s="202"/>
      <c r="FW186" s="144"/>
      <c r="FX186" s="203"/>
      <c r="FY186" s="143"/>
      <c r="FZ186" s="144"/>
      <c r="GA186" s="143"/>
      <c r="GB186" s="202"/>
      <c r="GC186" s="144"/>
      <c r="GD186" s="203"/>
      <c r="GE186" s="143"/>
      <c r="GF186" s="202"/>
      <c r="GG186" s="144"/>
      <c r="GH186" s="152"/>
      <c r="GI186" s="202"/>
      <c r="GJ186" s="144"/>
      <c r="GK186" s="143"/>
      <c r="GL186" s="202"/>
      <c r="GM186" s="144"/>
      <c r="GN186" s="203"/>
      <c r="GO186" s="143"/>
      <c r="GP186" s="202"/>
      <c r="GQ186" s="144"/>
      <c r="GR186" s="143"/>
      <c r="GS186" s="202"/>
      <c r="GT186" s="144"/>
      <c r="GU186" s="145"/>
      <c r="GV186" s="141" t="n">
        <v>20.802408369014</v>
      </c>
      <c r="GW186" s="141"/>
      <c r="GX186" s="141"/>
      <c r="GY186" s="202"/>
      <c r="GZ186" s="202"/>
      <c r="HA186" s="144"/>
      <c r="HB186" s="143"/>
      <c r="HC186" s="202"/>
      <c r="HD186" s="224"/>
      <c r="HE186" s="202"/>
      <c r="HF186" s="143"/>
      <c r="HG186" s="224"/>
      <c r="HH186" s="202"/>
      <c r="HI186" s="202"/>
      <c r="HJ186" s="228"/>
      <c r="HK186" s="233"/>
      <c r="HL186" s="141"/>
      <c r="HM186" s="228"/>
      <c r="HN186" s="236"/>
      <c r="HO186" s="141"/>
      <c r="HP186" s="141" t="n">
        <v>-8</v>
      </c>
      <c r="HQ186" s="277" t="n">
        <v>5602.52145214615</v>
      </c>
      <c r="HR186" s="161"/>
      <c r="HS186" s="161"/>
      <c r="HT186" s="162"/>
      <c r="HU186" s="161"/>
      <c r="HV186" s="162"/>
    </row>
    <row r="187" customFormat="false" ht="15" hidden="false" customHeight="true" outlineLevel="0" collapsed="false">
      <c r="A187" s="32"/>
      <c r="B187" s="99"/>
      <c r="C187" s="129" t="s">
        <v>440</v>
      </c>
      <c r="D187" s="202"/>
      <c r="E187" s="143"/>
      <c r="F187" s="143"/>
      <c r="G187" s="143"/>
      <c r="H187" s="143"/>
      <c r="I187" s="143"/>
      <c r="J187" s="143"/>
      <c r="K187" s="143"/>
      <c r="L187" s="143"/>
      <c r="M187" s="143"/>
      <c r="N187" s="202"/>
      <c r="O187" s="143"/>
      <c r="P187" s="143"/>
      <c r="Q187" s="143"/>
      <c r="R187" s="143"/>
      <c r="S187" s="143"/>
      <c r="T187" s="143"/>
      <c r="U187" s="143"/>
      <c r="V187" s="143"/>
      <c r="W187" s="143"/>
      <c r="X187" s="202"/>
      <c r="Y187" s="143"/>
      <c r="Z187" s="143"/>
      <c r="AA187" s="143"/>
      <c r="AB187" s="143"/>
      <c r="AC187" s="143"/>
      <c r="AD187" s="143"/>
      <c r="AE187" s="143"/>
      <c r="AF187" s="210"/>
      <c r="AG187" s="274"/>
      <c r="AH187" s="202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202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202"/>
      <c r="BC187" s="143"/>
      <c r="BD187" s="143"/>
      <c r="BE187" s="143"/>
      <c r="BF187" s="143"/>
      <c r="BG187" s="143"/>
      <c r="BH187" s="203"/>
      <c r="BI187" s="141"/>
      <c r="BJ187" s="145"/>
      <c r="BK187" s="202"/>
      <c r="BL187" s="143"/>
      <c r="BM187" s="143"/>
      <c r="BN187" s="143"/>
      <c r="BO187" s="143"/>
      <c r="BP187" s="143"/>
      <c r="BQ187" s="143"/>
      <c r="BR187" s="143"/>
      <c r="BS187" s="143"/>
      <c r="BT187" s="202"/>
      <c r="BU187" s="144"/>
      <c r="BV187" s="152"/>
      <c r="BW187" s="202"/>
      <c r="BX187" s="143"/>
      <c r="BY187" s="143"/>
      <c r="BZ187" s="143"/>
      <c r="CA187" s="143"/>
      <c r="CB187" s="143"/>
      <c r="CC187" s="143"/>
      <c r="CD187" s="202"/>
      <c r="CE187" s="144"/>
      <c r="CF187" s="143"/>
      <c r="CG187" s="144"/>
      <c r="CH187" s="152"/>
      <c r="CI187" s="202"/>
      <c r="CJ187" s="143"/>
      <c r="CK187" s="143"/>
      <c r="CL187" s="202"/>
      <c r="CM187" s="144"/>
      <c r="CN187" s="143"/>
      <c r="CO187" s="144"/>
      <c r="CP187" s="143"/>
      <c r="CQ187" s="144"/>
      <c r="CR187" s="143"/>
      <c r="CS187" s="144"/>
      <c r="CT187" s="152"/>
      <c r="CU187" s="153"/>
      <c r="CV187" s="202"/>
      <c r="CW187" s="144"/>
      <c r="CX187" s="143"/>
      <c r="CY187" s="144"/>
      <c r="CZ187" s="143"/>
      <c r="DA187" s="144"/>
      <c r="DB187" s="143"/>
      <c r="DC187" s="144"/>
      <c r="DD187" s="143"/>
      <c r="DE187" s="209"/>
      <c r="DF187" s="152"/>
      <c r="DG187" s="144"/>
      <c r="DH187" s="143"/>
      <c r="DI187" s="144"/>
      <c r="DJ187" s="143"/>
      <c r="DK187" s="144"/>
      <c r="DL187" s="143"/>
      <c r="DM187" s="202"/>
      <c r="DN187" s="202"/>
      <c r="DO187" s="144"/>
      <c r="DP187" s="143"/>
      <c r="DQ187" s="144"/>
      <c r="DR187" s="145"/>
      <c r="DS187" s="141"/>
      <c r="DT187" s="153"/>
      <c r="DU187" s="144"/>
      <c r="DV187" s="203"/>
      <c r="DW187" s="210"/>
      <c r="DX187" s="141"/>
      <c r="DY187" s="144"/>
      <c r="DZ187" s="143"/>
      <c r="EA187" s="144"/>
      <c r="EB187" s="203" t="n">
        <v>7404.30196259419</v>
      </c>
      <c r="EC187" s="141" t="n">
        <v>7404.30196259419</v>
      </c>
      <c r="ED187" s="153"/>
      <c r="EE187" s="144" t="n">
        <v>12.2718152629728</v>
      </c>
      <c r="EF187" s="203"/>
      <c r="EG187" s="210"/>
      <c r="EH187" s="145" t="n">
        <v>12.2718152629728</v>
      </c>
      <c r="EI187" s="144"/>
      <c r="EJ187" s="143"/>
      <c r="EK187" s="144"/>
      <c r="EL187" s="203"/>
      <c r="EM187" s="143"/>
      <c r="EN187" s="202"/>
      <c r="EO187" s="144"/>
      <c r="EP187" s="203"/>
      <c r="EQ187" s="203"/>
      <c r="ER187" s="143"/>
      <c r="ES187" s="144"/>
      <c r="ET187" s="203"/>
      <c r="EU187" s="152"/>
      <c r="EV187" s="144"/>
      <c r="EW187" s="143"/>
      <c r="EX187" s="202"/>
      <c r="EY187" s="144"/>
      <c r="EZ187" s="203"/>
      <c r="FA187" s="203"/>
      <c r="FB187" s="143"/>
      <c r="FC187" s="144"/>
      <c r="FD187" s="203"/>
      <c r="FE187" s="143"/>
      <c r="FF187" s="144"/>
      <c r="FG187" s="210"/>
      <c r="FH187" s="152"/>
      <c r="FI187" s="144"/>
      <c r="FJ187" s="203"/>
      <c r="FK187" s="203"/>
      <c r="FL187" s="143"/>
      <c r="FM187" s="144"/>
      <c r="FN187" s="203"/>
      <c r="FO187" s="143"/>
      <c r="FP187" s="144"/>
      <c r="FQ187" s="143"/>
      <c r="FR187" s="202"/>
      <c r="FS187" s="144"/>
      <c r="FT187" s="203"/>
      <c r="FU187" s="152"/>
      <c r="FV187" s="202"/>
      <c r="FW187" s="144"/>
      <c r="FX187" s="203"/>
      <c r="FY187" s="143"/>
      <c r="FZ187" s="144"/>
      <c r="GA187" s="143"/>
      <c r="GB187" s="202"/>
      <c r="GC187" s="144"/>
      <c r="GD187" s="203"/>
      <c r="GE187" s="143"/>
      <c r="GF187" s="202"/>
      <c r="GG187" s="144"/>
      <c r="GH187" s="152"/>
      <c r="GI187" s="202"/>
      <c r="GJ187" s="144"/>
      <c r="GK187" s="143"/>
      <c r="GL187" s="202"/>
      <c r="GM187" s="144"/>
      <c r="GN187" s="203"/>
      <c r="GO187" s="143"/>
      <c r="GP187" s="202"/>
      <c r="GQ187" s="144"/>
      <c r="GR187" s="143"/>
      <c r="GS187" s="202"/>
      <c r="GT187" s="144"/>
      <c r="GU187" s="145"/>
      <c r="GV187" s="141" t="n">
        <v>12.2718152629728</v>
      </c>
      <c r="GW187" s="141"/>
      <c r="GX187" s="141"/>
      <c r="GY187" s="202"/>
      <c r="GZ187" s="202"/>
      <c r="HA187" s="144"/>
      <c r="HB187" s="143"/>
      <c r="HC187" s="202"/>
      <c r="HD187" s="224"/>
      <c r="HE187" s="202"/>
      <c r="HF187" s="143"/>
      <c r="HG187" s="224"/>
      <c r="HH187" s="202"/>
      <c r="HI187" s="202"/>
      <c r="HJ187" s="228"/>
      <c r="HK187" s="233"/>
      <c r="HL187" s="141"/>
      <c r="HM187" s="228"/>
      <c r="HN187" s="236"/>
      <c r="HO187" s="141"/>
      <c r="HP187" s="141" t="n">
        <v>-11</v>
      </c>
      <c r="HQ187" s="277" t="n">
        <v>7405.9590404745</v>
      </c>
      <c r="HR187" s="161"/>
      <c r="HS187" s="161"/>
      <c r="HT187" s="162"/>
      <c r="HU187" s="161"/>
      <c r="HV187" s="162"/>
    </row>
    <row r="188" customFormat="false" ht="15" hidden="false" customHeight="true" outlineLevel="0" collapsed="false">
      <c r="A188" s="32"/>
      <c r="B188" s="99"/>
      <c r="C188" s="129" t="s">
        <v>441</v>
      </c>
      <c r="D188" s="202"/>
      <c r="E188" s="143"/>
      <c r="F188" s="143"/>
      <c r="G188" s="143"/>
      <c r="H188" s="143"/>
      <c r="I188" s="143"/>
      <c r="J188" s="143"/>
      <c r="K188" s="143"/>
      <c r="L188" s="143"/>
      <c r="M188" s="143"/>
      <c r="N188" s="202"/>
      <c r="O188" s="143"/>
      <c r="P188" s="143"/>
      <c r="Q188" s="143"/>
      <c r="R188" s="143"/>
      <c r="S188" s="143"/>
      <c r="T188" s="143"/>
      <c r="U188" s="143"/>
      <c r="V188" s="143"/>
      <c r="W188" s="143"/>
      <c r="X188" s="202"/>
      <c r="Y188" s="143"/>
      <c r="Z188" s="143"/>
      <c r="AA188" s="143"/>
      <c r="AB188" s="143"/>
      <c r="AC188" s="143"/>
      <c r="AD188" s="143"/>
      <c r="AE188" s="143"/>
      <c r="AF188" s="210"/>
      <c r="AG188" s="274"/>
      <c r="AH188" s="202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202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202"/>
      <c r="BC188" s="143"/>
      <c r="BD188" s="143"/>
      <c r="BE188" s="143"/>
      <c r="BF188" s="143"/>
      <c r="BG188" s="143"/>
      <c r="BH188" s="203"/>
      <c r="BI188" s="141"/>
      <c r="BJ188" s="145"/>
      <c r="BK188" s="202"/>
      <c r="BL188" s="143"/>
      <c r="BM188" s="143"/>
      <c r="BN188" s="143"/>
      <c r="BO188" s="143"/>
      <c r="BP188" s="143"/>
      <c r="BQ188" s="143"/>
      <c r="BR188" s="143"/>
      <c r="BS188" s="143"/>
      <c r="BT188" s="202"/>
      <c r="BU188" s="144"/>
      <c r="BV188" s="152"/>
      <c r="BW188" s="202"/>
      <c r="BX188" s="143"/>
      <c r="BY188" s="143"/>
      <c r="BZ188" s="143"/>
      <c r="CA188" s="143"/>
      <c r="CB188" s="143"/>
      <c r="CC188" s="143"/>
      <c r="CD188" s="202"/>
      <c r="CE188" s="144"/>
      <c r="CF188" s="143"/>
      <c r="CG188" s="144"/>
      <c r="CH188" s="152"/>
      <c r="CI188" s="202"/>
      <c r="CJ188" s="143"/>
      <c r="CK188" s="143"/>
      <c r="CL188" s="202"/>
      <c r="CM188" s="144"/>
      <c r="CN188" s="143"/>
      <c r="CO188" s="144"/>
      <c r="CP188" s="143"/>
      <c r="CQ188" s="144"/>
      <c r="CR188" s="143"/>
      <c r="CS188" s="144"/>
      <c r="CT188" s="152"/>
      <c r="CU188" s="153"/>
      <c r="CV188" s="202"/>
      <c r="CW188" s="144"/>
      <c r="CX188" s="143"/>
      <c r="CY188" s="144"/>
      <c r="CZ188" s="143"/>
      <c r="DA188" s="144"/>
      <c r="DB188" s="143"/>
      <c r="DC188" s="144"/>
      <c r="DD188" s="143"/>
      <c r="DE188" s="209"/>
      <c r="DF188" s="152"/>
      <c r="DG188" s="144"/>
      <c r="DH188" s="143"/>
      <c r="DI188" s="144"/>
      <c r="DJ188" s="143"/>
      <c r="DK188" s="144"/>
      <c r="DL188" s="143"/>
      <c r="DM188" s="202"/>
      <c r="DN188" s="202"/>
      <c r="DO188" s="144"/>
      <c r="DP188" s="143"/>
      <c r="DQ188" s="144"/>
      <c r="DR188" s="145"/>
      <c r="DS188" s="141"/>
      <c r="DT188" s="153"/>
      <c r="DU188" s="144"/>
      <c r="DV188" s="203"/>
      <c r="DW188" s="210"/>
      <c r="DX188" s="141"/>
      <c r="DY188" s="144"/>
      <c r="DZ188" s="143"/>
      <c r="EA188" s="144"/>
      <c r="EB188" s="203" t="n">
        <v>11869.3690897117</v>
      </c>
      <c r="EC188" s="141" t="n">
        <v>11869.3690897117</v>
      </c>
      <c r="ED188" s="153"/>
      <c r="EE188" s="144" t="n">
        <v>1902.72167551447</v>
      </c>
      <c r="EF188" s="203"/>
      <c r="EG188" s="210"/>
      <c r="EH188" s="145" t="n">
        <v>1902.72167551447</v>
      </c>
      <c r="EI188" s="144"/>
      <c r="EJ188" s="143"/>
      <c r="EK188" s="144"/>
      <c r="EL188" s="203"/>
      <c r="EM188" s="143"/>
      <c r="EN188" s="202"/>
      <c r="EO188" s="144"/>
      <c r="EP188" s="203"/>
      <c r="EQ188" s="203"/>
      <c r="ER188" s="143"/>
      <c r="ES188" s="144"/>
      <c r="ET188" s="203"/>
      <c r="EU188" s="152"/>
      <c r="EV188" s="144"/>
      <c r="EW188" s="143"/>
      <c r="EX188" s="202"/>
      <c r="EY188" s="144"/>
      <c r="EZ188" s="203"/>
      <c r="FA188" s="203"/>
      <c r="FB188" s="143"/>
      <c r="FC188" s="144"/>
      <c r="FD188" s="203"/>
      <c r="FE188" s="143"/>
      <c r="FF188" s="144"/>
      <c r="FG188" s="210"/>
      <c r="FH188" s="152"/>
      <c r="FI188" s="144"/>
      <c r="FJ188" s="203"/>
      <c r="FK188" s="203"/>
      <c r="FL188" s="143"/>
      <c r="FM188" s="144"/>
      <c r="FN188" s="203"/>
      <c r="FO188" s="143"/>
      <c r="FP188" s="144"/>
      <c r="FQ188" s="143"/>
      <c r="FR188" s="202"/>
      <c r="FS188" s="144"/>
      <c r="FT188" s="203"/>
      <c r="FU188" s="152"/>
      <c r="FV188" s="202"/>
      <c r="FW188" s="144"/>
      <c r="FX188" s="203"/>
      <c r="FY188" s="143"/>
      <c r="FZ188" s="144"/>
      <c r="GA188" s="143"/>
      <c r="GB188" s="202"/>
      <c r="GC188" s="144"/>
      <c r="GD188" s="203"/>
      <c r="GE188" s="143"/>
      <c r="GF188" s="202"/>
      <c r="GG188" s="144"/>
      <c r="GH188" s="152"/>
      <c r="GI188" s="202"/>
      <c r="GJ188" s="144"/>
      <c r="GK188" s="143"/>
      <c r="GL188" s="202"/>
      <c r="GM188" s="144"/>
      <c r="GN188" s="203"/>
      <c r="GO188" s="143"/>
      <c r="GP188" s="202"/>
      <c r="GQ188" s="144"/>
      <c r="GR188" s="143"/>
      <c r="GS188" s="202"/>
      <c r="GT188" s="144"/>
      <c r="GU188" s="145"/>
      <c r="GV188" s="141" t="n">
        <v>1902.72167551447</v>
      </c>
      <c r="GW188" s="141"/>
      <c r="GX188" s="141"/>
      <c r="GY188" s="202"/>
      <c r="GZ188" s="202"/>
      <c r="HA188" s="144"/>
      <c r="HB188" s="143"/>
      <c r="HC188" s="202"/>
      <c r="HD188" s="224"/>
      <c r="HE188" s="202"/>
      <c r="HF188" s="143"/>
      <c r="HG188" s="224"/>
      <c r="HH188" s="202"/>
      <c r="HI188" s="202"/>
      <c r="HJ188" s="228"/>
      <c r="HK188" s="233"/>
      <c r="HL188" s="141"/>
      <c r="HM188" s="228"/>
      <c r="HN188" s="236"/>
      <c r="HO188" s="141"/>
      <c r="HP188" s="141" t="n">
        <v>-17</v>
      </c>
      <c r="HQ188" s="277" t="n">
        <v>13754.8750688705</v>
      </c>
      <c r="HR188" s="161"/>
      <c r="HS188" s="161"/>
      <c r="HT188" s="162"/>
      <c r="HU188" s="161"/>
      <c r="HV188" s="162"/>
    </row>
    <row r="189" s="4" customFormat="true" ht="15" hidden="false" customHeight="true" outlineLevel="0" collapsed="false">
      <c r="A189" s="83" t="s">
        <v>14</v>
      </c>
      <c r="B189" s="240"/>
      <c r="C189" s="241" t="s">
        <v>381</v>
      </c>
      <c r="D189" s="244"/>
      <c r="E189" s="243"/>
      <c r="F189" s="243"/>
      <c r="G189" s="243"/>
      <c r="H189" s="243"/>
      <c r="I189" s="243"/>
      <c r="J189" s="243"/>
      <c r="K189" s="243"/>
      <c r="L189" s="243"/>
      <c r="M189" s="243"/>
      <c r="N189" s="244"/>
      <c r="O189" s="243"/>
      <c r="P189" s="243"/>
      <c r="Q189" s="243"/>
      <c r="R189" s="243"/>
      <c r="S189" s="243"/>
      <c r="T189" s="243"/>
      <c r="U189" s="243"/>
      <c r="V189" s="243"/>
      <c r="W189" s="243"/>
      <c r="X189" s="244"/>
      <c r="Y189" s="243"/>
      <c r="Z189" s="243"/>
      <c r="AA189" s="243"/>
      <c r="AB189" s="243"/>
      <c r="AC189" s="243"/>
      <c r="AD189" s="243"/>
      <c r="AE189" s="243"/>
      <c r="AF189" s="258"/>
      <c r="AG189" s="274"/>
      <c r="AH189" s="244"/>
      <c r="AI189" s="243"/>
      <c r="AJ189" s="243"/>
      <c r="AK189" s="243"/>
      <c r="AL189" s="243"/>
      <c r="AM189" s="243"/>
      <c r="AN189" s="243"/>
      <c r="AO189" s="243"/>
      <c r="AP189" s="243"/>
      <c r="AQ189" s="243"/>
      <c r="AR189" s="244"/>
      <c r="AS189" s="243"/>
      <c r="AT189" s="243"/>
      <c r="AU189" s="243"/>
      <c r="AV189" s="243"/>
      <c r="AW189" s="243"/>
      <c r="AX189" s="243"/>
      <c r="AY189" s="243"/>
      <c r="AZ189" s="243"/>
      <c r="BA189" s="243"/>
      <c r="BB189" s="244"/>
      <c r="BC189" s="243"/>
      <c r="BD189" s="243"/>
      <c r="BE189" s="243"/>
      <c r="BF189" s="243"/>
      <c r="BG189" s="243"/>
      <c r="BH189" s="255"/>
      <c r="BI189" s="141"/>
      <c r="BJ189" s="145"/>
      <c r="BK189" s="244"/>
      <c r="BL189" s="243"/>
      <c r="BM189" s="243"/>
      <c r="BN189" s="243"/>
      <c r="BO189" s="243"/>
      <c r="BP189" s="243"/>
      <c r="BQ189" s="243"/>
      <c r="BR189" s="243"/>
      <c r="BS189" s="243"/>
      <c r="BT189" s="244"/>
      <c r="BU189" s="252"/>
      <c r="BV189" s="152"/>
      <c r="BW189" s="244"/>
      <c r="BX189" s="243"/>
      <c r="BY189" s="243"/>
      <c r="BZ189" s="243"/>
      <c r="CA189" s="243"/>
      <c r="CB189" s="243"/>
      <c r="CC189" s="243"/>
      <c r="CD189" s="244"/>
      <c r="CE189" s="252"/>
      <c r="CF189" s="243"/>
      <c r="CG189" s="252"/>
      <c r="CH189" s="152"/>
      <c r="CI189" s="244"/>
      <c r="CJ189" s="243"/>
      <c r="CK189" s="243"/>
      <c r="CL189" s="244"/>
      <c r="CM189" s="252"/>
      <c r="CN189" s="243"/>
      <c r="CO189" s="252"/>
      <c r="CP189" s="243"/>
      <c r="CQ189" s="252"/>
      <c r="CR189" s="243"/>
      <c r="CS189" s="252"/>
      <c r="CT189" s="152"/>
      <c r="CU189" s="242"/>
      <c r="CV189" s="244"/>
      <c r="CW189" s="252"/>
      <c r="CX189" s="243"/>
      <c r="CY189" s="252"/>
      <c r="CZ189" s="243"/>
      <c r="DA189" s="252"/>
      <c r="DB189" s="243"/>
      <c r="DC189" s="252"/>
      <c r="DD189" s="243"/>
      <c r="DE189" s="256"/>
      <c r="DF189" s="152"/>
      <c r="DG189" s="252"/>
      <c r="DH189" s="243"/>
      <c r="DI189" s="252"/>
      <c r="DJ189" s="243"/>
      <c r="DK189" s="252"/>
      <c r="DL189" s="243"/>
      <c r="DM189" s="244"/>
      <c r="DN189" s="244"/>
      <c r="DO189" s="252"/>
      <c r="DP189" s="243"/>
      <c r="DQ189" s="252"/>
      <c r="DR189" s="145"/>
      <c r="DS189" s="141"/>
      <c r="DT189" s="242"/>
      <c r="DU189" s="252"/>
      <c r="DV189" s="255"/>
      <c r="DW189" s="258"/>
      <c r="DX189" s="141"/>
      <c r="DY189" s="252"/>
      <c r="DZ189" s="243"/>
      <c r="EA189" s="252"/>
      <c r="EB189" s="255" t="n">
        <v>31450.2142744138</v>
      </c>
      <c r="EC189" s="141" t="n">
        <v>31450.2142744138</v>
      </c>
      <c r="ED189" s="242"/>
      <c r="EE189" s="252" t="n">
        <v>1946.81031816233</v>
      </c>
      <c r="EF189" s="255"/>
      <c r="EG189" s="258"/>
      <c r="EH189" s="145" t="n">
        <v>1946.81031816233</v>
      </c>
      <c r="EI189" s="252"/>
      <c r="EJ189" s="243"/>
      <c r="EK189" s="252"/>
      <c r="EL189" s="255"/>
      <c r="EM189" s="243"/>
      <c r="EN189" s="244"/>
      <c r="EO189" s="252"/>
      <c r="EP189" s="255"/>
      <c r="EQ189" s="255"/>
      <c r="ER189" s="243"/>
      <c r="ES189" s="252"/>
      <c r="ET189" s="255"/>
      <c r="EU189" s="152"/>
      <c r="EV189" s="252"/>
      <c r="EW189" s="243"/>
      <c r="EX189" s="244"/>
      <c r="EY189" s="252"/>
      <c r="EZ189" s="255"/>
      <c r="FA189" s="255"/>
      <c r="FB189" s="243"/>
      <c r="FC189" s="252"/>
      <c r="FD189" s="255"/>
      <c r="FE189" s="243"/>
      <c r="FF189" s="252"/>
      <c r="FG189" s="258"/>
      <c r="FH189" s="152"/>
      <c r="FI189" s="252"/>
      <c r="FJ189" s="255"/>
      <c r="FK189" s="255"/>
      <c r="FL189" s="243"/>
      <c r="FM189" s="252"/>
      <c r="FN189" s="255"/>
      <c r="FO189" s="243"/>
      <c r="FP189" s="252"/>
      <c r="FQ189" s="243"/>
      <c r="FR189" s="244"/>
      <c r="FS189" s="252"/>
      <c r="FT189" s="255"/>
      <c r="FU189" s="152"/>
      <c r="FV189" s="244"/>
      <c r="FW189" s="252"/>
      <c r="FX189" s="255"/>
      <c r="FY189" s="243"/>
      <c r="FZ189" s="252"/>
      <c r="GA189" s="243"/>
      <c r="GB189" s="244"/>
      <c r="GC189" s="252"/>
      <c r="GD189" s="255"/>
      <c r="GE189" s="243"/>
      <c r="GF189" s="244"/>
      <c r="GG189" s="252"/>
      <c r="GH189" s="152"/>
      <c r="GI189" s="244"/>
      <c r="GJ189" s="252"/>
      <c r="GK189" s="243"/>
      <c r="GL189" s="244"/>
      <c r="GM189" s="252"/>
      <c r="GN189" s="255"/>
      <c r="GO189" s="243"/>
      <c r="GP189" s="244"/>
      <c r="GQ189" s="252"/>
      <c r="GR189" s="243"/>
      <c r="GS189" s="244"/>
      <c r="GT189" s="252"/>
      <c r="GU189" s="145"/>
      <c r="GV189" s="141" t="n">
        <v>1946.81031816233</v>
      </c>
      <c r="GW189" s="141"/>
      <c r="GX189" s="141"/>
      <c r="GY189" s="244"/>
      <c r="GZ189" s="244"/>
      <c r="HA189" s="252"/>
      <c r="HB189" s="243"/>
      <c r="HC189" s="244"/>
      <c r="HD189" s="224"/>
      <c r="HE189" s="244"/>
      <c r="HF189" s="243"/>
      <c r="HG189" s="224"/>
      <c r="HH189" s="244"/>
      <c r="HI189" s="244"/>
      <c r="HJ189" s="228"/>
      <c r="HK189" s="233"/>
      <c r="HL189" s="141"/>
      <c r="HM189" s="228"/>
      <c r="HN189" s="236"/>
      <c r="HO189" s="141"/>
      <c r="HP189" s="141" t="n">
        <v>-46</v>
      </c>
      <c r="HQ189" s="285" t="n">
        <v>33351.4459983056</v>
      </c>
      <c r="HR189" s="254"/>
      <c r="HS189" s="161"/>
      <c r="HT189" s="162"/>
      <c r="HU189" s="161"/>
      <c r="HV189" s="162"/>
    </row>
    <row r="190" customFormat="false" ht="15" hidden="false" customHeight="true" outlineLevel="0" collapsed="false">
      <c r="A190" s="32"/>
      <c r="B190" s="99"/>
      <c r="C190" s="129" t="s">
        <v>442</v>
      </c>
      <c r="D190" s="202"/>
      <c r="E190" s="143"/>
      <c r="F190" s="143"/>
      <c r="G190" s="143"/>
      <c r="H190" s="143"/>
      <c r="I190" s="143"/>
      <c r="J190" s="143"/>
      <c r="K190" s="143"/>
      <c r="L190" s="143"/>
      <c r="M190" s="143"/>
      <c r="N190" s="202"/>
      <c r="O190" s="143"/>
      <c r="P190" s="143"/>
      <c r="Q190" s="143"/>
      <c r="R190" s="143"/>
      <c r="S190" s="143"/>
      <c r="T190" s="143"/>
      <c r="U190" s="143"/>
      <c r="V190" s="143"/>
      <c r="W190" s="143"/>
      <c r="X190" s="202"/>
      <c r="Y190" s="143"/>
      <c r="Z190" s="143"/>
      <c r="AA190" s="143"/>
      <c r="AB190" s="143"/>
      <c r="AC190" s="143"/>
      <c r="AD190" s="143"/>
      <c r="AE190" s="143"/>
      <c r="AF190" s="210"/>
      <c r="AG190" s="274"/>
      <c r="AH190" s="202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202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202"/>
      <c r="BC190" s="143"/>
      <c r="BD190" s="143"/>
      <c r="BE190" s="143"/>
      <c r="BF190" s="143"/>
      <c r="BG190" s="143"/>
      <c r="BH190" s="203"/>
      <c r="BI190" s="141"/>
      <c r="BJ190" s="145"/>
      <c r="BK190" s="202"/>
      <c r="BL190" s="143"/>
      <c r="BM190" s="143"/>
      <c r="BN190" s="143"/>
      <c r="BO190" s="143"/>
      <c r="BP190" s="143"/>
      <c r="BQ190" s="143"/>
      <c r="BR190" s="143"/>
      <c r="BS190" s="143"/>
      <c r="BT190" s="202"/>
      <c r="BU190" s="144"/>
      <c r="BV190" s="152"/>
      <c r="BW190" s="202"/>
      <c r="BX190" s="143"/>
      <c r="BY190" s="143"/>
      <c r="BZ190" s="143"/>
      <c r="CA190" s="143"/>
      <c r="CB190" s="143"/>
      <c r="CC190" s="143"/>
      <c r="CD190" s="202"/>
      <c r="CE190" s="144"/>
      <c r="CF190" s="143"/>
      <c r="CG190" s="144"/>
      <c r="CH190" s="152"/>
      <c r="CI190" s="202"/>
      <c r="CJ190" s="143"/>
      <c r="CK190" s="143"/>
      <c r="CL190" s="202"/>
      <c r="CM190" s="144"/>
      <c r="CN190" s="143"/>
      <c r="CO190" s="144"/>
      <c r="CP190" s="143"/>
      <c r="CQ190" s="144"/>
      <c r="CR190" s="143"/>
      <c r="CS190" s="144"/>
      <c r="CT190" s="152"/>
      <c r="CU190" s="153"/>
      <c r="CV190" s="202"/>
      <c r="CW190" s="144"/>
      <c r="CX190" s="143"/>
      <c r="CY190" s="144"/>
      <c r="CZ190" s="143"/>
      <c r="DA190" s="144"/>
      <c r="DB190" s="143"/>
      <c r="DC190" s="144"/>
      <c r="DD190" s="143"/>
      <c r="DE190" s="209"/>
      <c r="DF190" s="152"/>
      <c r="DG190" s="144"/>
      <c r="DH190" s="143"/>
      <c r="DI190" s="144"/>
      <c r="DJ190" s="143"/>
      <c r="DK190" s="144"/>
      <c r="DL190" s="143"/>
      <c r="DM190" s="202"/>
      <c r="DN190" s="202"/>
      <c r="DO190" s="144"/>
      <c r="DP190" s="143"/>
      <c r="DQ190" s="144"/>
      <c r="DR190" s="145"/>
      <c r="DS190" s="141"/>
      <c r="DT190" s="153"/>
      <c r="DU190" s="144"/>
      <c r="DV190" s="203"/>
      <c r="DW190" s="210"/>
      <c r="DX190" s="141"/>
      <c r="DY190" s="144"/>
      <c r="DZ190" s="143"/>
      <c r="EA190" s="144"/>
      <c r="EB190" s="203" t="n">
        <v>1.00383703397427</v>
      </c>
      <c r="EC190" s="141" t="n">
        <v>1.00383703397427</v>
      </c>
      <c r="ED190" s="153"/>
      <c r="EE190" s="144" t="n">
        <v>0.478516561049055</v>
      </c>
      <c r="EF190" s="203"/>
      <c r="EG190" s="210"/>
      <c r="EH190" s="145" t="n">
        <v>0.478516561049055</v>
      </c>
      <c r="EI190" s="144"/>
      <c r="EJ190" s="143"/>
      <c r="EK190" s="144"/>
      <c r="EL190" s="203"/>
      <c r="EM190" s="143"/>
      <c r="EN190" s="202"/>
      <c r="EO190" s="144"/>
      <c r="EP190" s="203"/>
      <c r="EQ190" s="203"/>
      <c r="ER190" s="143"/>
      <c r="ES190" s="144"/>
      <c r="ET190" s="203"/>
      <c r="EU190" s="152"/>
      <c r="EV190" s="144"/>
      <c r="EW190" s="143"/>
      <c r="EX190" s="202"/>
      <c r="EY190" s="144"/>
      <c r="EZ190" s="203"/>
      <c r="FA190" s="203"/>
      <c r="FB190" s="143"/>
      <c r="FC190" s="144"/>
      <c r="FD190" s="203"/>
      <c r="FE190" s="143"/>
      <c r="FF190" s="144"/>
      <c r="FG190" s="210"/>
      <c r="FH190" s="152"/>
      <c r="FI190" s="144"/>
      <c r="FJ190" s="203"/>
      <c r="FK190" s="203"/>
      <c r="FL190" s="143"/>
      <c r="FM190" s="144"/>
      <c r="FN190" s="203"/>
      <c r="FO190" s="143"/>
      <c r="FP190" s="144"/>
      <c r="FQ190" s="143"/>
      <c r="FR190" s="202"/>
      <c r="FS190" s="144"/>
      <c r="FT190" s="203"/>
      <c r="FU190" s="152"/>
      <c r="FV190" s="202"/>
      <c r="FW190" s="144"/>
      <c r="FX190" s="203"/>
      <c r="FY190" s="143"/>
      <c r="FZ190" s="144"/>
      <c r="GA190" s="143"/>
      <c r="GB190" s="202"/>
      <c r="GC190" s="144"/>
      <c r="GD190" s="203"/>
      <c r="GE190" s="143"/>
      <c r="GF190" s="202"/>
      <c r="GG190" s="144"/>
      <c r="GH190" s="152"/>
      <c r="GI190" s="202"/>
      <c r="GJ190" s="144"/>
      <c r="GK190" s="143"/>
      <c r="GL190" s="202"/>
      <c r="GM190" s="144"/>
      <c r="GN190" s="203"/>
      <c r="GO190" s="143"/>
      <c r="GP190" s="202"/>
      <c r="GQ190" s="144"/>
      <c r="GR190" s="143"/>
      <c r="GS190" s="202"/>
      <c r="GT190" s="144"/>
      <c r="GU190" s="145"/>
      <c r="GV190" s="141" t="n">
        <v>0.478516561049055</v>
      </c>
      <c r="GW190" s="141"/>
      <c r="GX190" s="141"/>
      <c r="GY190" s="202"/>
      <c r="GZ190" s="202"/>
      <c r="HA190" s="144"/>
      <c r="HB190" s="143"/>
      <c r="HC190" s="202"/>
      <c r="HD190" s="224"/>
      <c r="HE190" s="202"/>
      <c r="HF190" s="143"/>
      <c r="HG190" s="224"/>
      <c r="HH190" s="202"/>
      <c r="HI190" s="202"/>
      <c r="HJ190" s="228"/>
      <c r="HK190" s="233"/>
      <c r="HL190" s="141"/>
      <c r="HM190" s="228"/>
      <c r="HN190" s="236"/>
      <c r="HO190" s="141"/>
      <c r="HP190" s="141" t="n">
        <v>0</v>
      </c>
      <c r="HQ190" s="277" t="n">
        <v>1.26109605675586</v>
      </c>
      <c r="HR190" s="161"/>
      <c r="HS190" s="161"/>
      <c r="HT190" s="162"/>
      <c r="HU190" s="161"/>
      <c r="HV190" s="162"/>
    </row>
    <row r="191" customFormat="false" ht="15" hidden="false" customHeight="true" outlineLevel="0" collapsed="false">
      <c r="A191" s="32"/>
      <c r="B191" s="99"/>
      <c r="C191" s="129" t="s">
        <v>443</v>
      </c>
      <c r="D191" s="202"/>
      <c r="E191" s="143"/>
      <c r="F191" s="143"/>
      <c r="G191" s="143"/>
      <c r="H191" s="143"/>
      <c r="I191" s="143"/>
      <c r="J191" s="143"/>
      <c r="K191" s="143"/>
      <c r="L191" s="143"/>
      <c r="M191" s="143"/>
      <c r="N191" s="202"/>
      <c r="O191" s="143"/>
      <c r="P191" s="143"/>
      <c r="Q191" s="143"/>
      <c r="R191" s="143"/>
      <c r="S191" s="143"/>
      <c r="T191" s="143"/>
      <c r="U191" s="143"/>
      <c r="V191" s="143"/>
      <c r="W191" s="143"/>
      <c r="X191" s="202"/>
      <c r="Y191" s="143"/>
      <c r="Z191" s="143"/>
      <c r="AA191" s="143"/>
      <c r="AB191" s="143"/>
      <c r="AC191" s="143"/>
      <c r="AD191" s="143"/>
      <c r="AE191" s="143"/>
      <c r="AF191" s="210"/>
      <c r="AG191" s="274"/>
      <c r="AH191" s="202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202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202"/>
      <c r="BC191" s="143"/>
      <c r="BD191" s="143"/>
      <c r="BE191" s="143"/>
      <c r="BF191" s="143"/>
      <c r="BG191" s="143"/>
      <c r="BH191" s="203"/>
      <c r="BI191" s="141"/>
      <c r="BJ191" s="145"/>
      <c r="BK191" s="202"/>
      <c r="BL191" s="143"/>
      <c r="BM191" s="143"/>
      <c r="BN191" s="143"/>
      <c r="BO191" s="143"/>
      <c r="BP191" s="143"/>
      <c r="BQ191" s="143"/>
      <c r="BR191" s="143"/>
      <c r="BS191" s="143"/>
      <c r="BT191" s="202"/>
      <c r="BU191" s="144"/>
      <c r="BV191" s="152"/>
      <c r="BW191" s="202"/>
      <c r="BX191" s="143"/>
      <c r="BY191" s="143"/>
      <c r="BZ191" s="143"/>
      <c r="CA191" s="143"/>
      <c r="CB191" s="143"/>
      <c r="CC191" s="143"/>
      <c r="CD191" s="202"/>
      <c r="CE191" s="144"/>
      <c r="CF191" s="143"/>
      <c r="CG191" s="144"/>
      <c r="CH191" s="152"/>
      <c r="CI191" s="202"/>
      <c r="CJ191" s="143"/>
      <c r="CK191" s="143"/>
      <c r="CL191" s="202"/>
      <c r="CM191" s="144"/>
      <c r="CN191" s="143"/>
      <c r="CO191" s="144"/>
      <c r="CP191" s="143"/>
      <c r="CQ191" s="144"/>
      <c r="CR191" s="143"/>
      <c r="CS191" s="144"/>
      <c r="CT191" s="152"/>
      <c r="CU191" s="153"/>
      <c r="CV191" s="202"/>
      <c r="CW191" s="144"/>
      <c r="CX191" s="143"/>
      <c r="CY191" s="144"/>
      <c r="CZ191" s="143"/>
      <c r="DA191" s="144"/>
      <c r="DB191" s="143"/>
      <c r="DC191" s="144"/>
      <c r="DD191" s="143"/>
      <c r="DE191" s="209"/>
      <c r="DF191" s="152"/>
      <c r="DG191" s="144"/>
      <c r="DH191" s="143"/>
      <c r="DI191" s="144"/>
      <c r="DJ191" s="143"/>
      <c r="DK191" s="144"/>
      <c r="DL191" s="143"/>
      <c r="DM191" s="202"/>
      <c r="DN191" s="202"/>
      <c r="DO191" s="144"/>
      <c r="DP191" s="143"/>
      <c r="DQ191" s="144"/>
      <c r="DR191" s="145"/>
      <c r="DS191" s="141"/>
      <c r="DT191" s="153"/>
      <c r="DU191" s="144"/>
      <c r="DV191" s="203"/>
      <c r="DW191" s="210"/>
      <c r="DX191" s="141"/>
      <c r="DY191" s="144"/>
      <c r="DZ191" s="143"/>
      <c r="EA191" s="144"/>
      <c r="EB191" s="203" t="n">
        <v>33.1266221211508</v>
      </c>
      <c r="EC191" s="141" t="n">
        <v>33.1266221211508</v>
      </c>
      <c r="ED191" s="153"/>
      <c r="EE191" s="144" t="n">
        <v>0.146039941135078</v>
      </c>
      <c r="EF191" s="203"/>
      <c r="EG191" s="210"/>
      <c r="EH191" s="145" t="n">
        <v>0.146039941135078</v>
      </c>
      <c r="EI191" s="144"/>
      <c r="EJ191" s="143"/>
      <c r="EK191" s="144"/>
      <c r="EL191" s="203"/>
      <c r="EM191" s="143"/>
      <c r="EN191" s="202"/>
      <c r="EO191" s="144"/>
      <c r="EP191" s="203"/>
      <c r="EQ191" s="203"/>
      <c r="ER191" s="143"/>
      <c r="ES191" s="144"/>
      <c r="ET191" s="203"/>
      <c r="EU191" s="152"/>
      <c r="EV191" s="144"/>
      <c r="EW191" s="143"/>
      <c r="EX191" s="202"/>
      <c r="EY191" s="144"/>
      <c r="EZ191" s="203"/>
      <c r="FA191" s="203"/>
      <c r="FB191" s="143"/>
      <c r="FC191" s="144"/>
      <c r="FD191" s="203"/>
      <c r="FE191" s="143"/>
      <c r="FF191" s="144"/>
      <c r="FG191" s="210"/>
      <c r="FH191" s="152"/>
      <c r="FI191" s="144"/>
      <c r="FJ191" s="203"/>
      <c r="FK191" s="203"/>
      <c r="FL191" s="143"/>
      <c r="FM191" s="144"/>
      <c r="FN191" s="203"/>
      <c r="FO191" s="143"/>
      <c r="FP191" s="144"/>
      <c r="FQ191" s="143"/>
      <c r="FR191" s="202"/>
      <c r="FS191" s="144"/>
      <c r="FT191" s="203"/>
      <c r="FU191" s="152"/>
      <c r="FV191" s="202"/>
      <c r="FW191" s="144"/>
      <c r="FX191" s="203"/>
      <c r="FY191" s="143"/>
      <c r="FZ191" s="144"/>
      <c r="GA191" s="143"/>
      <c r="GB191" s="202"/>
      <c r="GC191" s="144"/>
      <c r="GD191" s="203"/>
      <c r="GE191" s="143"/>
      <c r="GF191" s="202"/>
      <c r="GG191" s="144"/>
      <c r="GH191" s="152"/>
      <c r="GI191" s="202"/>
      <c r="GJ191" s="144"/>
      <c r="GK191" s="143"/>
      <c r="GL191" s="202"/>
      <c r="GM191" s="144"/>
      <c r="GN191" s="203"/>
      <c r="GO191" s="143"/>
      <c r="GP191" s="202"/>
      <c r="GQ191" s="144"/>
      <c r="GR191" s="143"/>
      <c r="GS191" s="202"/>
      <c r="GT191" s="144"/>
      <c r="GU191" s="145"/>
      <c r="GV191" s="141" t="n">
        <v>0.146039941135078</v>
      </c>
      <c r="GW191" s="141"/>
      <c r="GX191" s="141"/>
      <c r="GY191" s="202"/>
      <c r="GZ191" s="202"/>
      <c r="HA191" s="144"/>
      <c r="HB191" s="143"/>
      <c r="HC191" s="202"/>
      <c r="HD191" s="224"/>
      <c r="HE191" s="202"/>
      <c r="HF191" s="143"/>
      <c r="HG191" s="224"/>
      <c r="HH191" s="202"/>
      <c r="HI191" s="202"/>
      <c r="HJ191" s="228"/>
      <c r="HK191" s="233"/>
      <c r="HL191" s="141"/>
      <c r="HM191" s="228"/>
      <c r="HN191" s="236"/>
      <c r="HO191" s="141"/>
      <c r="HP191" s="141" t="n">
        <v>0</v>
      </c>
      <c r="HQ191" s="277" t="n">
        <v>33.3454703210755</v>
      </c>
      <c r="HR191" s="161"/>
      <c r="HS191" s="161"/>
      <c r="HT191" s="162"/>
      <c r="HU191" s="161"/>
      <c r="HV191" s="162"/>
    </row>
    <row r="192" customFormat="false" ht="15" hidden="false" customHeight="true" outlineLevel="0" collapsed="false">
      <c r="A192" s="32"/>
      <c r="B192" s="99"/>
      <c r="C192" s="129" t="s">
        <v>444</v>
      </c>
      <c r="D192" s="202"/>
      <c r="E192" s="143"/>
      <c r="F192" s="143"/>
      <c r="G192" s="143"/>
      <c r="H192" s="143"/>
      <c r="I192" s="143"/>
      <c r="J192" s="143"/>
      <c r="K192" s="143"/>
      <c r="L192" s="143"/>
      <c r="M192" s="143"/>
      <c r="N192" s="202"/>
      <c r="O192" s="143"/>
      <c r="P192" s="143"/>
      <c r="Q192" s="143"/>
      <c r="R192" s="143"/>
      <c r="S192" s="143"/>
      <c r="T192" s="143"/>
      <c r="U192" s="143"/>
      <c r="V192" s="143"/>
      <c r="W192" s="143"/>
      <c r="X192" s="202"/>
      <c r="Y192" s="143"/>
      <c r="Z192" s="143"/>
      <c r="AA192" s="143"/>
      <c r="AB192" s="143"/>
      <c r="AC192" s="143"/>
      <c r="AD192" s="143"/>
      <c r="AE192" s="143"/>
      <c r="AF192" s="210"/>
      <c r="AG192" s="274"/>
      <c r="AH192" s="202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202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202"/>
      <c r="BC192" s="143"/>
      <c r="BD192" s="143"/>
      <c r="BE192" s="143"/>
      <c r="BF192" s="143"/>
      <c r="BG192" s="143"/>
      <c r="BH192" s="203"/>
      <c r="BI192" s="141"/>
      <c r="BJ192" s="145"/>
      <c r="BK192" s="202"/>
      <c r="BL192" s="143"/>
      <c r="BM192" s="143"/>
      <c r="BN192" s="143"/>
      <c r="BO192" s="143"/>
      <c r="BP192" s="143"/>
      <c r="BQ192" s="143"/>
      <c r="BR192" s="143"/>
      <c r="BS192" s="143"/>
      <c r="BT192" s="202"/>
      <c r="BU192" s="144"/>
      <c r="BV192" s="152"/>
      <c r="BW192" s="202"/>
      <c r="BX192" s="143"/>
      <c r="BY192" s="143"/>
      <c r="BZ192" s="143"/>
      <c r="CA192" s="143"/>
      <c r="CB192" s="143"/>
      <c r="CC192" s="143"/>
      <c r="CD192" s="202"/>
      <c r="CE192" s="144"/>
      <c r="CF192" s="143"/>
      <c r="CG192" s="144"/>
      <c r="CH192" s="152"/>
      <c r="CI192" s="202"/>
      <c r="CJ192" s="143"/>
      <c r="CK192" s="143"/>
      <c r="CL192" s="202"/>
      <c r="CM192" s="144"/>
      <c r="CN192" s="143"/>
      <c r="CO192" s="144"/>
      <c r="CP192" s="143"/>
      <c r="CQ192" s="144"/>
      <c r="CR192" s="143"/>
      <c r="CS192" s="144"/>
      <c r="CT192" s="152"/>
      <c r="CU192" s="153"/>
      <c r="CV192" s="202"/>
      <c r="CW192" s="144"/>
      <c r="CX192" s="143"/>
      <c r="CY192" s="144"/>
      <c r="CZ192" s="143"/>
      <c r="DA192" s="144"/>
      <c r="DB192" s="143"/>
      <c r="DC192" s="144"/>
      <c r="DD192" s="143"/>
      <c r="DE192" s="209"/>
      <c r="DF192" s="152"/>
      <c r="DG192" s="144"/>
      <c r="DH192" s="143"/>
      <c r="DI192" s="144"/>
      <c r="DJ192" s="143"/>
      <c r="DK192" s="144"/>
      <c r="DL192" s="143"/>
      <c r="DM192" s="202"/>
      <c r="DN192" s="202"/>
      <c r="DO192" s="144"/>
      <c r="DP192" s="143"/>
      <c r="DQ192" s="144"/>
      <c r="DR192" s="145"/>
      <c r="DS192" s="141"/>
      <c r="DT192" s="153"/>
      <c r="DU192" s="144"/>
      <c r="DV192" s="203"/>
      <c r="DW192" s="210"/>
      <c r="DX192" s="141"/>
      <c r="DY192" s="144"/>
      <c r="DZ192" s="143"/>
      <c r="EA192" s="144"/>
      <c r="EB192" s="203" t="n">
        <v>79.2214718354624</v>
      </c>
      <c r="EC192" s="141" t="n">
        <v>79.2214718354624</v>
      </c>
      <c r="ED192" s="153"/>
      <c r="EE192" s="144" t="n">
        <v>0.351464360951609</v>
      </c>
      <c r="EF192" s="203"/>
      <c r="EG192" s="210"/>
      <c r="EH192" s="145" t="n">
        <v>0.351464360951609</v>
      </c>
      <c r="EI192" s="144"/>
      <c r="EJ192" s="143"/>
      <c r="EK192" s="144"/>
      <c r="EL192" s="203"/>
      <c r="EM192" s="143"/>
      <c r="EN192" s="202"/>
      <c r="EO192" s="144"/>
      <c r="EP192" s="203"/>
      <c r="EQ192" s="203"/>
      <c r="ER192" s="143"/>
      <c r="ES192" s="144"/>
      <c r="ET192" s="203"/>
      <c r="EU192" s="152"/>
      <c r="EV192" s="144"/>
      <c r="EW192" s="143"/>
      <c r="EX192" s="202"/>
      <c r="EY192" s="144"/>
      <c r="EZ192" s="203"/>
      <c r="FA192" s="203"/>
      <c r="FB192" s="143"/>
      <c r="FC192" s="144"/>
      <c r="FD192" s="203"/>
      <c r="FE192" s="143"/>
      <c r="FF192" s="144"/>
      <c r="FG192" s="210"/>
      <c r="FH192" s="152"/>
      <c r="FI192" s="144"/>
      <c r="FJ192" s="203"/>
      <c r="FK192" s="203"/>
      <c r="FL192" s="143"/>
      <c r="FM192" s="144"/>
      <c r="FN192" s="203"/>
      <c r="FO192" s="143"/>
      <c r="FP192" s="144"/>
      <c r="FQ192" s="143"/>
      <c r="FR192" s="202"/>
      <c r="FS192" s="144"/>
      <c r="FT192" s="203"/>
      <c r="FU192" s="152"/>
      <c r="FV192" s="202"/>
      <c r="FW192" s="144"/>
      <c r="FX192" s="203"/>
      <c r="FY192" s="143"/>
      <c r="FZ192" s="144"/>
      <c r="GA192" s="143"/>
      <c r="GB192" s="202"/>
      <c r="GC192" s="144"/>
      <c r="GD192" s="203"/>
      <c r="GE192" s="143"/>
      <c r="GF192" s="202"/>
      <c r="GG192" s="144"/>
      <c r="GH192" s="152"/>
      <c r="GI192" s="202"/>
      <c r="GJ192" s="144"/>
      <c r="GK192" s="143"/>
      <c r="GL192" s="202"/>
      <c r="GM192" s="144"/>
      <c r="GN192" s="203"/>
      <c r="GO192" s="143"/>
      <c r="GP192" s="202"/>
      <c r="GQ192" s="144"/>
      <c r="GR192" s="143"/>
      <c r="GS192" s="202"/>
      <c r="GT192" s="144"/>
      <c r="GU192" s="145"/>
      <c r="GV192" s="141" t="n">
        <v>0.351464360951609</v>
      </c>
      <c r="GW192" s="141"/>
      <c r="GX192" s="141"/>
      <c r="GY192" s="202"/>
      <c r="GZ192" s="202"/>
      <c r="HA192" s="144"/>
      <c r="HB192" s="143"/>
      <c r="HC192" s="202"/>
      <c r="HD192" s="224"/>
      <c r="HE192" s="202"/>
      <c r="HF192" s="143"/>
      <c r="HG192" s="224"/>
      <c r="HH192" s="202"/>
      <c r="HI192" s="202"/>
      <c r="HJ192" s="228"/>
      <c r="HK192" s="233"/>
      <c r="HL192" s="141"/>
      <c r="HM192" s="228"/>
      <c r="HN192" s="236"/>
      <c r="HO192" s="141"/>
      <c r="HP192" s="141" t="n">
        <v>0</v>
      </c>
      <c r="HQ192" s="277" t="n">
        <v>79.4344267254521</v>
      </c>
      <c r="HR192" s="161"/>
      <c r="HS192" s="161"/>
      <c r="HT192" s="162"/>
      <c r="HU192" s="161"/>
      <c r="HV192" s="162"/>
    </row>
    <row r="193" customFormat="false" ht="15" hidden="false" customHeight="true" outlineLevel="0" collapsed="false">
      <c r="A193" s="32"/>
      <c r="B193" s="99"/>
      <c r="C193" s="129" t="s">
        <v>445</v>
      </c>
      <c r="D193" s="202"/>
      <c r="E193" s="143"/>
      <c r="F193" s="143"/>
      <c r="G193" s="143"/>
      <c r="H193" s="143"/>
      <c r="I193" s="143"/>
      <c r="J193" s="143"/>
      <c r="K193" s="143"/>
      <c r="L193" s="143"/>
      <c r="M193" s="143"/>
      <c r="N193" s="202"/>
      <c r="O193" s="143"/>
      <c r="P193" s="143"/>
      <c r="Q193" s="143"/>
      <c r="R193" s="143"/>
      <c r="S193" s="143"/>
      <c r="T193" s="143"/>
      <c r="U193" s="143"/>
      <c r="V193" s="143"/>
      <c r="W193" s="143"/>
      <c r="X193" s="202"/>
      <c r="Y193" s="143"/>
      <c r="Z193" s="143"/>
      <c r="AA193" s="143"/>
      <c r="AB193" s="143"/>
      <c r="AC193" s="143"/>
      <c r="AD193" s="143"/>
      <c r="AE193" s="143"/>
      <c r="AF193" s="210"/>
      <c r="AG193" s="274"/>
      <c r="AH193" s="202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202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202"/>
      <c r="BC193" s="143"/>
      <c r="BD193" s="143"/>
      <c r="BE193" s="143"/>
      <c r="BF193" s="143"/>
      <c r="BG193" s="143"/>
      <c r="BH193" s="203"/>
      <c r="BI193" s="141"/>
      <c r="BJ193" s="145"/>
      <c r="BK193" s="202"/>
      <c r="BL193" s="143"/>
      <c r="BM193" s="143"/>
      <c r="BN193" s="143"/>
      <c r="BO193" s="143"/>
      <c r="BP193" s="143"/>
      <c r="BQ193" s="143"/>
      <c r="BR193" s="143"/>
      <c r="BS193" s="143"/>
      <c r="BT193" s="202"/>
      <c r="BU193" s="144"/>
      <c r="BV193" s="152"/>
      <c r="BW193" s="202"/>
      <c r="BX193" s="143"/>
      <c r="BY193" s="143"/>
      <c r="BZ193" s="143"/>
      <c r="CA193" s="143"/>
      <c r="CB193" s="143"/>
      <c r="CC193" s="143"/>
      <c r="CD193" s="202"/>
      <c r="CE193" s="144"/>
      <c r="CF193" s="143"/>
      <c r="CG193" s="144"/>
      <c r="CH193" s="152"/>
      <c r="CI193" s="202"/>
      <c r="CJ193" s="143"/>
      <c r="CK193" s="143"/>
      <c r="CL193" s="202"/>
      <c r="CM193" s="144"/>
      <c r="CN193" s="143"/>
      <c r="CO193" s="144"/>
      <c r="CP193" s="143"/>
      <c r="CQ193" s="144"/>
      <c r="CR193" s="143"/>
      <c r="CS193" s="144"/>
      <c r="CT193" s="152"/>
      <c r="CU193" s="153"/>
      <c r="CV193" s="202"/>
      <c r="CW193" s="144"/>
      <c r="CX193" s="143"/>
      <c r="CY193" s="144"/>
      <c r="CZ193" s="143"/>
      <c r="DA193" s="144"/>
      <c r="DB193" s="143"/>
      <c r="DC193" s="144"/>
      <c r="DD193" s="143"/>
      <c r="DE193" s="209"/>
      <c r="DF193" s="152"/>
      <c r="DG193" s="144"/>
      <c r="DH193" s="143"/>
      <c r="DI193" s="144"/>
      <c r="DJ193" s="143"/>
      <c r="DK193" s="144"/>
      <c r="DL193" s="143"/>
      <c r="DM193" s="202"/>
      <c r="DN193" s="202"/>
      <c r="DO193" s="144"/>
      <c r="DP193" s="143"/>
      <c r="DQ193" s="144"/>
      <c r="DR193" s="145"/>
      <c r="DS193" s="141"/>
      <c r="DT193" s="153"/>
      <c r="DU193" s="144"/>
      <c r="DV193" s="203"/>
      <c r="DW193" s="210"/>
      <c r="DX193" s="141"/>
      <c r="DY193" s="144"/>
      <c r="DZ193" s="143"/>
      <c r="EA193" s="144"/>
      <c r="EB193" s="203" t="n">
        <v>106.406725601272</v>
      </c>
      <c r="EC193" s="141" t="n">
        <v>106.406725601272</v>
      </c>
      <c r="ED193" s="153"/>
      <c r="EE193" s="144" t="n">
        <v>0.606205933664542</v>
      </c>
      <c r="EF193" s="203"/>
      <c r="EG193" s="210"/>
      <c r="EH193" s="145" t="n">
        <v>0.606205933664542</v>
      </c>
      <c r="EI193" s="144"/>
      <c r="EJ193" s="143"/>
      <c r="EK193" s="144"/>
      <c r="EL193" s="203"/>
      <c r="EM193" s="143"/>
      <c r="EN193" s="202"/>
      <c r="EO193" s="144"/>
      <c r="EP193" s="203"/>
      <c r="EQ193" s="203"/>
      <c r="ER193" s="143"/>
      <c r="ES193" s="144"/>
      <c r="ET193" s="203"/>
      <c r="EU193" s="152"/>
      <c r="EV193" s="144"/>
      <c r="EW193" s="143"/>
      <c r="EX193" s="202"/>
      <c r="EY193" s="144"/>
      <c r="EZ193" s="203"/>
      <c r="FA193" s="203"/>
      <c r="FB193" s="143"/>
      <c r="FC193" s="144"/>
      <c r="FD193" s="203"/>
      <c r="FE193" s="143"/>
      <c r="FF193" s="144"/>
      <c r="FG193" s="210"/>
      <c r="FH193" s="152"/>
      <c r="FI193" s="144"/>
      <c r="FJ193" s="203"/>
      <c r="FK193" s="203"/>
      <c r="FL193" s="143"/>
      <c r="FM193" s="144"/>
      <c r="FN193" s="203"/>
      <c r="FO193" s="143"/>
      <c r="FP193" s="144"/>
      <c r="FQ193" s="143"/>
      <c r="FR193" s="202"/>
      <c r="FS193" s="144"/>
      <c r="FT193" s="203"/>
      <c r="FU193" s="152"/>
      <c r="FV193" s="202"/>
      <c r="FW193" s="144"/>
      <c r="FX193" s="203"/>
      <c r="FY193" s="143"/>
      <c r="FZ193" s="144"/>
      <c r="GA193" s="143"/>
      <c r="GB193" s="202"/>
      <c r="GC193" s="144"/>
      <c r="GD193" s="203"/>
      <c r="GE193" s="143"/>
      <c r="GF193" s="202"/>
      <c r="GG193" s="144"/>
      <c r="GH193" s="152"/>
      <c r="GI193" s="202"/>
      <c r="GJ193" s="144"/>
      <c r="GK193" s="143"/>
      <c r="GL193" s="202"/>
      <c r="GM193" s="144"/>
      <c r="GN193" s="203"/>
      <c r="GO193" s="143"/>
      <c r="GP193" s="202"/>
      <c r="GQ193" s="144"/>
      <c r="GR193" s="143"/>
      <c r="GS193" s="202"/>
      <c r="GT193" s="144"/>
      <c r="GU193" s="145"/>
      <c r="GV193" s="141" t="n">
        <v>0.606205933664542</v>
      </c>
      <c r="GW193" s="141"/>
      <c r="GX193" s="141"/>
      <c r="GY193" s="202"/>
      <c r="GZ193" s="202"/>
      <c r="HA193" s="144"/>
      <c r="HB193" s="143"/>
      <c r="HC193" s="202"/>
      <c r="HD193" s="224"/>
      <c r="HE193" s="202"/>
      <c r="HF193" s="143"/>
      <c r="HG193" s="224"/>
      <c r="HH193" s="202"/>
      <c r="HI193" s="202"/>
      <c r="HJ193" s="228"/>
      <c r="HK193" s="233"/>
      <c r="HL193" s="141"/>
      <c r="HM193" s="228"/>
      <c r="HN193" s="236"/>
      <c r="HO193" s="141"/>
      <c r="HP193" s="141" t="n">
        <v>0</v>
      </c>
      <c r="HQ193" s="277" t="n">
        <v>106.609435161859</v>
      </c>
      <c r="HR193" s="161"/>
      <c r="HS193" s="161"/>
      <c r="HT193" s="162"/>
      <c r="HU193" s="161"/>
      <c r="HV193" s="162"/>
    </row>
    <row r="194" customFormat="false" ht="15" hidden="false" customHeight="true" outlineLevel="0" collapsed="false">
      <c r="A194" s="32"/>
      <c r="B194" s="99"/>
      <c r="C194" s="129" t="s">
        <v>446</v>
      </c>
      <c r="D194" s="202"/>
      <c r="E194" s="143"/>
      <c r="F194" s="143"/>
      <c r="G194" s="143"/>
      <c r="H194" s="143"/>
      <c r="I194" s="143"/>
      <c r="J194" s="143"/>
      <c r="K194" s="143"/>
      <c r="L194" s="143"/>
      <c r="M194" s="143"/>
      <c r="N194" s="202"/>
      <c r="O194" s="143"/>
      <c r="P194" s="143"/>
      <c r="Q194" s="143"/>
      <c r="R194" s="143"/>
      <c r="S194" s="143"/>
      <c r="T194" s="143"/>
      <c r="U194" s="143"/>
      <c r="V194" s="143"/>
      <c r="W194" s="143"/>
      <c r="X194" s="202"/>
      <c r="Y194" s="143"/>
      <c r="Z194" s="143"/>
      <c r="AA194" s="143"/>
      <c r="AB194" s="143"/>
      <c r="AC194" s="143"/>
      <c r="AD194" s="143"/>
      <c r="AE194" s="143"/>
      <c r="AF194" s="210"/>
      <c r="AG194" s="274"/>
      <c r="AH194" s="202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202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202"/>
      <c r="BC194" s="143"/>
      <c r="BD194" s="143"/>
      <c r="BE194" s="143"/>
      <c r="BF194" s="143"/>
      <c r="BG194" s="143"/>
      <c r="BH194" s="203"/>
      <c r="BI194" s="141"/>
      <c r="BJ194" s="145"/>
      <c r="BK194" s="202"/>
      <c r="BL194" s="143"/>
      <c r="BM194" s="143"/>
      <c r="BN194" s="143"/>
      <c r="BO194" s="143"/>
      <c r="BP194" s="143"/>
      <c r="BQ194" s="143"/>
      <c r="BR194" s="143"/>
      <c r="BS194" s="143"/>
      <c r="BT194" s="202"/>
      <c r="BU194" s="144"/>
      <c r="BV194" s="152"/>
      <c r="BW194" s="202"/>
      <c r="BX194" s="143"/>
      <c r="BY194" s="143"/>
      <c r="BZ194" s="143"/>
      <c r="CA194" s="143"/>
      <c r="CB194" s="143"/>
      <c r="CC194" s="143"/>
      <c r="CD194" s="202"/>
      <c r="CE194" s="144"/>
      <c r="CF194" s="143"/>
      <c r="CG194" s="144"/>
      <c r="CH194" s="152"/>
      <c r="CI194" s="202"/>
      <c r="CJ194" s="143"/>
      <c r="CK194" s="143"/>
      <c r="CL194" s="202"/>
      <c r="CM194" s="144"/>
      <c r="CN194" s="143"/>
      <c r="CO194" s="144"/>
      <c r="CP194" s="143"/>
      <c r="CQ194" s="144"/>
      <c r="CR194" s="143"/>
      <c r="CS194" s="144"/>
      <c r="CT194" s="152"/>
      <c r="CU194" s="153"/>
      <c r="CV194" s="202"/>
      <c r="CW194" s="144"/>
      <c r="CX194" s="143"/>
      <c r="CY194" s="144"/>
      <c r="CZ194" s="143"/>
      <c r="DA194" s="144"/>
      <c r="DB194" s="143"/>
      <c r="DC194" s="144"/>
      <c r="DD194" s="143"/>
      <c r="DE194" s="209"/>
      <c r="DF194" s="152"/>
      <c r="DG194" s="144"/>
      <c r="DH194" s="143"/>
      <c r="DI194" s="144"/>
      <c r="DJ194" s="143"/>
      <c r="DK194" s="144"/>
      <c r="DL194" s="143"/>
      <c r="DM194" s="202"/>
      <c r="DN194" s="202"/>
      <c r="DO194" s="144"/>
      <c r="DP194" s="143"/>
      <c r="DQ194" s="144"/>
      <c r="DR194" s="145"/>
      <c r="DS194" s="141"/>
      <c r="DT194" s="153"/>
      <c r="DU194" s="144"/>
      <c r="DV194" s="203"/>
      <c r="DW194" s="210"/>
      <c r="DX194" s="141"/>
      <c r="DY194" s="144"/>
      <c r="DZ194" s="143"/>
      <c r="EA194" s="144"/>
      <c r="EB194" s="203" t="n">
        <v>391.496443249964</v>
      </c>
      <c r="EC194" s="141" t="n">
        <v>391.496443249964</v>
      </c>
      <c r="ED194" s="153"/>
      <c r="EE194" s="144" t="n">
        <v>0.812012656991898</v>
      </c>
      <c r="EF194" s="203"/>
      <c r="EG194" s="210"/>
      <c r="EH194" s="145" t="n">
        <v>0.812012656991898</v>
      </c>
      <c r="EI194" s="144"/>
      <c r="EJ194" s="143"/>
      <c r="EK194" s="144"/>
      <c r="EL194" s="203"/>
      <c r="EM194" s="143"/>
      <c r="EN194" s="202"/>
      <c r="EO194" s="144"/>
      <c r="EP194" s="203"/>
      <c r="EQ194" s="203"/>
      <c r="ER194" s="143"/>
      <c r="ES194" s="144"/>
      <c r="ET194" s="203"/>
      <c r="EU194" s="152"/>
      <c r="EV194" s="144"/>
      <c r="EW194" s="143"/>
      <c r="EX194" s="202"/>
      <c r="EY194" s="144"/>
      <c r="EZ194" s="203"/>
      <c r="FA194" s="203"/>
      <c r="FB194" s="143"/>
      <c r="FC194" s="144"/>
      <c r="FD194" s="203"/>
      <c r="FE194" s="143"/>
      <c r="FF194" s="144"/>
      <c r="FG194" s="210"/>
      <c r="FH194" s="152"/>
      <c r="FI194" s="144"/>
      <c r="FJ194" s="203"/>
      <c r="FK194" s="203"/>
      <c r="FL194" s="143"/>
      <c r="FM194" s="144"/>
      <c r="FN194" s="203"/>
      <c r="FO194" s="143"/>
      <c r="FP194" s="144"/>
      <c r="FQ194" s="143"/>
      <c r="FR194" s="202"/>
      <c r="FS194" s="144"/>
      <c r="FT194" s="203"/>
      <c r="FU194" s="152"/>
      <c r="FV194" s="202"/>
      <c r="FW194" s="144"/>
      <c r="FX194" s="203"/>
      <c r="FY194" s="143"/>
      <c r="FZ194" s="144"/>
      <c r="GA194" s="143"/>
      <c r="GB194" s="202"/>
      <c r="GC194" s="144"/>
      <c r="GD194" s="203"/>
      <c r="GE194" s="143"/>
      <c r="GF194" s="202"/>
      <c r="GG194" s="144"/>
      <c r="GH194" s="152"/>
      <c r="GI194" s="202"/>
      <c r="GJ194" s="144"/>
      <c r="GK194" s="143"/>
      <c r="GL194" s="202"/>
      <c r="GM194" s="144"/>
      <c r="GN194" s="203"/>
      <c r="GO194" s="143"/>
      <c r="GP194" s="202"/>
      <c r="GQ194" s="144"/>
      <c r="GR194" s="143"/>
      <c r="GS194" s="202"/>
      <c r="GT194" s="144"/>
      <c r="GU194" s="145"/>
      <c r="GV194" s="141" t="n">
        <v>0.812012656991898</v>
      </c>
      <c r="GW194" s="141"/>
      <c r="GX194" s="141"/>
      <c r="GY194" s="202"/>
      <c r="GZ194" s="202"/>
      <c r="HA194" s="144"/>
      <c r="HB194" s="143"/>
      <c r="HC194" s="202"/>
      <c r="HD194" s="224"/>
      <c r="HE194" s="202"/>
      <c r="HF194" s="143"/>
      <c r="HG194" s="224"/>
      <c r="HH194" s="202"/>
      <c r="HI194" s="202"/>
      <c r="HJ194" s="228"/>
      <c r="HK194" s="233"/>
      <c r="HL194" s="141"/>
      <c r="HM194" s="228"/>
      <c r="HN194" s="236"/>
      <c r="HO194" s="141"/>
      <c r="HP194" s="141" t="n">
        <v>-1</v>
      </c>
      <c r="HQ194" s="277" t="n">
        <v>391.599923586984</v>
      </c>
      <c r="HR194" s="161"/>
      <c r="HS194" s="161"/>
      <c r="HT194" s="162"/>
      <c r="HU194" s="161"/>
      <c r="HV194" s="162"/>
    </row>
    <row r="195" customFormat="false" ht="15" hidden="false" customHeight="true" outlineLevel="0" collapsed="false">
      <c r="A195" s="32"/>
      <c r="B195" s="99"/>
      <c r="C195" s="129" t="s">
        <v>447</v>
      </c>
      <c r="D195" s="202"/>
      <c r="E195" s="143"/>
      <c r="F195" s="143"/>
      <c r="G195" s="143"/>
      <c r="H195" s="143"/>
      <c r="I195" s="143"/>
      <c r="J195" s="143"/>
      <c r="K195" s="143"/>
      <c r="L195" s="143"/>
      <c r="M195" s="143"/>
      <c r="N195" s="202"/>
      <c r="O195" s="143"/>
      <c r="P195" s="143"/>
      <c r="Q195" s="143"/>
      <c r="R195" s="143"/>
      <c r="S195" s="143"/>
      <c r="T195" s="143"/>
      <c r="U195" s="143"/>
      <c r="V195" s="143"/>
      <c r="W195" s="143"/>
      <c r="X195" s="202"/>
      <c r="Y195" s="143"/>
      <c r="Z195" s="143"/>
      <c r="AA195" s="143"/>
      <c r="AB195" s="143"/>
      <c r="AC195" s="143"/>
      <c r="AD195" s="143"/>
      <c r="AE195" s="143"/>
      <c r="AF195" s="210"/>
      <c r="AG195" s="274"/>
      <c r="AH195" s="202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202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202"/>
      <c r="BC195" s="143"/>
      <c r="BD195" s="143"/>
      <c r="BE195" s="143"/>
      <c r="BF195" s="143"/>
      <c r="BG195" s="143"/>
      <c r="BH195" s="203"/>
      <c r="BI195" s="141"/>
      <c r="BJ195" s="145"/>
      <c r="BK195" s="202"/>
      <c r="BL195" s="143"/>
      <c r="BM195" s="143"/>
      <c r="BN195" s="143"/>
      <c r="BO195" s="143"/>
      <c r="BP195" s="143"/>
      <c r="BQ195" s="143"/>
      <c r="BR195" s="143"/>
      <c r="BS195" s="143"/>
      <c r="BT195" s="202"/>
      <c r="BU195" s="144"/>
      <c r="BV195" s="152"/>
      <c r="BW195" s="202"/>
      <c r="BX195" s="143"/>
      <c r="BY195" s="143"/>
      <c r="BZ195" s="143"/>
      <c r="CA195" s="143"/>
      <c r="CB195" s="143"/>
      <c r="CC195" s="143"/>
      <c r="CD195" s="202"/>
      <c r="CE195" s="144"/>
      <c r="CF195" s="143"/>
      <c r="CG195" s="144"/>
      <c r="CH195" s="152"/>
      <c r="CI195" s="202"/>
      <c r="CJ195" s="143"/>
      <c r="CK195" s="143"/>
      <c r="CL195" s="202"/>
      <c r="CM195" s="144"/>
      <c r="CN195" s="143"/>
      <c r="CO195" s="144"/>
      <c r="CP195" s="143"/>
      <c r="CQ195" s="144"/>
      <c r="CR195" s="143"/>
      <c r="CS195" s="144"/>
      <c r="CT195" s="152"/>
      <c r="CU195" s="153"/>
      <c r="CV195" s="202"/>
      <c r="CW195" s="144"/>
      <c r="CX195" s="143"/>
      <c r="CY195" s="144"/>
      <c r="CZ195" s="143"/>
      <c r="DA195" s="144"/>
      <c r="DB195" s="143"/>
      <c r="DC195" s="144"/>
      <c r="DD195" s="143"/>
      <c r="DE195" s="209"/>
      <c r="DF195" s="152"/>
      <c r="DG195" s="144"/>
      <c r="DH195" s="143"/>
      <c r="DI195" s="144"/>
      <c r="DJ195" s="143"/>
      <c r="DK195" s="144"/>
      <c r="DL195" s="143"/>
      <c r="DM195" s="202"/>
      <c r="DN195" s="202"/>
      <c r="DO195" s="144"/>
      <c r="DP195" s="143"/>
      <c r="DQ195" s="144"/>
      <c r="DR195" s="145"/>
      <c r="DS195" s="141"/>
      <c r="DT195" s="153"/>
      <c r="DU195" s="144"/>
      <c r="DV195" s="203"/>
      <c r="DW195" s="210"/>
      <c r="DX195" s="141"/>
      <c r="DY195" s="144"/>
      <c r="DZ195" s="143"/>
      <c r="EA195" s="144"/>
      <c r="EB195" s="203" t="n">
        <v>853.261478878127</v>
      </c>
      <c r="EC195" s="141" t="n">
        <v>853.261478878127</v>
      </c>
      <c r="ED195" s="153"/>
      <c r="EE195" s="144" t="n">
        <v>0.808317056387258</v>
      </c>
      <c r="EF195" s="203"/>
      <c r="EG195" s="210"/>
      <c r="EH195" s="145" t="n">
        <v>0.808317056387258</v>
      </c>
      <c r="EI195" s="144"/>
      <c r="EJ195" s="143"/>
      <c r="EK195" s="144"/>
      <c r="EL195" s="203"/>
      <c r="EM195" s="143"/>
      <c r="EN195" s="202"/>
      <c r="EO195" s="144"/>
      <c r="EP195" s="203"/>
      <c r="EQ195" s="203"/>
      <c r="ER195" s="143"/>
      <c r="ES195" s="144"/>
      <c r="ET195" s="203"/>
      <c r="EU195" s="152"/>
      <c r="EV195" s="144"/>
      <c r="EW195" s="143"/>
      <c r="EX195" s="202"/>
      <c r="EY195" s="144"/>
      <c r="EZ195" s="203"/>
      <c r="FA195" s="203"/>
      <c r="FB195" s="143"/>
      <c r="FC195" s="144"/>
      <c r="FD195" s="203"/>
      <c r="FE195" s="143"/>
      <c r="FF195" s="144"/>
      <c r="FG195" s="210"/>
      <c r="FH195" s="152"/>
      <c r="FI195" s="144"/>
      <c r="FJ195" s="203"/>
      <c r="FK195" s="203"/>
      <c r="FL195" s="143"/>
      <c r="FM195" s="144"/>
      <c r="FN195" s="203"/>
      <c r="FO195" s="143"/>
      <c r="FP195" s="144"/>
      <c r="FQ195" s="143"/>
      <c r="FR195" s="202"/>
      <c r="FS195" s="144"/>
      <c r="FT195" s="203"/>
      <c r="FU195" s="152"/>
      <c r="FV195" s="202"/>
      <c r="FW195" s="144"/>
      <c r="FX195" s="203"/>
      <c r="FY195" s="143"/>
      <c r="FZ195" s="144"/>
      <c r="GA195" s="143"/>
      <c r="GB195" s="202"/>
      <c r="GC195" s="144"/>
      <c r="GD195" s="203"/>
      <c r="GE195" s="143"/>
      <c r="GF195" s="202"/>
      <c r="GG195" s="144"/>
      <c r="GH195" s="152"/>
      <c r="GI195" s="202"/>
      <c r="GJ195" s="144"/>
      <c r="GK195" s="143"/>
      <c r="GL195" s="202"/>
      <c r="GM195" s="144"/>
      <c r="GN195" s="203"/>
      <c r="GO195" s="143"/>
      <c r="GP195" s="202"/>
      <c r="GQ195" s="144"/>
      <c r="GR195" s="143"/>
      <c r="GS195" s="202"/>
      <c r="GT195" s="144"/>
      <c r="GU195" s="145"/>
      <c r="GV195" s="141" t="n">
        <v>0.808317056387258</v>
      </c>
      <c r="GW195" s="141"/>
      <c r="GX195" s="141"/>
      <c r="GY195" s="202"/>
      <c r="GZ195" s="202"/>
      <c r="HA195" s="144"/>
      <c r="HB195" s="143"/>
      <c r="HC195" s="202"/>
      <c r="HD195" s="224"/>
      <c r="HE195" s="202"/>
      <c r="HF195" s="143"/>
      <c r="HG195" s="224"/>
      <c r="HH195" s="202"/>
      <c r="HI195" s="202"/>
      <c r="HJ195" s="228"/>
      <c r="HK195" s="233"/>
      <c r="HL195" s="141"/>
      <c r="HM195" s="228"/>
      <c r="HN195" s="236"/>
      <c r="HO195" s="141"/>
      <c r="HP195" s="141" t="n">
        <v>-1</v>
      </c>
      <c r="HQ195" s="277" t="n">
        <v>853.375491157055</v>
      </c>
      <c r="HR195" s="161"/>
      <c r="HS195" s="161"/>
      <c r="HT195" s="162"/>
      <c r="HU195" s="161"/>
      <c r="HV195" s="162"/>
    </row>
    <row r="196" customFormat="false" ht="15" hidden="false" customHeight="true" outlineLevel="0" collapsed="false">
      <c r="A196" s="32"/>
      <c r="B196" s="99"/>
      <c r="C196" s="129" t="s">
        <v>448</v>
      </c>
      <c r="D196" s="202"/>
      <c r="E196" s="143"/>
      <c r="F196" s="143"/>
      <c r="G196" s="143"/>
      <c r="H196" s="143"/>
      <c r="I196" s="143"/>
      <c r="J196" s="143"/>
      <c r="K196" s="143"/>
      <c r="L196" s="143"/>
      <c r="M196" s="143"/>
      <c r="N196" s="202"/>
      <c r="O196" s="143"/>
      <c r="P196" s="143"/>
      <c r="Q196" s="143"/>
      <c r="R196" s="143"/>
      <c r="S196" s="143"/>
      <c r="T196" s="143"/>
      <c r="U196" s="143"/>
      <c r="V196" s="143"/>
      <c r="W196" s="143"/>
      <c r="X196" s="202"/>
      <c r="Y196" s="143"/>
      <c r="Z196" s="143"/>
      <c r="AA196" s="143"/>
      <c r="AB196" s="143"/>
      <c r="AC196" s="143"/>
      <c r="AD196" s="143"/>
      <c r="AE196" s="143"/>
      <c r="AF196" s="210"/>
      <c r="AG196" s="274"/>
      <c r="AH196" s="202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202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202"/>
      <c r="BC196" s="143"/>
      <c r="BD196" s="143"/>
      <c r="BE196" s="143"/>
      <c r="BF196" s="143"/>
      <c r="BG196" s="143"/>
      <c r="BH196" s="203"/>
      <c r="BI196" s="141"/>
      <c r="BJ196" s="145"/>
      <c r="BK196" s="202"/>
      <c r="BL196" s="143"/>
      <c r="BM196" s="143"/>
      <c r="BN196" s="143"/>
      <c r="BO196" s="143"/>
      <c r="BP196" s="143"/>
      <c r="BQ196" s="143"/>
      <c r="BR196" s="143"/>
      <c r="BS196" s="143"/>
      <c r="BT196" s="202"/>
      <c r="BU196" s="144"/>
      <c r="BV196" s="152"/>
      <c r="BW196" s="202"/>
      <c r="BX196" s="143"/>
      <c r="BY196" s="143"/>
      <c r="BZ196" s="143"/>
      <c r="CA196" s="143"/>
      <c r="CB196" s="143"/>
      <c r="CC196" s="143"/>
      <c r="CD196" s="202"/>
      <c r="CE196" s="144"/>
      <c r="CF196" s="143"/>
      <c r="CG196" s="144"/>
      <c r="CH196" s="152"/>
      <c r="CI196" s="202"/>
      <c r="CJ196" s="143"/>
      <c r="CK196" s="143"/>
      <c r="CL196" s="202"/>
      <c r="CM196" s="144"/>
      <c r="CN196" s="143"/>
      <c r="CO196" s="144"/>
      <c r="CP196" s="143"/>
      <c r="CQ196" s="144"/>
      <c r="CR196" s="143"/>
      <c r="CS196" s="144"/>
      <c r="CT196" s="152"/>
      <c r="CU196" s="153"/>
      <c r="CV196" s="202"/>
      <c r="CW196" s="144"/>
      <c r="CX196" s="143"/>
      <c r="CY196" s="144"/>
      <c r="CZ196" s="143"/>
      <c r="DA196" s="144"/>
      <c r="DB196" s="143"/>
      <c r="DC196" s="144"/>
      <c r="DD196" s="143"/>
      <c r="DE196" s="209"/>
      <c r="DF196" s="152"/>
      <c r="DG196" s="144"/>
      <c r="DH196" s="143"/>
      <c r="DI196" s="144"/>
      <c r="DJ196" s="143"/>
      <c r="DK196" s="144"/>
      <c r="DL196" s="143"/>
      <c r="DM196" s="202"/>
      <c r="DN196" s="202"/>
      <c r="DO196" s="144"/>
      <c r="DP196" s="143"/>
      <c r="DQ196" s="144"/>
      <c r="DR196" s="145"/>
      <c r="DS196" s="141"/>
      <c r="DT196" s="153"/>
      <c r="DU196" s="144"/>
      <c r="DV196" s="203"/>
      <c r="DW196" s="210"/>
      <c r="DX196" s="141"/>
      <c r="DY196" s="144"/>
      <c r="DZ196" s="143"/>
      <c r="EA196" s="144"/>
      <c r="EB196" s="203" t="n">
        <v>1378.26824764667</v>
      </c>
      <c r="EC196" s="141" t="n">
        <v>1378.26824764667</v>
      </c>
      <c r="ED196" s="153"/>
      <c r="EE196" s="144" t="n">
        <v>1.20324677782958</v>
      </c>
      <c r="EF196" s="203"/>
      <c r="EG196" s="210"/>
      <c r="EH196" s="145" t="n">
        <v>1.20324677782958</v>
      </c>
      <c r="EI196" s="144"/>
      <c r="EJ196" s="143"/>
      <c r="EK196" s="144"/>
      <c r="EL196" s="203"/>
      <c r="EM196" s="143"/>
      <c r="EN196" s="202"/>
      <c r="EO196" s="144"/>
      <c r="EP196" s="203"/>
      <c r="EQ196" s="203"/>
      <c r="ER196" s="143"/>
      <c r="ES196" s="144"/>
      <c r="ET196" s="203"/>
      <c r="EU196" s="152"/>
      <c r="EV196" s="144"/>
      <c r="EW196" s="143"/>
      <c r="EX196" s="202"/>
      <c r="EY196" s="144"/>
      <c r="EZ196" s="203"/>
      <c r="FA196" s="203"/>
      <c r="FB196" s="143"/>
      <c r="FC196" s="144"/>
      <c r="FD196" s="203"/>
      <c r="FE196" s="143"/>
      <c r="FF196" s="144"/>
      <c r="FG196" s="210"/>
      <c r="FH196" s="152"/>
      <c r="FI196" s="144"/>
      <c r="FJ196" s="203"/>
      <c r="FK196" s="203"/>
      <c r="FL196" s="143"/>
      <c r="FM196" s="144"/>
      <c r="FN196" s="203"/>
      <c r="FO196" s="143"/>
      <c r="FP196" s="144"/>
      <c r="FQ196" s="143"/>
      <c r="FR196" s="202"/>
      <c r="FS196" s="144"/>
      <c r="FT196" s="203"/>
      <c r="FU196" s="152"/>
      <c r="FV196" s="202"/>
      <c r="FW196" s="144"/>
      <c r="FX196" s="203"/>
      <c r="FY196" s="143"/>
      <c r="FZ196" s="144"/>
      <c r="GA196" s="143"/>
      <c r="GB196" s="202"/>
      <c r="GC196" s="144"/>
      <c r="GD196" s="203"/>
      <c r="GE196" s="143"/>
      <c r="GF196" s="202"/>
      <c r="GG196" s="144"/>
      <c r="GH196" s="152"/>
      <c r="GI196" s="202"/>
      <c r="GJ196" s="144"/>
      <c r="GK196" s="143"/>
      <c r="GL196" s="202"/>
      <c r="GM196" s="144"/>
      <c r="GN196" s="203"/>
      <c r="GO196" s="143"/>
      <c r="GP196" s="202"/>
      <c r="GQ196" s="144"/>
      <c r="GR196" s="143"/>
      <c r="GS196" s="202"/>
      <c r="GT196" s="144"/>
      <c r="GU196" s="145"/>
      <c r="GV196" s="141" t="n">
        <v>1.20324677782958</v>
      </c>
      <c r="GW196" s="141"/>
      <c r="GX196" s="141"/>
      <c r="GY196" s="202"/>
      <c r="GZ196" s="202"/>
      <c r="HA196" s="144"/>
      <c r="HB196" s="143"/>
      <c r="HC196" s="202"/>
      <c r="HD196" s="224"/>
      <c r="HE196" s="202"/>
      <c r="HF196" s="143"/>
      <c r="HG196" s="224"/>
      <c r="HH196" s="202"/>
      <c r="HI196" s="202"/>
      <c r="HJ196" s="228"/>
      <c r="HK196" s="233"/>
      <c r="HL196" s="141"/>
      <c r="HM196" s="228"/>
      <c r="HN196" s="236"/>
      <c r="HO196" s="141"/>
      <c r="HP196" s="141" t="n">
        <v>-2</v>
      </c>
      <c r="HQ196" s="277" t="n">
        <v>1377.07724235132</v>
      </c>
      <c r="HR196" s="161"/>
      <c r="HS196" s="161"/>
      <c r="HT196" s="162"/>
      <c r="HU196" s="161"/>
      <c r="HV196" s="162"/>
    </row>
    <row r="197" customFormat="false" ht="15" hidden="false" customHeight="true" outlineLevel="0" collapsed="false">
      <c r="A197" s="32"/>
      <c r="B197" s="99"/>
      <c r="C197" s="129" t="s">
        <v>449</v>
      </c>
      <c r="D197" s="202"/>
      <c r="E197" s="143"/>
      <c r="F197" s="143"/>
      <c r="G197" s="143"/>
      <c r="H197" s="143"/>
      <c r="I197" s="143"/>
      <c r="J197" s="143"/>
      <c r="K197" s="143"/>
      <c r="L197" s="143"/>
      <c r="M197" s="143"/>
      <c r="N197" s="202"/>
      <c r="O197" s="143"/>
      <c r="P197" s="143"/>
      <c r="Q197" s="143"/>
      <c r="R197" s="143"/>
      <c r="S197" s="143"/>
      <c r="T197" s="143"/>
      <c r="U197" s="143"/>
      <c r="V197" s="143"/>
      <c r="W197" s="143"/>
      <c r="X197" s="202"/>
      <c r="Y197" s="143"/>
      <c r="Z197" s="143"/>
      <c r="AA197" s="143"/>
      <c r="AB197" s="143"/>
      <c r="AC197" s="143"/>
      <c r="AD197" s="143"/>
      <c r="AE197" s="143"/>
      <c r="AF197" s="210"/>
      <c r="AG197" s="274"/>
      <c r="AH197" s="202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202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202"/>
      <c r="BC197" s="143"/>
      <c r="BD197" s="143"/>
      <c r="BE197" s="143"/>
      <c r="BF197" s="143"/>
      <c r="BG197" s="143"/>
      <c r="BH197" s="203"/>
      <c r="BI197" s="141"/>
      <c r="BJ197" s="145"/>
      <c r="BK197" s="202"/>
      <c r="BL197" s="143"/>
      <c r="BM197" s="143"/>
      <c r="BN197" s="143"/>
      <c r="BO197" s="143"/>
      <c r="BP197" s="143"/>
      <c r="BQ197" s="143"/>
      <c r="BR197" s="143"/>
      <c r="BS197" s="143"/>
      <c r="BT197" s="202"/>
      <c r="BU197" s="144"/>
      <c r="BV197" s="152"/>
      <c r="BW197" s="202"/>
      <c r="BX197" s="143"/>
      <c r="BY197" s="143"/>
      <c r="BZ197" s="143"/>
      <c r="CA197" s="143"/>
      <c r="CB197" s="143"/>
      <c r="CC197" s="143"/>
      <c r="CD197" s="202"/>
      <c r="CE197" s="144"/>
      <c r="CF197" s="143"/>
      <c r="CG197" s="144"/>
      <c r="CH197" s="152"/>
      <c r="CI197" s="202"/>
      <c r="CJ197" s="143"/>
      <c r="CK197" s="143"/>
      <c r="CL197" s="202"/>
      <c r="CM197" s="144"/>
      <c r="CN197" s="143"/>
      <c r="CO197" s="144"/>
      <c r="CP197" s="143"/>
      <c r="CQ197" s="144"/>
      <c r="CR197" s="143"/>
      <c r="CS197" s="144"/>
      <c r="CT197" s="152"/>
      <c r="CU197" s="153"/>
      <c r="CV197" s="202"/>
      <c r="CW197" s="144"/>
      <c r="CX197" s="143"/>
      <c r="CY197" s="144"/>
      <c r="CZ197" s="143"/>
      <c r="DA197" s="144"/>
      <c r="DB197" s="143"/>
      <c r="DC197" s="144"/>
      <c r="DD197" s="143"/>
      <c r="DE197" s="209"/>
      <c r="DF197" s="152"/>
      <c r="DG197" s="144"/>
      <c r="DH197" s="143"/>
      <c r="DI197" s="144"/>
      <c r="DJ197" s="143"/>
      <c r="DK197" s="144"/>
      <c r="DL197" s="143"/>
      <c r="DM197" s="202"/>
      <c r="DN197" s="202"/>
      <c r="DO197" s="144"/>
      <c r="DP197" s="143"/>
      <c r="DQ197" s="144"/>
      <c r="DR197" s="145"/>
      <c r="DS197" s="141"/>
      <c r="DT197" s="153"/>
      <c r="DU197" s="144"/>
      <c r="DV197" s="203"/>
      <c r="DW197" s="210"/>
      <c r="DX197" s="141"/>
      <c r="DY197" s="144"/>
      <c r="DZ197" s="143"/>
      <c r="EA197" s="144"/>
      <c r="EB197" s="203" t="n">
        <v>2782.63625817667</v>
      </c>
      <c r="EC197" s="141" t="n">
        <v>2782.63625817667</v>
      </c>
      <c r="ED197" s="153"/>
      <c r="EE197" s="144" t="n">
        <v>2.78418903483349</v>
      </c>
      <c r="EF197" s="203"/>
      <c r="EG197" s="210"/>
      <c r="EH197" s="145" t="n">
        <v>2.78418903483349</v>
      </c>
      <c r="EI197" s="144"/>
      <c r="EJ197" s="143"/>
      <c r="EK197" s="144"/>
      <c r="EL197" s="203"/>
      <c r="EM197" s="143"/>
      <c r="EN197" s="202"/>
      <c r="EO197" s="144"/>
      <c r="EP197" s="203"/>
      <c r="EQ197" s="203"/>
      <c r="ER197" s="143"/>
      <c r="ES197" s="144"/>
      <c r="ET197" s="203"/>
      <c r="EU197" s="152"/>
      <c r="EV197" s="144"/>
      <c r="EW197" s="143"/>
      <c r="EX197" s="202"/>
      <c r="EY197" s="144"/>
      <c r="EZ197" s="203"/>
      <c r="FA197" s="203"/>
      <c r="FB197" s="143"/>
      <c r="FC197" s="144"/>
      <c r="FD197" s="203"/>
      <c r="FE197" s="143"/>
      <c r="FF197" s="144"/>
      <c r="FG197" s="210"/>
      <c r="FH197" s="152"/>
      <c r="FI197" s="144"/>
      <c r="FJ197" s="203"/>
      <c r="FK197" s="203"/>
      <c r="FL197" s="143"/>
      <c r="FM197" s="144"/>
      <c r="FN197" s="203"/>
      <c r="FO197" s="143"/>
      <c r="FP197" s="144"/>
      <c r="FQ197" s="143"/>
      <c r="FR197" s="202"/>
      <c r="FS197" s="144"/>
      <c r="FT197" s="203"/>
      <c r="FU197" s="152"/>
      <c r="FV197" s="202"/>
      <c r="FW197" s="144"/>
      <c r="FX197" s="203"/>
      <c r="FY197" s="143"/>
      <c r="FZ197" s="144"/>
      <c r="GA197" s="143"/>
      <c r="GB197" s="202"/>
      <c r="GC197" s="144"/>
      <c r="GD197" s="203"/>
      <c r="GE197" s="143"/>
      <c r="GF197" s="202"/>
      <c r="GG197" s="144"/>
      <c r="GH197" s="152"/>
      <c r="GI197" s="202"/>
      <c r="GJ197" s="144"/>
      <c r="GK197" s="143"/>
      <c r="GL197" s="202"/>
      <c r="GM197" s="144"/>
      <c r="GN197" s="203"/>
      <c r="GO197" s="143"/>
      <c r="GP197" s="202"/>
      <c r="GQ197" s="144"/>
      <c r="GR197" s="143"/>
      <c r="GS197" s="202"/>
      <c r="GT197" s="144"/>
      <c r="GU197" s="145"/>
      <c r="GV197" s="141" t="n">
        <v>2.78418903483349</v>
      </c>
      <c r="GW197" s="141"/>
      <c r="GX197" s="141"/>
      <c r="GY197" s="202"/>
      <c r="GZ197" s="202"/>
      <c r="HA197" s="144"/>
      <c r="HB197" s="143"/>
      <c r="HC197" s="202"/>
      <c r="HD197" s="224"/>
      <c r="HE197" s="202"/>
      <c r="HF197" s="143"/>
      <c r="HG197" s="224"/>
      <c r="HH197" s="202"/>
      <c r="HI197" s="202"/>
      <c r="HJ197" s="228"/>
      <c r="HK197" s="233"/>
      <c r="HL197" s="141"/>
      <c r="HM197" s="228"/>
      <c r="HN197" s="236"/>
      <c r="HO197" s="141"/>
      <c r="HP197" s="141" t="n">
        <v>-4</v>
      </c>
      <c r="HQ197" s="277" t="n">
        <v>2781.24962726565</v>
      </c>
      <c r="HR197" s="161"/>
      <c r="HS197" s="161"/>
      <c r="HT197" s="162"/>
      <c r="HU197" s="161"/>
      <c r="HV197" s="162"/>
    </row>
    <row r="198" customFormat="false" ht="15" hidden="false" customHeight="true" outlineLevel="0" collapsed="false">
      <c r="A198" s="32"/>
      <c r="B198" s="99"/>
      <c r="C198" s="129" t="s">
        <v>450</v>
      </c>
      <c r="D198" s="202"/>
      <c r="E198" s="143"/>
      <c r="F198" s="143"/>
      <c r="G198" s="143"/>
      <c r="H198" s="143"/>
      <c r="I198" s="143"/>
      <c r="J198" s="143"/>
      <c r="K198" s="143"/>
      <c r="L198" s="143"/>
      <c r="M198" s="143"/>
      <c r="N198" s="202"/>
      <c r="O198" s="143"/>
      <c r="P198" s="143"/>
      <c r="Q198" s="143"/>
      <c r="R198" s="143"/>
      <c r="S198" s="143"/>
      <c r="T198" s="143"/>
      <c r="U198" s="143"/>
      <c r="V198" s="143"/>
      <c r="W198" s="143"/>
      <c r="X198" s="202"/>
      <c r="Y198" s="143"/>
      <c r="Z198" s="143"/>
      <c r="AA198" s="143"/>
      <c r="AB198" s="143"/>
      <c r="AC198" s="143"/>
      <c r="AD198" s="143"/>
      <c r="AE198" s="143"/>
      <c r="AF198" s="210"/>
      <c r="AG198" s="274"/>
      <c r="AH198" s="202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202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202"/>
      <c r="BC198" s="143"/>
      <c r="BD198" s="143"/>
      <c r="BE198" s="143"/>
      <c r="BF198" s="143"/>
      <c r="BG198" s="143"/>
      <c r="BH198" s="203"/>
      <c r="BI198" s="141"/>
      <c r="BJ198" s="145"/>
      <c r="BK198" s="202"/>
      <c r="BL198" s="143"/>
      <c r="BM198" s="143"/>
      <c r="BN198" s="143"/>
      <c r="BO198" s="143"/>
      <c r="BP198" s="143"/>
      <c r="BQ198" s="143"/>
      <c r="BR198" s="143"/>
      <c r="BS198" s="143"/>
      <c r="BT198" s="202"/>
      <c r="BU198" s="144"/>
      <c r="BV198" s="152"/>
      <c r="BW198" s="202"/>
      <c r="BX198" s="143"/>
      <c r="BY198" s="143"/>
      <c r="BZ198" s="143"/>
      <c r="CA198" s="143"/>
      <c r="CB198" s="143"/>
      <c r="CC198" s="143"/>
      <c r="CD198" s="202"/>
      <c r="CE198" s="144"/>
      <c r="CF198" s="143"/>
      <c r="CG198" s="144"/>
      <c r="CH198" s="152"/>
      <c r="CI198" s="202"/>
      <c r="CJ198" s="143"/>
      <c r="CK198" s="143"/>
      <c r="CL198" s="202"/>
      <c r="CM198" s="144"/>
      <c r="CN198" s="143"/>
      <c r="CO198" s="144"/>
      <c r="CP198" s="143"/>
      <c r="CQ198" s="144"/>
      <c r="CR198" s="143"/>
      <c r="CS198" s="144"/>
      <c r="CT198" s="152"/>
      <c r="CU198" s="153"/>
      <c r="CV198" s="202"/>
      <c r="CW198" s="144"/>
      <c r="CX198" s="143"/>
      <c r="CY198" s="144"/>
      <c r="CZ198" s="143"/>
      <c r="DA198" s="144"/>
      <c r="DB198" s="143"/>
      <c r="DC198" s="144"/>
      <c r="DD198" s="143"/>
      <c r="DE198" s="209"/>
      <c r="DF198" s="152"/>
      <c r="DG198" s="144"/>
      <c r="DH198" s="143"/>
      <c r="DI198" s="144"/>
      <c r="DJ198" s="143"/>
      <c r="DK198" s="144"/>
      <c r="DL198" s="143"/>
      <c r="DM198" s="202"/>
      <c r="DN198" s="202"/>
      <c r="DO198" s="144"/>
      <c r="DP198" s="143"/>
      <c r="DQ198" s="144"/>
      <c r="DR198" s="145"/>
      <c r="DS198" s="141"/>
      <c r="DT198" s="153"/>
      <c r="DU198" s="144"/>
      <c r="DV198" s="203"/>
      <c r="DW198" s="210"/>
      <c r="DX198" s="141"/>
      <c r="DY198" s="144"/>
      <c r="DZ198" s="143"/>
      <c r="EA198" s="144"/>
      <c r="EB198" s="203" t="n">
        <v>10498.1277013029</v>
      </c>
      <c r="EC198" s="141" t="n">
        <v>10498.1277013029</v>
      </c>
      <c r="ED198" s="153"/>
      <c r="EE198" s="144" t="n">
        <v>9.95314956720049</v>
      </c>
      <c r="EF198" s="203"/>
      <c r="EG198" s="210"/>
      <c r="EH198" s="145" t="n">
        <v>9.95314956720049</v>
      </c>
      <c r="EI198" s="144"/>
      <c r="EJ198" s="143"/>
      <c r="EK198" s="144"/>
      <c r="EL198" s="203"/>
      <c r="EM198" s="143"/>
      <c r="EN198" s="202"/>
      <c r="EO198" s="144"/>
      <c r="EP198" s="203"/>
      <c r="EQ198" s="203"/>
      <c r="ER198" s="143"/>
      <c r="ES198" s="144"/>
      <c r="ET198" s="203"/>
      <c r="EU198" s="152"/>
      <c r="EV198" s="144"/>
      <c r="EW198" s="143"/>
      <c r="EX198" s="202"/>
      <c r="EY198" s="144"/>
      <c r="EZ198" s="203"/>
      <c r="FA198" s="203"/>
      <c r="FB198" s="143"/>
      <c r="FC198" s="144"/>
      <c r="FD198" s="203"/>
      <c r="FE198" s="143"/>
      <c r="FF198" s="144"/>
      <c r="FG198" s="210"/>
      <c r="FH198" s="152"/>
      <c r="FI198" s="144"/>
      <c r="FJ198" s="203"/>
      <c r="FK198" s="203"/>
      <c r="FL198" s="143"/>
      <c r="FM198" s="144"/>
      <c r="FN198" s="203"/>
      <c r="FO198" s="143"/>
      <c r="FP198" s="144"/>
      <c r="FQ198" s="143"/>
      <c r="FR198" s="202"/>
      <c r="FS198" s="144"/>
      <c r="FT198" s="203"/>
      <c r="FU198" s="152"/>
      <c r="FV198" s="202"/>
      <c r="FW198" s="144"/>
      <c r="FX198" s="203"/>
      <c r="FY198" s="143"/>
      <c r="FZ198" s="144"/>
      <c r="GA198" s="143"/>
      <c r="GB198" s="202"/>
      <c r="GC198" s="144"/>
      <c r="GD198" s="203"/>
      <c r="GE198" s="143"/>
      <c r="GF198" s="202"/>
      <c r="GG198" s="144"/>
      <c r="GH198" s="152"/>
      <c r="GI198" s="202"/>
      <c r="GJ198" s="144"/>
      <c r="GK198" s="143"/>
      <c r="GL198" s="202"/>
      <c r="GM198" s="144"/>
      <c r="GN198" s="203"/>
      <c r="GO198" s="143"/>
      <c r="GP198" s="202"/>
      <c r="GQ198" s="144"/>
      <c r="GR198" s="143"/>
      <c r="GS198" s="202"/>
      <c r="GT198" s="144"/>
      <c r="GU198" s="145"/>
      <c r="GV198" s="141" t="n">
        <v>9.95314956720049</v>
      </c>
      <c r="GW198" s="141"/>
      <c r="GX198" s="141"/>
      <c r="GY198" s="202"/>
      <c r="GZ198" s="202"/>
      <c r="HA198" s="144"/>
      <c r="HB198" s="143"/>
      <c r="HC198" s="202"/>
      <c r="HD198" s="224"/>
      <c r="HE198" s="202"/>
      <c r="HF198" s="143"/>
      <c r="HG198" s="224"/>
      <c r="HH198" s="202"/>
      <c r="HI198" s="202"/>
      <c r="HJ198" s="228"/>
      <c r="HK198" s="233"/>
      <c r="HL198" s="141"/>
      <c r="HM198" s="228"/>
      <c r="HN198" s="236"/>
      <c r="HO198" s="141"/>
      <c r="HP198" s="141" t="n">
        <v>-15</v>
      </c>
      <c r="HQ198" s="277" t="n">
        <v>10493.4192560245</v>
      </c>
      <c r="HR198" s="161"/>
      <c r="HS198" s="161"/>
      <c r="HT198" s="162"/>
      <c r="HU198" s="161"/>
      <c r="HV198" s="162"/>
    </row>
    <row r="199" customFormat="false" ht="15" hidden="false" customHeight="true" outlineLevel="0" collapsed="false">
      <c r="A199" s="32"/>
      <c r="B199" s="99"/>
      <c r="C199" s="129" t="s">
        <v>451</v>
      </c>
      <c r="D199" s="202"/>
      <c r="E199" s="143"/>
      <c r="F199" s="143"/>
      <c r="G199" s="143"/>
      <c r="H199" s="143"/>
      <c r="I199" s="143"/>
      <c r="J199" s="143"/>
      <c r="K199" s="143"/>
      <c r="L199" s="143"/>
      <c r="M199" s="143"/>
      <c r="N199" s="202"/>
      <c r="O199" s="143"/>
      <c r="P199" s="143"/>
      <c r="Q199" s="143"/>
      <c r="R199" s="143"/>
      <c r="S199" s="143"/>
      <c r="T199" s="143"/>
      <c r="U199" s="143"/>
      <c r="V199" s="143"/>
      <c r="W199" s="143"/>
      <c r="X199" s="202"/>
      <c r="Y199" s="143"/>
      <c r="Z199" s="143"/>
      <c r="AA199" s="143"/>
      <c r="AB199" s="143"/>
      <c r="AC199" s="143"/>
      <c r="AD199" s="143"/>
      <c r="AE199" s="143"/>
      <c r="AF199" s="210"/>
      <c r="AG199" s="274"/>
      <c r="AH199" s="202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202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202"/>
      <c r="BC199" s="143"/>
      <c r="BD199" s="143"/>
      <c r="BE199" s="143"/>
      <c r="BF199" s="143"/>
      <c r="BG199" s="143"/>
      <c r="BH199" s="203"/>
      <c r="BI199" s="141"/>
      <c r="BJ199" s="145"/>
      <c r="BK199" s="202"/>
      <c r="BL199" s="143"/>
      <c r="BM199" s="143"/>
      <c r="BN199" s="143"/>
      <c r="BO199" s="143"/>
      <c r="BP199" s="143"/>
      <c r="BQ199" s="143"/>
      <c r="BR199" s="143"/>
      <c r="BS199" s="143"/>
      <c r="BT199" s="202"/>
      <c r="BU199" s="144"/>
      <c r="BV199" s="152"/>
      <c r="BW199" s="202"/>
      <c r="BX199" s="143"/>
      <c r="BY199" s="143"/>
      <c r="BZ199" s="143"/>
      <c r="CA199" s="143"/>
      <c r="CB199" s="143"/>
      <c r="CC199" s="143"/>
      <c r="CD199" s="202"/>
      <c r="CE199" s="144"/>
      <c r="CF199" s="143"/>
      <c r="CG199" s="144"/>
      <c r="CH199" s="152"/>
      <c r="CI199" s="202"/>
      <c r="CJ199" s="143"/>
      <c r="CK199" s="143"/>
      <c r="CL199" s="202"/>
      <c r="CM199" s="144"/>
      <c r="CN199" s="143"/>
      <c r="CO199" s="144"/>
      <c r="CP199" s="143"/>
      <c r="CQ199" s="144"/>
      <c r="CR199" s="143"/>
      <c r="CS199" s="144"/>
      <c r="CT199" s="152"/>
      <c r="CU199" s="153"/>
      <c r="CV199" s="202"/>
      <c r="CW199" s="144"/>
      <c r="CX199" s="143"/>
      <c r="CY199" s="144"/>
      <c r="CZ199" s="143"/>
      <c r="DA199" s="144"/>
      <c r="DB199" s="143"/>
      <c r="DC199" s="144"/>
      <c r="DD199" s="143"/>
      <c r="DE199" s="209"/>
      <c r="DF199" s="152"/>
      <c r="DG199" s="144"/>
      <c r="DH199" s="143"/>
      <c r="DI199" s="144"/>
      <c r="DJ199" s="143"/>
      <c r="DK199" s="144"/>
      <c r="DL199" s="143"/>
      <c r="DM199" s="202"/>
      <c r="DN199" s="202"/>
      <c r="DO199" s="144"/>
      <c r="DP199" s="143"/>
      <c r="DQ199" s="144"/>
      <c r="DR199" s="145"/>
      <c r="DS199" s="141"/>
      <c r="DT199" s="153"/>
      <c r="DU199" s="144"/>
      <c r="DV199" s="203"/>
      <c r="DW199" s="210"/>
      <c r="DX199" s="141"/>
      <c r="DY199" s="144"/>
      <c r="DZ199" s="143"/>
      <c r="EA199" s="144"/>
      <c r="EB199" s="203" t="n">
        <v>24575.938265758</v>
      </c>
      <c r="EC199" s="141" t="n">
        <v>24575.938265758</v>
      </c>
      <c r="ED199" s="153"/>
      <c r="EE199" s="144" t="n">
        <v>47.1504757843918</v>
      </c>
      <c r="EF199" s="203"/>
      <c r="EG199" s="210"/>
      <c r="EH199" s="145" t="n">
        <v>47.1504757843918</v>
      </c>
      <c r="EI199" s="144"/>
      <c r="EJ199" s="143"/>
      <c r="EK199" s="144"/>
      <c r="EL199" s="203"/>
      <c r="EM199" s="143"/>
      <c r="EN199" s="202"/>
      <c r="EO199" s="144"/>
      <c r="EP199" s="203"/>
      <c r="EQ199" s="203"/>
      <c r="ER199" s="143"/>
      <c r="ES199" s="144"/>
      <c r="ET199" s="203"/>
      <c r="EU199" s="152"/>
      <c r="EV199" s="144"/>
      <c r="EW199" s="143"/>
      <c r="EX199" s="202"/>
      <c r="EY199" s="144"/>
      <c r="EZ199" s="203"/>
      <c r="FA199" s="203"/>
      <c r="FB199" s="143"/>
      <c r="FC199" s="144"/>
      <c r="FD199" s="203"/>
      <c r="FE199" s="143"/>
      <c r="FF199" s="144"/>
      <c r="FG199" s="210"/>
      <c r="FH199" s="152"/>
      <c r="FI199" s="144"/>
      <c r="FJ199" s="203"/>
      <c r="FK199" s="203"/>
      <c r="FL199" s="143"/>
      <c r="FM199" s="144"/>
      <c r="FN199" s="203"/>
      <c r="FO199" s="143"/>
      <c r="FP199" s="144"/>
      <c r="FQ199" s="143"/>
      <c r="FR199" s="202"/>
      <c r="FS199" s="144"/>
      <c r="FT199" s="203"/>
      <c r="FU199" s="152"/>
      <c r="FV199" s="202"/>
      <c r="FW199" s="144"/>
      <c r="FX199" s="203"/>
      <c r="FY199" s="143"/>
      <c r="FZ199" s="144"/>
      <c r="GA199" s="143"/>
      <c r="GB199" s="202"/>
      <c r="GC199" s="144"/>
      <c r="GD199" s="203"/>
      <c r="GE199" s="143"/>
      <c r="GF199" s="202"/>
      <c r="GG199" s="144"/>
      <c r="GH199" s="152"/>
      <c r="GI199" s="202"/>
      <c r="GJ199" s="144"/>
      <c r="GK199" s="143"/>
      <c r="GL199" s="202"/>
      <c r="GM199" s="144"/>
      <c r="GN199" s="203"/>
      <c r="GO199" s="143"/>
      <c r="GP199" s="202"/>
      <c r="GQ199" s="144"/>
      <c r="GR199" s="143"/>
      <c r="GS199" s="202"/>
      <c r="GT199" s="144"/>
      <c r="GU199" s="145"/>
      <c r="GV199" s="141" t="n">
        <v>47.1504757843918</v>
      </c>
      <c r="GW199" s="141"/>
      <c r="GX199" s="141"/>
      <c r="GY199" s="202"/>
      <c r="GZ199" s="202"/>
      <c r="HA199" s="144"/>
      <c r="HB199" s="143"/>
      <c r="HC199" s="202"/>
      <c r="HD199" s="224"/>
      <c r="HE199" s="202"/>
      <c r="HF199" s="143"/>
      <c r="HG199" s="224"/>
      <c r="HH199" s="202"/>
      <c r="HI199" s="202"/>
      <c r="HJ199" s="228"/>
      <c r="HK199" s="233"/>
      <c r="HL199" s="141"/>
      <c r="HM199" s="228"/>
      <c r="HN199" s="236"/>
      <c r="HO199" s="141"/>
      <c r="HP199" s="141" t="n">
        <v>-36</v>
      </c>
      <c r="HQ199" s="277" t="n">
        <v>24587.457234647</v>
      </c>
      <c r="HR199" s="161"/>
      <c r="HS199" s="161"/>
      <c r="HT199" s="162"/>
      <c r="HU199" s="161"/>
      <c r="HV199" s="162"/>
    </row>
    <row r="200" customFormat="false" ht="15" hidden="false" customHeight="true" outlineLevel="0" collapsed="false">
      <c r="A200" s="32"/>
      <c r="B200" s="99"/>
      <c r="C200" s="129" t="s">
        <v>452</v>
      </c>
      <c r="D200" s="202"/>
      <c r="E200" s="143"/>
      <c r="F200" s="143"/>
      <c r="G200" s="143"/>
      <c r="H200" s="143"/>
      <c r="I200" s="143"/>
      <c r="J200" s="143"/>
      <c r="K200" s="143"/>
      <c r="L200" s="143"/>
      <c r="M200" s="143"/>
      <c r="N200" s="202"/>
      <c r="O200" s="143"/>
      <c r="P200" s="143"/>
      <c r="Q200" s="143"/>
      <c r="R200" s="143"/>
      <c r="S200" s="143"/>
      <c r="T200" s="143"/>
      <c r="U200" s="143"/>
      <c r="V200" s="143"/>
      <c r="W200" s="143"/>
      <c r="X200" s="202"/>
      <c r="Y200" s="143"/>
      <c r="Z200" s="143"/>
      <c r="AA200" s="143"/>
      <c r="AB200" s="143"/>
      <c r="AC200" s="143"/>
      <c r="AD200" s="143"/>
      <c r="AE200" s="143"/>
      <c r="AF200" s="210"/>
      <c r="AG200" s="274"/>
      <c r="AH200" s="202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202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202"/>
      <c r="BC200" s="143"/>
      <c r="BD200" s="143"/>
      <c r="BE200" s="143"/>
      <c r="BF200" s="143"/>
      <c r="BG200" s="143"/>
      <c r="BH200" s="203"/>
      <c r="BI200" s="141"/>
      <c r="BJ200" s="145"/>
      <c r="BK200" s="202"/>
      <c r="BL200" s="143"/>
      <c r="BM200" s="143"/>
      <c r="BN200" s="143"/>
      <c r="BO200" s="143"/>
      <c r="BP200" s="143"/>
      <c r="BQ200" s="143"/>
      <c r="BR200" s="143"/>
      <c r="BS200" s="143"/>
      <c r="BT200" s="202"/>
      <c r="BU200" s="144"/>
      <c r="BV200" s="152"/>
      <c r="BW200" s="202"/>
      <c r="BX200" s="143"/>
      <c r="BY200" s="143"/>
      <c r="BZ200" s="143"/>
      <c r="CA200" s="143"/>
      <c r="CB200" s="143"/>
      <c r="CC200" s="143"/>
      <c r="CD200" s="202"/>
      <c r="CE200" s="144"/>
      <c r="CF200" s="143"/>
      <c r="CG200" s="144"/>
      <c r="CH200" s="152"/>
      <c r="CI200" s="202"/>
      <c r="CJ200" s="143"/>
      <c r="CK200" s="143"/>
      <c r="CL200" s="202"/>
      <c r="CM200" s="144"/>
      <c r="CN200" s="143"/>
      <c r="CO200" s="144"/>
      <c r="CP200" s="143"/>
      <c r="CQ200" s="144"/>
      <c r="CR200" s="143"/>
      <c r="CS200" s="144"/>
      <c r="CT200" s="152"/>
      <c r="CU200" s="153"/>
      <c r="CV200" s="202"/>
      <c r="CW200" s="144"/>
      <c r="CX200" s="143"/>
      <c r="CY200" s="144"/>
      <c r="CZ200" s="143"/>
      <c r="DA200" s="144"/>
      <c r="DB200" s="143"/>
      <c r="DC200" s="144"/>
      <c r="DD200" s="143"/>
      <c r="DE200" s="209"/>
      <c r="DF200" s="152"/>
      <c r="DG200" s="144"/>
      <c r="DH200" s="143"/>
      <c r="DI200" s="144"/>
      <c r="DJ200" s="143"/>
      <c r="DK200" s="144"/>
      <c r="DL200" s="143"/>
      <c r="DM200" s="202"/>
      <c r="DN200" s="202"/>
      <c r="DO200" s="144"/>
      <c r="DP200" s="143"/>
      <c r="DQ200" s="144"/>
      <c r="DR200" s="145"/>
      <c r="DS200" s="141"/>
      <c r="DT200" s="153"/>
      <c r="DU200" s="144"/>
      <c r="DV200" s="203"/>
      <c r="DW200" s="210"/>
      <c r="DX200" s="141"/>
      <c r="DY200" s="144"/>
      <c r="DZ200" s="143"/>
      <c r="EA200" s="144"/>
      <c r="EB200" s="203" t="n">
        <v>47343.9660333284</v>
      </c>
      <c r="EC200" s="141" t="n">
        <v>47343.9660333284</v>
      </c>
      <c r="ED200" s="153"/>
      <c r="EE200" s="144" t="n">
        <v>21.7267519922466</v>
      </c>
      <c r="EF200" s="203"/>
      <c r="EG200" s="210"/>
      <c r="EH200" s="145" t="n">
        <v>21.7267519922466</v>
      </c>
      <c r="EI200" s="144"/>
      <c r="EJ200" s="143"/>
      <c r="EK200" s="144"/>
      <c r="EL200" s="203"/>
      <c r="EM200" s="143"/>
      <c r="EN200" s="202"/>
      <c r="EO200" s="144"/>
      <c r="EP200" s="203"/>
      <c r="EQ200" s="203"/>
      <c r="ER200" s="143"/>
      <c r="ES200" s="144"/>
      <c r="ET200" s="203"/>
      <c r="EU200" s="152"/>
      <c r="EV200" s="144"/>
      <c r="EW200" s="143"/>
      <c r="EX200" s="202"/>
      <c r="EY200" s="144"/>
      <c r="EZ200" s="203"/>
      <c r="FA200" s="203"/>
      <c r="FB200" s="143"/>
      <c r="FC200" s="144"/>
      <c r="FD200" s="203"/>
      <c r="FE200" s="143"/>
      <c r="FF200" s="144"/>
      <c r="FG200" s="210"/>
      <c r="FH200" s="152"/>
      <c r="FI200" s="144"/>
      <c r="FJ200" s="203"/>
      <c r="FK200" s="203"/>
      <c r="FL200" s="143"/>
      <c r="FM200" s="144"/>
      <c r="FN200" s="203"/>
      <c r="FO200" s="143"/>
      <c r="FP200" s="144"/>
      <c r="FQ200" s="143"/>
      <c r="FR200" s="202"/>
      <c r="FS200" s="144"/>
      <c r="FT200" s="203"/>
      <c r="FU200" s="152"/>
      <c r="FV200" s="202"/>
      <c r="FW200" s="144"/>
      <c r="FX200" s="203"/>
      <c r="FY200" s="143"/>
      <c r="FZ200" s="144"/>
      <c r="GA200" s="143"/>
      <c r="GB200" s="202"/>
      <c r="GC200" s="144"/>
      <c r="GD200" s="203"/>
      <c r="GE200" s="143"/>
      <c r="GF200" s="202"/>
      <c r="GG200" s="144"/>
      <c r="GH200" s="152"/>
      <c r="GI200" s="202"/>
      <c r="GJ200" s="144"/>
      <c r="GK200" s="143"/>
      <c r="GL200" s="202"/>
      <c r="GM200" s="144"/>
      <c r="GN200" s="203"/>
      <c r="GO200" s="143"/>
      <c r="GP200" s="202"/>
      <c r="GQ200" s="144"/>
      <c r="GR200" s="143"/>
      <c r="GS200" s="202"/>
      <c r="GT200" s="144"/>
      <c r="GU200" s="145"/>
      <c r="GV200" s="141" t="n">
        <v>21.7267519922466</v>
      </c>
      <c r="GW200" s="141"/>
      <c r="GX200" s="141"/>
      <c r="GY200" s="202"/>
      <c r="GZ200" s="202"/>
      <c r="HA200" s="144"/>
      <c r="HB200" s="143"/>
      <c r="HC200" s="202"/>
      <c r="HD200" s="224"/>
      <c r="HE200" s="202"/>
      <c r="HF200" s="143"/>
      <c r="HG200" s="224"/>
      <c r="HH200" s="202"/>
      <c r="HI200" s="202"/>
      <c r="HJ200" s="228"/>
      <c r="HK200" s="233"/>
      <c r="HL200" s="141"/>
      <c r="HM200" s="228"/>
      <c r="HN200" s="236"/>
      <c r="HO200" s="141"/>
      <c r="HP200" s="141" t="n">
        <v>-67</v>
      </c>
      <c r="HQ200" s="277" t="n">
        <v>47298.242383552</v>
      </c>
      <c r="HR200" s="161"/>
      <c r="HS200" s="161"/>
      <c r="HT200" s="162"/>
      <c r="HU200" s="161"/>
      <c r="HV200" s="162"/>
    </row>
    <row r="201" customFormat="false" ht="15" hidden="false" customHeight="true" outlineLevel="0" collapsed="false">
      <c r="A201" s="32"/>
      <c r="B201" s="99"/>
      <c r="C201" s="129" t="s">
        <v>453</v>
      </c>
      <c r="D201" s="202"/>
      <c r="E201" s="143"/>
      <c r="F201" s="143"/>
      <c r="G201" s="143"/>
      <c r="H201" s="143"/>
      <c r="I201" s="143"/>
      <c r="J201" s="143"/>
      <c r="K201" s="143"/>
      <c r="L201" s="143"/>
      <c r="M201" s="143"/>
      <c r="N201" s="202"/>
      <c r="O201" s="143"/>
      <c r="P201" s="143"/>
      <c r="Q201" s="143"/>
      <c r="R201" s="143"/>
      <c r="S201" s="143"/>
      <c r="T201" s="143"/>
      <c r="U201" s="143"/>
      <c r="V201" s="143"/>
      <c r="W201" s="143"/>
      <c r="X201" s="202"/>
      <c r="Y201" s="143"/>
      <c r="Z201" s="143"/>
      <c r="AA201" s="143"/>
      <c r="AB201" s="143"/>
      <c r="AC201" s="143"/>
      <c r="AD201" s="143"/>
      <c r="AE201" s="143"/>
      <c r="AF201" s="210"/>
      <c r="AG201" s="274"/>
      <c r="AH201" s="202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202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202"/>
      <c r="BC201" s="143"/>
      <c r="BD201" s="143"/>
      <c r="BE201" s="143"/>
      <c r="BF201" s="143"/>
      <c r="BG201" s="143"/>
      <c r="BH201" s="203"/>
      <c r="BI201" s="141"/>
      <c r="BJ201" s="145"/>
      <c r="BK201" s="202"/>
      <c r="BL201" s="143"/>
      <c r="BM201" s="143"/>
      <c r="BN201" s="143"/>
      <c r="BO201" s="143"/>
      <c r="BP201" s="143"/>
      <c r="BQ201" s="143"/>
      <c r="BR201" s="143"/>
      <c r="BS201" s="143"/>
      <c r="BT201" s="202"/>
      <c r="BU201" s="144"/>
      <c r="BV201" s="152"/>
      <c r="BW201" s="202"/>
      <c r="BX201" s="143"/>
      <c r="BY201" s="143"/>
      <c r="BZ201" s="143"/>
      <c r="CA201" s="143"/>
      <c r="CB201" s="143"/>
      <c r="CC201" s="143"/>
      <c r="CD201" s="202"/>
      <c r="CE201" s="144"/>
      <c r="CF201" s="143"/>
      <c r="CG201" s="144"/>
      <c r="CH201" s="152"/>
      <c r="CI201" s="202"/>
      <c r="CJ201" s="143"/>
      <c r="CK201" s="143"/>
      <c r="CL201" s="202"/>
      <c r="CM201" s="144"/>
      <c r="CN201" s="143"/>
      <c r="CO201" s="144"/>
      <c r="CP201" s="143"/>
      <c r="CQ201" s="144"/>
      <c r="CR201" s="143"/>
      <c r="CS201" s="144"/>
      <c r="CT201" s="152"/>
      <c r="CU201" s="153"/>
      <c r="CV201" s="202"/>
      <c r="CW201" s="144"/>
      <c r="CX201" s="143"/>
      <c r="CY201" s="144"/>
      <c r="CZ201" s="143"/>
      <c r="DA201" s="144"/>
      <c r="DB201" s="143"/>
      <c r="DC201" s="144"/>
      <c r="DD201" s="143"/>
      <c r="DE201" s="209"/>
      <c r="DF201" s="152"/>
      <c r="DG201" s="144"/>
      <c r="DH201" s="143"/>
      <c r="DI201" s="144"/>
      <c r="DJ201" s="143"/>
      <c r="DK201" s="144"/>
      <c r="DL201" s="143"/>
      <c r="DM201" s="202"/>
      <c r="DN201" s="202"/>
      <c r="DO201" s="144"/>
      <c r="DP201" s="143"/>
      <c r="DQ201" s="144"/>
      <c r="DR201" s="145"/>
      <c r="DS201" s="141"/>
      <c r="DT201" s="153"/>
      <c r="DU201" s="144"/>
      <c r="DV201" s="203"/>
      <c r="DW201" s="210"/>
      <c r="DX201" s="141"/>
      <c r="DY201" s="144"/>
      <c r="DZ201" s="143"/>
      <c r="EA201" s="144"/>
      <c r="EB201" s="203" t="n">
        <v>222203.34281834</v>
      </c>
      <c r="EC201" s="141" t="n">
        <v>222203.34281834</v>
      </c>
      <c r="ED201" s="153"/>
      <c r="EE201" s="144" t="n">
        <v>16009.6030396427</v>
      </c>
      <c r="EF201" s="203"/>
      <c r="EG201" s="210"/>
      <c r="EH201" s="145" t="n">
        <v>16009.6030396427</v>
      </c>
      <c r="EI201" s="144"/>
      <c r="EJ201" s="143"/>
      <c r="EK201" s="144"/>
      <c r="EL201" s="203"/>
      <c r="EM201" s="143"/>
      <c r="EN201" s="202"/>
      <c r="EO201" s="144"/>
      <c r="EP201" s="203"/>
      <c r="EQ201" s="203"/>
      <c r="ER201" s="143"/>
      <c r="ES201" s="144"/>
      <c r="ET201" s="203"/>
      <c r="EU201" s="152"/>
      <c r="EV201" s="144"/>
      <c r="EW201" s="143"/>
      <c r="EX201" s="202"/>
      <c r="EY201" s="144"/>
      <c r="EZ201" s="203"/>
      <c r="FA201" s="203"/>
      <c r="FB201" s="143"/>
      <c r="FC201" s="144"/>
      <c r="FD201" s="203"/>
      <c r="FE201" s="143"/>
      <c r="FF201" s="144"/>
      <c r="FG201" s="210"/>
      <c r="FH201" s="152"/>
      <c r="FI201" s="144"/>
      <c r="FJ201" s="203"/>
      <c r="FK201" s="203"/>
      <c r="FL201" s="143"/>
      <c r="FM201" s="144"/>
      <c r="FN201" s="203"/>
      <c r="FO201" s="143"/>
      <c r="FP201" s="144"/>
      <c r="FQ201" s="143"/>
      <c r="FR201" s="202"/>
      <c r="FS201" s="144"/>
      <c r="FT201" s="203"/>
      <c r="FU201" s="152"/>
      <c r="FV201" s="202"/>
      <c r="FW201" s="144"/>
      <c r="FX201" s="203"/>
      <c r="FY201" s="143"/>
      <c r="FZ201" s="144"/>
      <c r="GA201" s="143"/>
      <c r="GB201" s="202"/>
      <c r="GC201" s="144"/>
      <c r="GD201" s="203"/>
      <c r="GE201" s="143"/>
      <c r="GF201" s="202"/>
      <c r="GG201" s="144"/>
      <c r="GH201" s="152"/>
      <c r="GI201" s="202"/>
      <c r="GJ201" s="144"/>
      <c r="GK201" s="143"/>
      <c r="GL201" s="202"/>
      <c r="GM201" s="144"/>
      <c r="GN201" s="203"/>
      <c r="GO201" s="143"/>
      <c r="GP201" s="202"/>
      <c r="GQ201" s="144"/>
      <c r="GR201" s="143"/>
      <c r="GS201" s="202"/>
      <c r="GT201" s="144"/>
      <c r="GU201" s="145"/>
      <c r="GV201" s="141" t="n">
        <v>16009.6030396427</v>
      </c>
      <c r="GW201" s="141"/>
      <c r="GX201" s="141"/>
      <c r="GY201" s="202"/>
      <c r="GZ201" s="202"/>
      <c r="HA201" s="144"/>
      <c r="HB201" s="143"/>
      <c r="HC201" s="202"/>
      <c r="HD201" s="224"/>
      <c r="HE201" s="202"/>
      <c r="HF201" s="143"/>
      <c r="HG201" s="224"/>
      <c r="HH201" s="202"/>
      <c r="HI201" s="202"/>
      <c r="HJ201" s="228"/>
      <c r="HK201" s="233"/>
      <c r="HL201" s="141"/>
      <c r="HM201" s="228"/>
      <c r="HN201" s="236"/>
      <c r="HO201" s="141"/>
      <c r="HP201" s="141" t="n">
        <v>-318</v>
      </c>
      <c r="HQ201" s="277" t="n">
        <v>237894.808864354</v>
      </c>
      <c r="HR201" s="161"/>
      <c r="HS201" s="161"/>
      <c r="HT201" s="162"/>
      <c r="HU201" s="161"/>
      <c r="HV201" s="162"/>
    </row>
    <row r="202" s="4" customFormat="true" ht="15" hidden="false" customHeight="true" outlineLevel="0" collapsed="false">
      <c r="A202" s="83"/>
      <c r="B202" s="240"/>
      <c r="C202" s="241" t="s">
        <v>393</v>
      </c>
      <c r="D202" s="244"/>
      <c r="E202" s="243"/>
      <c r="F202" s="243"/>
      <c r="G202" s="243"/>
      <c r="H202" s="243"/>
      <c r="I202" s="243"/>
      <c r="J202" s="243"/>
      <c r="K202" s="243"/>
      <c r="L202" s="243"/>
      <c r="M202" s="243"/>
      <c r="N202" s="244"/>
      <c r="O202" s="243"/>
      <c r="P202" s="243"/>
      <c r="Q202" s="243"/>
      <c r="R202" s="243"/>
      <c r="S202" s="243"/>
      <c r="T202" s="243"/>
      <c r="U202" s="243"/>
      <c r="V202" s="243"/>
      <c r="W202" s="243"/>
      <c r="X202" s="244"/>
      <c r="Y202" s="243"/>
      <c r="Z202" s="243"/>
      <c r="AA202" s="243"/>
      <c r="AB202" s="243"/>
      <c r="AC202" s="243"/>
      <c r="AD202" s="243"/>
      <c r="AE202" s="243"/>
      <c r="AF202" s="258"/>
      <c r="AG202" s="274"/>
      <c r="AH202" s="244"/>
      <c r="AI202" s="243"/>
      <c r="AJ202" s="243"/>
      <c r="AK202" s="243"/>
      <c r="AL202" s="243"/>
      <c r="AM202" s="243"/>
      <c r="AN202" s="243"/>
      <c r="AO202" s="243"/>
      <c r="AP202" s="243"/>
      <c r="AQ202" s="243"/>
      <c r="AR202" s="244"/>
      <c r="AS202" s="243"/>
      <c r="AT202" s="243"/>
      <c r="AU202" s="243"/>
      <c r="AV202" s="243"/>
      <c r="AW202" s="243"/>
      <c r="AX202" s="243"/>
      <c r="AY202" s="243"/>
      <c r="AZ202" s="243"/>
      <c r="BA202" s="243"/>
      <c r="BB202" s="244"/>
      <c r="BC202" s="243"/>
      <c r="BD202" s="243"/>
      <c r="BE202" s="243"/>
      <c r="BF202" s="243"/>
      <c r="BG202" s="243"/>
      <c r="BH202" s="255"/>
      <c r="BI202" s="141"/>
      <c r="BJ202" s="145"/>
      <c r="BK202" s="244"/>
      <c r="BL202" s="243"/>
      <c r="BM202" s="243"/>
      <c r="BN202" s="243"/>
      <c r="BO202" s="243"/>
      <c r="BP202" s="243"/>
      <c r="BQ202" s="243"/>
      <c r="BR202" s="243"/>
      <c r="BS202" s="243"/>
      <c r="BT202" s="244"/>
      <c r="BU202" s="252"/>
      <c r="BV202" s="152"/>
      <c r="BW202" s="244"/>
      <c r="BX202" s="243"/>
      <c r="BY202" s="243"/>
      <c r="BZ202" s="243"/>
      <c r="CA202" s="243"/>
      <c r="CB202" s="243"/>
      <c r="CC202" s="243"/>
      <c r="CD202" s="244"/>
      <c r="CE202" s="252"/>
      <c r="CF202" s="243"/>
      <c r="CG202" s="252"/>
      <c r="CH202" s="152"/>
      <c r="CI202" s="244"/>
      <c r="CJ202" s="243"/>
      <c r="CK202" s="243"/>
      <c r="CL202" s="244"/>
      <c r="CM202" s="252"/>
      <c r="CN202" s="243"/>
      <c r="CO202" s="252"/>
      <c r="CP202" s="243"/>
      <c r="CQ202" s="252"/>
      <c r="CR202" s="243"/>
      <c r="CS202" s="252"/>
      <c r="CT202" s="152"/>
      <c r="CU202" s="242"/>
      <c r="CV202" s="244"/>
      <c r="CW202" s="252"/>
      <c r="CX202" s="243"/>
      <c r="CY202" s="252"/>
      <c r="CZ202" s="243"/>
      <c r="DA202" s="252"/>
      <c r="DB202" s="243"/>
      <c r="DC202" s="252"/>
      <c r="DD202" s="243"/>
      <c r="DE202" s="256"/>
      <c r="DF202" s="152"/>
      <c r="DG202" s="252"/>
      <c r="DH202" s="243"/>
      <c r="DI202" s="252"/>
      <c r="DJ202" s="243"/>
      <c r="DK202" s="252"/>
      <c r="DL202" s="243"/>
      <c r="DM202" s="244"/>
      <c r="DN202" s="244"/>
      <c r="DO202" s="252"/>
      <c r="DP202" s="243"/>
      <c r="DQ202" s="252"/>
      <c r="DR202" s="145"/>
      <c r="DS202" s="141"/>
      <c r="DT202" s="242"/>
      <c r="DU202" s="252"/>
      <c r="DV202" s="255"/>
      <c r="DW202" s="258"/>
      <c r="DX202" s="141"/>
      <c r="DY202" s="252"/>
      <c r="DZ202" s="243"/>
      <c r="EA202" s="252"/>
      <c r="EB202" s="255" t="n">
        <v>310246.795903273</v>
      </c>
      <c r="EC202" s="141" t="n">
        <v>310246.795903273</v>
      </c>
      <c r="ED202" s="242"/>
      <c r="EE202" s="252" t="n">
        <v>16095.6234093093</v>
      </c>
      <c r="EF202" s="255"/>
      <c r="EG202" s="258"/>
      <c r="EH202" s="145" t="n">
        <v>16095.6234093093</v>
      </c>
      <c r="EI202" s="252"/>
      <c r="EJ202" s="243"/>
      <c r="EK202" s="252"/>
      <c r="EL202" s="255"/>
      <c r="EM202" s="243"/>
      <c r="EN202" s="244"/>
      <c r="EO202" s="252"/>
      <c r="EP202" s="255"/>
      <c r="EQ202" s="255"/>
      <c r="ER202" s="243"/>
      <c r="ES202" s="252"/>
      <c r="ET202" s="255"/>
      <c r="EU202" s="152"/>
      <c r="EV202" s="252"/>
      <c r="EW202" s="243"/>
      <c r="EX202" s="244"/>
      <c r="EY202" s="252"/>
      <c r="EZ202" s="255"/>
      <c r="FA202" s="255"/>
      <c r="FB202" s="243"/>
      <c r="FC202" s="252"/>
      <c r="FD202" s="255"/>
      <c r="FE202" s="243"/>
      <c r="FF202" s="252"/>
      <c r="FG202" s="258"/>
      <c r="FH202" s="152"/>
      <c r="FI202" s="252"/>
      <c r="FJ202" s="255"/>
      <c r="FK202" s="255"/>
      <c r="FL202" s="243"/>
      <c r="FM202" s="252"/>
      <c r="FN202" s="255"/>
      <c r="FO202" s="243"/>
      <c r="FP202" s="252"/>
      <c r="FQ202" s="243"/>
      <c r="FR202" s="244"/>
      <c r="FS202" s="252"/>
      <c r="FT202" s="255"/>
      <c r="FU202" s="152"/>
      <c r="FV202" s="244"/>
      <c r="FW202" s="252"/>
      <c r="FX202" s="255"/>
      <c r="FY202" s="243"/>
      <c r="FZ202" s="252"/>
      <c r="GA202" s="243"/>
      <c r="GB202" s="244"/>
      <c r="GC202" s="252"/>
      <c r="GD202" s="255"/>
      <c r="GE202" s="243"/>
      <c r="GF202" s="244"/>
      <c r="GG202" s="252"/>
      <c r="GH202" s="152"/>
      <c r="GI202" s="244"/>
      <c r="GJ202" s="252"/>
      <c r="GK202" s="243"/>
      <c r="GL202" s="244"/>
      <c r="GM202" s="252"/>
      <c r="GN202" s="255"/>
      <c r="GO202" s="243"/>
      <c r="GP202" s="244"/>
      <c r="GQ202" s="252"/>
      <c r="GR202" s="243"/>
      <c r="GS202" s="244"/>
      <c r="GT202" s="252"/>
      <c r="GU202" s="145"/>
      <c r="GV202" s="141" t="n">
        <v>16095.6234093093</v>
      </c>
      <c r="GW202" s="141"/>
      <c r="GX202" s="141"/>
      <c r="GY202" s="244"/>
      <c r="GZ202" s="244"/>
      <c r="HA202" s="252"/>
      <c r="HB202" s="243"/>
      <c r="HC202" s="244"/>
      <c r="HD202" s="224"/>
      <c r="HE202" s="244"/>
      <c r="HF202" s="243"/>
      <c r="HG202" s="224"/>
      <c r="HH202" s="244"/>
      <c r="HI202" s="244"/>
      <c r="HJ202" s="228"/>
      <c r="HK202" s="233"/>
      <c r="HL202" s="141"/>
      <c r="HM202" s="228"/>
      <c r="HN202" s="236"/>
      <c r="HO202" s="141"/>
      <c r="HP202" s="141" t="n">
        <v>-444</v>
      </c>
      <c r="HQ202" s="285" t="n">
        <v>325896.668443725</v>
      </c>
      <c r="HR202" s="254"/>
      <c r="HS202" s="161"/>
      <c r="HT202" s="162"/>
      <c r="HU202" s="161"/>
      <c r="HV202" s="162"/>
    </row>
    <row r="203" customFormat="false" ht="15" hidden="false" customHeight="true" outlineLevel="0" collapsed="false">
      <c r="A203" s="32"/>
      <c r="B203" s="99"/>
      <c r="C203" s="129" t="s">
        <v>454</v>
      </c>
      <c r="D203" s="202"/>
      <c r="E203" s="143"/>
      <c r="F203" s="143"/>
      <c r="G203" s="143"/>
      <c r="H203" s="143"/>
      <c r="I203" s="143"/>
      <c r="J203" s="143"/>
      <c r="K203" s="143"/>
      <c r="L203" s="143"/>
      <c r="M203" s="143"/>
      <c r="N203" s="202"/>
      <c r="O203" s="143"/>
      <c r="P203" s="143"/>
      <c r="Q203" s="143"/>
      <c r="R203" s="143"/>
      <c r="S203" s="143"/>
      <c r="T203" s="143"/>
      <c r="U203" s="143"/>
      <c r="V203" s="143"/>
      <c r="W203" s="143"/>
      <c r="X203" s="202"/>
      <c r="Y203" s="143"/>
      <c r="Z203" s="143"/>
      <c r="AA203" s="143"/>
      <c r="AB203" s="143"/>
      <c r="AC203" s="143"/>
      <c r="AD203" s="143"/>
      <c r="AE203" s="143"/>
      <c r="AF203" s="210"/>
      <c r="AG203" s="274"/>
      <c r="AH203" s="202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202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202"/>
      <c r="BC203" s="143"/>
      <c r="BD203" s="143"/>
      <c r="BE203" s="143"/>
      <c r="BF203" s="143"/>
      <c r="BG203" s="143"/>
      <c r="BH203" s="203"/>
      <c r="BI203" s="141"/>
      <c r="BJ203" s="145"/>
      <c r="BK203" s="202"/>
      <c r="BL203" s="143"/>
      <c r="BM203" s="143"/>
      <c r="BN203" s="143"/>
      <c r="BO203" s="143"/>
      <c r="BP203" s="143"/>
      <c r="BQ203" s="143"/>
      <c r="BR203" s="143"/>
      <c r="BS203" s="143"/>
      <c r="BT203" s="202"/>
      <c r="BU203" s="144"/>
      <c r="BV203" s="152"/>
      <c r="BW203" s="202"/>
      <c r="BX203" s="143"/>
      <c r="BY203" s="143"/>
      <c r="BZ203" s="143"/>
      <c r="CA203" s="143"/>
      <c r="CB203" s="143"/>
      <c r="CC203" s="143"/>
      <c r="CD203" s="202"/>
      <c r="CE203" s="144"/>
      <c r="CF203" s="143"/>
      <c r="CG203" s="144"/>
      <c r="CH203" s="152"/>
      <c r="CI203" s="202"/>
      <c r="CJ203" s="143"/>
      <c r="CK203" s="143"/>
      <c r="CL203" s="202"/>
      <c r="CM203" s="144"/>
      <c r="CN203" s="143"/>
      <c r="CO203" s="144"/>
      <c r="CP203" s="143"/>
      <c r="CQ203" s="144"/>
      <c r="CR203" s="143"/>
      <c r="CS203" s="144"/>
      <c r="CT203" s="152"/>
      <c r="CU203" s="153"/>
      <c r="CV203" s="202"/>
      <c r="CW203" s="144"/>
      <c r="CX203" s="143"/>
      <c r="CY203" s="144"/>
      <c r="CZ203" s="143"/>
      <c r="DA203" s="144"/>
      <c r="DB203" s="143"/>
      <c r="DC203" s="144"/>
      <c r="DD203" s="143"/>
      <c r="DE203" s="209"/>
      <c r="DF203" s="152"/>
      <c r="DG203" s="144"/>
      <c r="DH203" s="143"/>
      <c r="DI203" s="144"/>
      <c r="DJ203" s="143"/>
      <c r="DK203" s="144"/>
      <c r="DL203" s="143"/>
      <c r="DM203" s="202"/>
      <c r="DN203" s="202"/>
      <c r="DO203" s="144"/>
      <c r="DP203" s="143"/>
      <c r="DQ203" s="144"/>
      <c r="DR203" s="145"/>
      <c r="DS203" s="141"/>
      <c r="DT203" s="153"/>
      <c r="DU203" s="144"/>
      <c r="DV203" s="203"/>
      <c r="DW203" s="210"/>
      <c r="DX203" s="141"/>
      <c r="DY203" s="144"/>
      <c r="DZ203" s="143"/>
      <c r="EA203" s="144"/>
      <c r="EB203" s="203" t="n">
        <v>1663.35796529536</v>
      </c>
      <c r="EC203" s="141" t="n">
        <v>1663.35796529536</v>
      </c>
      <c r="ED203" s="153"/>
      <c r="EE203" s="144" t="n">
        <v>99.2401128564695</v>
      </c>
      <c r="EF203" s="203"/>
      <c r="EG203" s="210"/>
      <c r="EH203" s="145" t="n">
        <v>99.2401128564695</v>
      </c>
      <c r="EI203" s="144"/>
      <c r="EJ203" s="143"/>
      <c r="EK203" s="144"/>
      <c r="EL203" s="203"/>
      <c r="EM203" s="143"/>
      <c r="EN203" s="202"/>
      <c r="EO203" s="144"/>
      <c r="EP203" s="203"/>
      <c r="EQ203" s="203"/>
      <c r="ER203" s="143"/>
      <c r="ES203" s="144"/>
      <c r="ET203" s="203"/>
      <c r="EU203" s="152"/>
      <c r="EV203" s="144"/>
      <c r="EW203" s="143"/>
      <c r="EX203" s="202"/>
      <c r="EY203" s="144"/>
      <c r="EZ203" s="203"/>
      <c r="FA203" s="203"/>
      <c r="FB203" s="143"/>
      <c r="FC203" s="144"/>
      <c r="FD203" s="203"/>
      <c r="FE203" s="143"/>
      <c r="FF203" s="144"/>
      <c r="FG203" s="210"/>
      <c r="FH203" s="152"/>
      <c r="FI203" s="144"/>
      <c r="FJ203" s="203"/>
      <c r="FK203" s="203"/>
      <c r="FL203" s="143"/>
      <c r="FM203" s="144"/>
      <c r="FN203" s="203"/>
      <c r="FO203" s="143"/>
      <c r="FP203" s="144"/>
      <c r="FQ203" s="143"/>
      <c r="FR203" s="202"/>
      <c r="FS203" s="144"/>
      <c r="FT203" s="203"/>
      <c r="FU203" s="152"/>
      <c r="FV203" s="202"/>
      <c r="FW203" s="144"/>
      <c r="FX203" s="203"/>
      <c r="FY203" s="143"/>
      <c r="FZ203" s="144"/>
      <c r="GA203" s="143"/>
      <c r="GB203" s="202"/>
      <c r="GC203" s="144"/>
      <c r="GD203" s="203"/>
      <c r="GE203" s="143"/>
      <c r="GF203" s="202"/>
      <c r="GG203" s="144"/>
      <c r="GH203" s="152"/>
      <c r="GI203" s="202"/>
      <c r="GJ203" s="144"/>
      <c r="GK203" s="143"/>
      <c r="GL203" s="202"/>
      <c r="GM203" s="144"/>
      <c r="GN203" s="203"/>
      <c r="GO203" s="143"/>
      <c r="GP203" s="202"/>
      <c r="GQ203" s="144"/>
      <c r="GR203" s="143"/>
      <c r="GS203" s="202"/>
      <c r="GT203" s="144"/>
      <c r="GU203" s="145"/>
      <c r="GV203" s="141" t="n">
        <v>99.2401128564695</v>
      </c>
      <c r="GW203" s="141"/>
      <c r="GX203" s="141"/>
      <c r="GY203" s="202"/>
      <c r="GZ203" s="202"/>
      <c r="HA203" s="144"/>
      <c r="HB203" s="143"/>
      <c r="HC203" s="202"/>
      <c r="HD203" s="224"/>
      <c r="HE203" s="202"/>
      <c r="HF203" s="143"/>
      <c r="HG203" s="224"/>
      <c r="HH203" s="202"/>
      <c r="HI203" s="202"/>
      <c r="HJ203" s="228"/>
      <c r="HK203" s="233"/>
      <c r="HL203" s="141"/>
      <c r="HM203" s="228"/>
      <c r="HN203" s="236"/>
      <c r="HO203" s="141"/>
      <c r="HP203" s="141" t="n">
        <v>-2</v>
      </c>
      <c r="HQ203" s="277" t="n">
        <v>1759.67341282379</v>
      </c>
      <c r="HR203" s="161"/>
      <c r="HS203" s="161"/>
      <c r="HT203" s="162"/>
      <c r="HU203" s="161"/>
      <c r="HV203" s="162"/>
    </row>
    <row r="204" customFormat="false" ht="15" hidden="false" customHeight="true" outlineLevel="0" collapsed="false">
      <c r="A204" s="32"/>
      <c r="B204" s="99"/>
      <c r="C204" s="129" t="s">
        <v>455</v>
      </c>
      <c r="D204" s="202"/>
      <c r="E204" s="143"/>
      <c r="F204" s="143"/>
      <c r="G204" s="143"/>
      <c r="H204" s="143"/>
      <c r="I204" s="143"/>
      <c r="J204" s="143"/>
      <c r="K204" s="143"/>
      <c r="L204" s="143"/>
      <c r="M204" s="143"/>
      <c r="N204" s="202"/>
      <c r="O204" s="143"/>
      <c r="P204" s="143"/>
      <c r="Q204" s="143"/>
      <c r="R204" s="143"/>
      <c r="S204" s="143"/>
      <c r="T204" s="143"/>
      <c r="U204" s="143"/>
      <c r="V204" s="143"/>
      <c r="W204" s="143"/>
      <c r="X204" s="202"/>
      <c r="Y204" s="143"/>
      <c r="Z204" s="143"/>
      <c r="AA204" s="143"/>
      <c r="AB204" s="143"/>
      <c r="AC204" s="143"/>
      <c r="AD204" s="143"/>
      <c r="AE204" s="143"/>
      <c r="AF204" s="210"/>
      <c r="AG204" s="274"/>
      <c r="AH204" s="202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202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202"/>
      <c r="BC204" s="143"/>
      <c r="BD204" s="143"/>
      <c r="BE204" s="143"/>
      <c r="BF204" s="143"/>
      <c r="BG204" s="143"/>
      <c r="BH204" s="203"/>
      <c r="BI204" s="141"/>
      <c r="BJ204" s="145"/>
      <c r="BK204" s="202"/>
      <c r="BL204" s="143"/>
      <c r="BM204" s="143"/>
      <c r="BN204" s="143"/>
      <c r="BO204" s="143"/>
      <c r="BP204" s="143"/>
      <c r="BQ204" s="143"/>
      <c r="BR204" s="143"/>
      <c r="BS204" s="143"/>
      <c r="BT204" s="202"/>
      <c r="BU204" s="144"/>
      <c r="BV204" s="152"/>
      <c r="BW204" s="202"/>
      <c r="BX204" s="143"/>
      <c r="BY204" s="143"/>
      <c r="BZ204" s="143"/>
      <c r="CA204" s="143"/>
      <c r="CB204" s="143"/>
      <c r="CC204" s="143"/>
      <c r="CD204" s="202"/>
      <c r="CE204" s="144"/>
      <c r="CF204" s="143"/>
      <c r="CG204" s="144"/>
      <c r="CH204" s="152"/>
      <c r="CI204" s="202"/>
      <c r="CJ204" s="143"/>
      <c r="CK204" s="143"/>
      <c r="CL204" s="202"/>
      <c r="CM204" s="144"/>
      <c r="CN204" s="143"/>
      <c r="CO204" s="144"/>
      <c r="CP204" s="143"/>
      <c r="CQ204" s="144"/>
      <c r="CR204" s="143"/>
      <c r="CS204" s="144"/>
      <c r="CT204" s="152"/>
      <c r="CU204" s="153"/>
      <c r="CV204" s="202"/>
      <c r="CW204" s="144"/>
      <c r="CX204" s="143"/>
      <c r="CY204" s="144"/>
      <c r="CZ204" s="143"/>
      <c r="DA204" s="144"/>
      <c r="DB204" s="143"/>
      <c r="DC204" s="144"/>
      <c r="DD204" s="143"/>
      <c r="DE204" s="209"/>
      <c r="DF204" s="152"/>
      <c r="DG204" s="144"/>
      <c r="DH204" s="143"/>
      <c r="DI204" s="144"/>
      <c r="DJ204" s="143"/>
      <c r="DK204" s="144"/>
      <c r="DL204" s="143"/>
      <c r="DM204" s="202"/>
      <c r="DN204" s="202"/>
      <c r="DO204" s="144"/>
      <c r="DP204" s="143"/>
      <c r="DQ204" s="144"/>
      <c r="DR204" s="145"/>
      <c r="DS204" s="141"/>
      <c r="DT204" s="153"/>
      <c r="DU204" s="144"/>
      <c r="DV204" s="203"/>
      <c r="DW204" s="210"/>
      <c r="DX204" s="141"/>
      <c r="DY204" s="144"/>
      <c r="DZ204" s="143"/>
      <c r="EA204" s="144"/>
      <c r="EB204" s="203" t="n">
        <v>3494.35671526442</v>
      </c>
      <c r="EC204" s="141" t="n">
        <v>3494.35671526442</v>
      </c>
      <c r="ED204" s="153"/>
      <c r="EE204" s="144" t="n">
        <v>35.4833257719349</v>
      </c>
      <c r="EF204" s="203"/>
      <c r="EG204" s="210"/>
      <c r="EH204" s="145" t="n">
        <v>35.4833257719349</v>
      </c>
      <c r="EI204" s="144"/>
      <c r="EJ204" s="143"/>
      <c r="EK204" s="144"/>
      <c r="EL204" s="203"/>
      <c r="EM204" s="143"/>
      <c r="EN204" s="202"/>
      <c r="EO204" s="144"/>
      <c r="EP204" s="203"/>
      <c r="EQ204" s="203"/>
      <c r="ER204" s="143"/>
      <c r="ES204" s="144"/>
      <c r="ET204" s="203"/>
      <c r="EU204" s="152"/>
      <c r="EV204" s="144"/>
      <c r="EW204" s="143"/>
      <c r="EX204" s="202"/>
      <c r="EY204" s="144"/>
      <c r="EZ204" s="203"/>
      <c r="FA204" s="203"/>
      <c r="FB204" s="143"/>
      <c r="FC204" s="144"/>
      <c r="FD204" s="203"/>
      <c r="FE204" s="143"/>
      <c r="FF204" s="144"/>
      <c r="FG204" s="210"/>
      <c r="FH204" s="152"/>
      <c r="FI204" s="144"/>
      <c r="FJ204" s="203"/>
      <c r="FK204" s="203"/>
      <c r="FL204" s="143"/>
      <c r="FM204" s="144"/>
      <c r="FN204" s="203"/>
      <c r="FO204" s="143"/>
      <c r="FP204" s="144"/>
      <c r="FQ204" s="143"/>
      <c r="FR204" s="202"/>
      <c r="FS204" s="144"/>
      <c r="FT204" s="203"/>
      <c r="FU204" s="152"/>
      <c r="FV204" s="202"/>
      <c r="FW204" s="144"/>
      <c r="FX204" s="203"/>
      <c r="FY204" s="143"/>
      <c r="FZ204" s="144"/>
      <c r="GA204" s="143"/>
      <c r="GB204" s="202"/>
      <c r="GC204" s="144"/>
      <c r="GD204" s="203"/>
      <c r="GE204" s="143"/>
      <c r="GF204" s="202"/>
      <c r="GG204" s="144"/>
      <c r="GH204" s="152"/>
      <c r="GI204" s="202"/>
      <c r="GJ204" s="144"/>
      <c r="GK204" s="143"/>
      <c r="GL204" s="202"/>
      <c r="GM204" s="144"/>
      <c r="GN204" s="203"/>
      <c r="GO204" s="143"/>
      <c r="GP204" s="202"/>
      <c r="GQ204" s="144"/>
      <c r="GR204" s="143"/>
      <c r="GS204" s="202"/>
      <c r="GT204" s="144"/>
      <c r="GU204" s="145"/>
      <c r="GV204" s="141" t="n">
        <v>35.4833257719349</v>
      </c>
      <c r="GW204" s="141"/>
      <c r="GX204" s="141"/>
      <c r="GY204" s="202"/>
      <c r="GZ204" s="202"/>
      <c r="HA204" s="144"/>
      <c r="HB204" s="143"/>
      <c r="HC204" s="202"/>
      <c r="HD204" s="224"/>
      <c r="HE204" s="202"/>
      <c r="HF204" s="143"/>
      <c r="HG204" s="224"/>
      <c r="HH204" s="202"/>
      <c r="HI204" s="202"/>
      <c r="HJ204" s="228"/>
      <c r="HK204" s="233"/>
      <c r="HL204" s="141"/>
      <c r="HM204" s="228"/>
      <c r="HN204" s="236"/>
      <c r="HO204" s="141"/>
      <c r="HP204" s="141" t="n">
        <v>-6</v>
      </c>
      <c r="HQ204" s="277" t="n">
        <v>3524.27761134308</v>
      </c>
      <c r="HR204" s="161"/>
      <c r="HS204" s="161"/>
      <c r="HT204" s="162"/>
      <c r="HU204" s="161"/>
      <c r="HV204" s="162"/>
    </row>
    <row r="205" customFormat="false" ht="15" hidden="false" customHeight="true" outlineLevel="0" collapsed="false">
      <c r="A205" s="32"/>
      <c r="B205" s="99"/>
      <c r="C205" s="129" t="s">
        <v>456</v>
      </c>
      <c r="D205" s="202"/>
      <c r="E205" s="143"/>
      <c r="F205" s="143"/>
      <c r="G205" s="143"/>
      <c r="H205" s="143"/>
      <c r="I205" s="143"/>
      <c r="J205" s="143"/>
      <c r="K205" s="143"/>
      <c r="L205" s="143"/>
      <c r="M205" s="143"/>
      <c r="N205" s="202"/>
      <c r="O205" s="143"/>
      <c r="P205" s="143"/>
      <c r="Q205" s="143"/>
      <c r="R205" s="143"/>
      <c r="S205" s="143"/>
      <c r="T205" s="143"/>
      <c r="U205" s="143"/>
      <c r="V205" s="143"/>
      <c r="W205" s="143"/>
      <c r="X205" s="202"/>
      <c r="Y205" s="143"/>
      <c r="Z205" s="143"/>
      <c r="AA205" s="143"/>
      <c r="AB205" s="143"/>
      <c r="AC205" s="143"/>
      <c r="AD205" s="143"/>
      <c r="AE205" s="143"/>
      <c r="AF205" s="210"/>
      <c r="AG205" s="274"/>
      <c r="AH205" s="202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202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202"/>
      <c r="BC205" s="143"/>
      <c r="BD205" s="143"/>
      <c r="BE205" s="143"/>
      <c r="BF205" s="143"/>
      <c r="BG205" s="143"/>
      <c r="BH205" s="203"/>
      <c r="BI205" s="141"/>
      <c r="BJ205" s="145"/>
      <c r="BK205" s="202"/>
      <c r="BL205" s="143"/>
      <c r="BM205" s="143"/>
      <c r="BN205" s="143"/>
      <c r="BO205" s="143"/>
      <c r="BP205" s="143"/>
      <c r="BQ205" s="143"/>
      <c r="BR205" s="143"/>
      <c r="BS205" s="143"/>
      <c r="BT205" s="202"/>
      <c r="BU205" s="144"/>
      <c r="BV205" s="152"/>
      <c r="BW205" s="202"/>
      <c r="BX205" s="143"/>
      <c r="BY205" s="143"/>
      <c r="BZ205" s="143"/>
      <c r="CA205" s="143"/>
      <c r="CB205" s="143"/>
      <c r="CC205" s="143"/>
      <c r="CD205" s="202"/>
      <c r="CE205" s="144"/>
      <c r="CF205" s="143"/>
      <c r="CG205" s="144"/>
      <c r="CH205" s="152"/>
      <c r="CI205" s="202"/>
      <c r="CJ205" s="143"/>
      <c r="CK205" s="143"/>
      <c r="CL205" s="202"/>
      <c r="CM205" s="144"/>
      <c r="CN205" s="143"/>
      <c r="CO205" s="144"/>
      <c r="CP205" s="143"/>
      <c r="CQ205" s="144"/>
      <c r="CR205" s="143"/>
      <c r="CS205" s="144"/>
      <c r="CT205" s="152"/>
      <c r="CU205" s="153"/>
      <c r="CV205" s="202"/>
      <c r="CW205" s="144"/>
      <c r="CX205" s="143"/>
      <c r="CY205" s="144"/>
      <c r="CZ205" s="143"/>
      <c r="DA205" s="144"/>
      <c r="DB205" s="143"/>
      <c r="DC205" s="144"/>
      <c r="DD205" s="143"/>
      <c r="DE205" s="209"/>
      <c r="DF205" s="152"/>
      <c r="DG205" s="144"/>
      <c r="DH205" s="143"/>
      <c r="DI205" s="144"/>
      <c r="DJ205" s="143"/>
      <c r="DK205" s="144"/>
      <c r="DL205" s="143"/>
      <c r="DM205" s="202"/>
      <c r="DN205" s="202"/>
      <c r="DO205" s="144"/>
      <c r="DP205" s="143"/>
      <c r="DQ205" s="144"/>
      <c r="DR205" s="145"/>
      <c r="DS205" s="141"/>
      <c r="DT205" s="153"/>
      <c r="DU205" s="144"/>
      <c r="DV205" s="203"/>
      <c r="DW205" s="210"/>
      <c r="DX205" s="141"/>
      <c r="DY205" s="144"/>
      <c r="DZ205" s="143"/>
      <c r="EA205" s="144"/>
      <c r="EB205" s="203" t="n">
        <v>9680.92270179933</v>
      </c>
      <c r="EC205" s="141" t="n">
        <v>9680.92270179933</v>
      </c>
      <c r="ED205" s="153"/>
      <c r="EE205" s="144" t="n">
        <v>57.5908074588867</v>
      </c>
      <c r="EF205" s="203"/>
      <c r="EG205" s="210"/>
      <c r="EH205" s="145" t="n">
        <v>57.5908074588867</v>
      </c>
      <c r="EI205" s="144"/>
      <c r="EJ205" s="143"/>
      <c r="EK205" s="144"/>
      <c r="EL205" s="203"/>
      <c r="EM205" s="143"/>
      <c r="EN205" s="202"/>
      <c r="EO205" s="144"/>
      <c r="EP205" s="203"/>
      <c r="EQ205" s="203"/>
      <c r="ER205" s="143"/>
      <c r="ES205" s="144"/>
      <c r="ET205" s="203"/>
      <c r="EU205" s="152"/>
      <c r="EV205" s="144"/>
      <c r="EW205" s="143"/>
      <c r="EX205" s="202"/>
      <c r="EY205" s="144"/>
      <c r="EZ205" s="203"/>
      <c r="FA205" s="203"/>
      <c r="FB205" s="143"/>
      <c r="FC205" s="144"/>
      <c r="FD205" s="203"/>
      <c r="FE205" s="143"/>
      <c r="FF205" s="144"/>
      <c r="FG205" s="210"/>
      <c r="FH205" s="152"/>
      <c r="FI205" s="144"/>
      <c r="FJ205" s="203"/>
      <c r="FK205" s="203"/>
      <c r="FL205" s="143"/>
      <c r="FM205" s="144"/>
      <c r="FN205" s="203"/>
      <c r="FO205" s="143"/>
      <c r="FP205" s="144"/>
      <c r="FQ205" s="143"/>
      <c r="FR205" s="202"/>
      <c r="FS205" s="144"/>
      <c r="FT205" s="203"/>
      <c r="FU205" s="152"/>
      <c r="FV205" s="202"/>
      <c r="FW205" s="144"/>
      <c r="FX205" s="203"/>
      <c r="FY205" s="143"/>
      <c r="FZ205" s="144"/>
      <c r="GA205" s="143"/>
      <c r="GB205" s="202"/>
      <c r="GC205" s="144"/>
      <c r="GD205" s="203"/>
      <c r="GE205" s="143"/>
      <c r="GF205" s="202"/>
      <c r="GG205" s="144"/>
      <c r="GH205" s="152"/>
      <c r="GI205" s="202"/>
      <c r="GJ205" s="144"/>
      <c r="GK205" s="143"/>
      <c r="GL205" s="202"/>
      <c r="GM205" s="144"/>
      <c r="GN205" s="203"/>
      <c r="GO205" s="143"/>
      <c r="GP205" s="202"/>
      <c r="GQ205" s="144"/>
      <c r="GR205" s="143"/>
      <c r="GS205" s="202"/>
      <c r="GT205" s="144"/>
      <c r="GU205" s="145"/>
      <c r="GV205" s="141" t="n">
        <v>57.5908074588867</v>
      </c>
      <c r="GW205" s="141"/>
      <c r="GX205" s="141"/>
      <c r="GY205" s="202"/>
      <c r="GZ205" s="202"/>
      <c r="HA205" s="144"/>
      <c r="HB205" s="143"/>
      <c r="HC205" s="202"/>
      <c r="HD205" s="224"/>
      <c r="HE205" s="202"/>
      <c r="HF205" s="143"/>
      <c r="HG205" s="224"/>
      <c r="HH205" s="202"/>
      <c r="HI205" s="202"/>
      <c r="HJ205" s="228"/>
      <c r="HK205" s="233"/>
      <c r="HL205" s="141"/>
      <c r="HM205" s="228"/>
      <c r="HN205" s="236"/>
      <c r="HO205" s="141"/>
      <c r="HP205" s="141" t="n">
        <v>-14</v>
      </c>
      <c r="HQ205" s="277" t="n">
        <v>9724.59221644385</v>
      </c>
      <c r="HR205" s="161"/>
      <c r="HS205" s="161"/>
      <c r="HT205" s="162"/>
      <c r="HU205" s="161"/>
      <c r="HV205" s="162"/>
    </row>
    <row r="206" customFormat="false" ht="15" hidden="false" customHeight="true" outlineLevel="0" collapsed="false">
      <c r="A206" s="32"/>
      <c r="B206" s="99"/>
      <c r="C206" s="129" t="s">
        <v>457</v>
      </c>
      <c r="D206" s="202"/>
      <c r="E206" s="143"/>
      <c r="F206" s="143"/>
      <c r="G206" s="143"/>
      <c r="H206" s="143"/>
      <c r="I206" s="143"/>
      <c r="J206" s="143"/>
      <c r="K206" s="143"/>
      <c r="L206" s="143"/>
      <c r="M206" s="143"/>
      <c r="N206" s="202"/>
      <c r="O206" s="143"/>
      <c r="P206" s="143"/>
      <c r="Q206" s="143"/>
      <c r="R206" s="143"/>
      <c r="S206" s="143"/>
      <c r="T206" s="143"/>
      <c r="U206" s="143"/>
      <c r="V206" s="143"/>
      <c r="W206" s="143"/>
      <c r="X206" s="202"/>
      <c r="Y206" s="143"/>
      <c r="Z206" s="143"/>
      <c r="AA206" s="143"/>
      <c r="AB206" s="143"/>
      <c r="AC206" s="143"/>
      <c r="AD206" s="143"/>
      <c r="AE206" s="143"/>
      <c r="AF206" s="210"/>
      <c r="AG206" s="274"/>
      <c r="AH206" s="202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202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202"/>
      <c r="BC206" s="143"/>
      <c r="BD206" s="143"/>
      <c r="BE206" s="143"/>
      <c r="BF206" s="143"/>
      <c r="BG206" s="143"/>
      <c r="BH206" s="203"/>
      <c r="BI206" s="141"/>
      <c r="BJ206" s="145"/>
      <c r="BK206" s="202"/>
      <c r="BL206" s="143"/>
      <c r="BM206" s="143"/>
      <c r="BN206" s="143"/>
      <c r="BO206" s="143"/>
      <c r="BP206" s="143"/>
      <c r="BQ206" s="143"/>
      <c r="BR206" s="143"/>
      <c r="BS206" s="143"/>
      <c r="BT206" s="202"/>
      <c r="BU206" s="144"/>
      <c r="BV206" s="152"/>
      <c r="BW206" s="202"/>
      <c r="BX206" s="143"/>
      <c r="BY206" s="143"/>
      <c r="BZ206" s="143"/>
      <c r="CA206" s="143"/>
      <c r="CB206" s="143"/>
      <c r="CC206" s="143"/>
      <c r="CD206" s="202"/>
      <c r="CE206" s="144"/>
      <c r="CF206" s="143"/>
      <c r="CG206" s="144"/>
      <c r="CH206" s="152"/>
      <c r="CI206" s="202"/>
      <c r="CJ206" s="143"/>
      <c r="CK206" s="143"/>
      <c r="CL206" s="202"/>
      <c r="CM206" s="144"/>
      <c r="CN206" s="143"/>
      <c r="CO206" s="144"/>
      <c r="CP206" s="143"/>
      <c r="CQ206" s="144"/>
      <c r="CR206" s="143"/>
      <c r="CS206" s="144"/>
      <c r="CT206" s="152"/>
      <c r="CU206" s="153"/>
      <c r="CV206" s="202"/>
      <c r="CW206" s="144"/>
      <c r="CX206" s="143"/>
      <c r="CY206" s="144"/>
      <c r="CZ206" s="143"/>
      <c r="DA206" s="144"/>
      <c r="DB206" s="143"/>
      <c r="DC206" s="144"/>
      <c r="DD206" s="143"/>
      <c r="DE206" s="209"/>
      <c r="DF206" s="152"/>
      <c r="DG206" s="144"/>
      <c r="DH206" s="143"/>
      <c r="DI206" s="144"/>
      <c r="DJ206" s="143"/>
      <c r="DK206" s="144"/>
      <c r="DL206" s="143"/>
      <c r="DM206" s="202"/>
      <c r="DN206" s="202"/>
      <c r="DO206" s="144"/>
      <c r="DP206" s="143"/>
      <c r="DQ206" s="144"/>
      <c r="DR206" s="145"/>
      <c r="DS206" s="141"/>
      <c r="DT206" s="153"/>
      <c r="DU206" s="144"/>
      <c r="DV206" s="203"/>
      <c r="DW206" s="210"/>
      <c r="DX206" s="141"/>
      <c r="DY206" s="144"/>
      <c r="DZ206" s="143"/>
      <c r="EA206" s="144"/>
      <c r="EB206" s="203" t="n">
        <v>13237.5989670187</v>
      </c>
      <c r="EC206" s="141" t="n">
        <v>13237.5989670187</v>
      </c>
      <c r="ED206" s="153"/>
      <c r="EE206" s="144" t="n">
        <v>67.5312849390484</v>
      </c>
      <c r="EF206" s="203"/>
      <c r="EG206" s="210"/>
      <c r="EH206" s="145" t="n">
        <v>67.5312849390484</v>
      </c>
      <c r="EI206" s="144"/>
      <c r="EJ206" s="143"/>
      <c r="EK206" s="144"/>
      <c r="EL206" s="203"/>
      <c r="EM206" s="143"/>
      <c r="EN206" s="202"/>
      <c r="EO206" s="144"/>
      <c r="EP206" s="203"/>
      <c r="EQ206" s="203"/>
      <c r="ER206" s="143"/>
      <c r="ES206" s="144"/>
      <c r="ET206" s="203"/>
      <c r="EU206" s="152"/>
      <c r="EV206" s="144"/>
      <c r="EW206" s="143"/>
      <c r="EX206" s="202"/>
      <c r="EY206" s="144"/>
      <c r="EZ206" s="203"/>
      <c r="FA206" s="203"/>
      <c r="FB206" s="143"/>
      <c r="FC206" s="144"/>
      <c r="FD206" s="203"/>
      <c r="FE206" s="143"/>
      <c r="FF206" s="144"/>
      <c r="FG206" s="210"/>
      <c r="FH206" s="152"/>
      <c r="FI206" s="144"/>
      <c r="FJ206" s="203"/>
      <c r="FK206" s="203"/>
      <c r="FL206" s="143"/>
      <c r="FM206" s="144"/>
      <c r="FN206" s="203"/>
      <c r="FO206" s="143"/>
      <c r="FP206" s="144"/>
      <c r="FQ206" s="143"/>
      <c r="FR206" s="202"/>
      <c r="FS206" s="144"/>
      <c r="FT206" s="203"/>
      <c r="FU206" s="152"/>
      <c r="FV206" s="202"/>
      <c r="FW206" s="144"/>
      <c r="FX206" s="203"/>
      <c r="FY206" s="143"/>
      <c r="FZ206" s="144"/>
      <c r="GA206" s="143"/>
      <c r="GB206" s="202"/>
      <c r="GC206" s="144"/>
      <c r="GD206" s="203"/>
      <c r="GE206" s="143"/>
      <c r="GF206" s="202"/>
      <c r="GG206" s="144"/>
      <c r="GH206" s="152"/>
      <c r="GI206" s="202"/>
      <c r="GJ206" s="144"/>
      <c r="GK206" s="143"/>
      <c r="GL206" s="202"/>
      <c r="GM206" s="144"/>
      <c r="GN206" s="203"/>
      <c r="GO206" s="143"/>
      <c r="GP206" s="202"/>
      <c r="GQ206" s="144"/>
      <c r="GR206" s="143"/>
      <c r="GS206" s="202"/>
      <c r="GT206" s="144"/>
      <c r="GU206" s="145"/>
      <c r="GV206" s="141" t="n">
        <v>67.5312849390484</v>
      </c>
      <c r="GW206" s="141"/>
      <c r="GX206" s="141"/>
      <c r="GY206" s="202"/>
      <c r="GZ206" s="202"/>
      <c r="HA206" s="144"/>
      <c r="HB206" s="143"/>
      <c r="HC206" s="202"/>
      <c r="HD206" s="224"/>
      <c r="HE206" s="202"/>
      <c r="HF206" s="143"/>
      <c r="HG206" s="224"/>
      <c r="HH206" s="202"/>
      <c r="HI206" s="202"/>
      <c r="HJ206" s="228"/>
      <c r="HK206" s="233"/>
      <c r="HL206" s="141"/>
      <c r="HM206" s="228"/>
      <c r="HN206" s="236"/>
      <c r="HO206" s="141"/>
      <c r="HP206" s="141" t="n">
        <v>-18</v>
      </c>
      <c r="HQ206" s="277" t="n">
        <v>13286.4116282356</v>
      </c>
      <c r="HR206" s="161"/>
      <c r="HS206" s="161"/>
      <c r="HT206" s="162"/>
      <c r="HU206" s="161"/>
      <c r="HV206" s="162"/>
    </row>
    <row r="207" customFormat="false" ht="15" hidden="false" customHeight="true" outlineLevel="0" collapsed="false">
      <c r="A207" s="32"/>
      <c r="B207" s="99"/>
      <c r="C207" s="129" t="s">
        <v>458</v>
      </c>
      <c r="D207" s="202"/>
      <c r="E207" s="143"/>
      <c r="F207" s="143"/>
      <c r="G207" s="143"/>
      <c r="H207" s="143"/>
      <c r="I207" s="143"/>
      <c r="J207" s="143"/>
      <c r="K207" s="143"/>
      <c r="L207" s="143"/>
      <c r="M207" s="143"/>
      <c r="N207" s="202"/>
      <c r="O207" s="143"/>
      <c r="P207" s="143"/>
      <c r="Q207" s="143"/>
      <c r="R207" s="143"/>
      <c r="S207" s="143"/>
      <c r="T207" s="143"/>
      <c r="U207" s="143"/>
      <c r="V207" s="143"/>
      <c r="W207" s="143"/>
      <c r="X207" s="202"/>
      <c r="Y207" s="143"/>
      <c r="Z207" s="143"/>
      <c r="AA207" s="143"/>
      <c r="AB207" s="143"/>
      <c r="AC207" s="143"/>
      <c r="AD207" s="143"/>
      <c r="AE207" s="143"/>
      <c r="AF207" s="210"/>
      <c r="AG207" s="274"/>
      <c r="AH207" s="202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202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202"/>
      <c r="BC207" s="143"/>
      <c r="BD207" s="143"/>
      <c r="BE207" s="143"/>
      <c r="BF207" s="143"/>
      <c r="BG207" s="143"/>
      <c r="BH207" s="203"/>
      <c r="BI207" s="141"/>
      <c r="BJ207" s="145"/>
      <c r="BK207" s="202"/>
      <c r="BL207" s="143"/>
      <c r="BM207" s="143"/>
      <c r="BN207" s="143"/>
      <c r="BO207" s="143"/>
      <c r="BP207" s="143"/>
      <c r="BQ207" s="143"/>
      <c r="BR207" s="143"/>
      <c r="BS207" s="143"/>
      <c r="BT207" s="202"/>
      <c r="BU207" s="144"/>
      <c r="BV207" s="152"/>
      <c r="BW207" s="202"/>
      <c r="BX207" s="143"/>
      <c r="BY207" s="143"/>
      <c r="BZ207" s="143"/>
      <c r="CA207" s="143"/>
      <c r="CB207" s="143"/>
      <c r="CC207" s="143"/>
      <c r="CD207" s="202"/>
      <c r="CE207" s="144"/>
      <c r="CF207" s="143"/>
      <c r="CG207" s="144"/>
      <c r="CH207" s="152"/>
      <c r="CI207" s="202"/>
      <c r="CJ207" s="143"/>
      <c r="CK207" s="143"/>
      <c r="CL207" s="202"/>
      <c r="CM207" s="144"/>
      <c r="CN207" s="143"/>
      <c r="CO207" s="144"/>
      <c r="CP207" s="143"/>
      <c r="CQ207" s="144"/>
      <c r="CR207" s="143"/>
      <c r="CS207" s="144"/>
      <c r="CT207" s="152"/>
      <c r="CU207" s="153"/>
      <c r="CV207" s="202"/>
      <c r="CW207" s="144"/>
      <c r="CX207" s="143"/>
      <c r="CY207" s="144"/>
      <c r="CZ207" s="143"/>
      <c r="DA207" s="144"/>
      <c r="DB207" s="143"/>
      <c r="DC207" s="144"/>
      <c r="DD207" s="143"/>
      <c r="DE207" s="209"/>
      <c r="DF207" s="152"/>
      <c r="DG207" s="144"/>
      <c r="DH207" s="143"/>
      <c r="DI207" s="144"/>
      <c r="DJ207" s="143"/>
      <c r="DK207" s="144"/>
      <c r="DL207" s="143"/>
      <c r="DM207" s="202"/>
      <c r="DN207" s="202"/>
      <c r="DO207" s="144"/>
      <c r="DP207" s="143"/>
      <c r="DQ207" s="144"/>
      <c r="DR207" s="145"/>
      <c r="DS207" s="141"/>
      <c r="DT207" s="153"/>
      <c r="DU207" s="144"/>
      <c r="DV207" s="203"/>
      <c r="DW207" s="210"/>
      <c r="DX207" s="141"/>
      <c r="DY207" s="144"/>
      <c r="DZ207" s="143"/>
      <c r="EA207" s="144"/>
      <c r="EB207" s="203" t="n">
        <v>17458.7336948805</v>
      </c>
      <c r="EC207" s="141" t="n">
        <v>17458.7336948805</v>
      </c>
      <c r="ED207" s="153"/>
      <c r="EE207" s="144" t="n">
        <v>82.8491340087987</v>
      </c>
      <c r="EF207" s="203"/>
      <c r="EG207" s="210"/>
      <c r="EH207" s="145" t="n">
        <v>82.8491340087987</v>
      </c>
      <c r="EI207" s="144"/>
      <c r="EJ207" s="143"/>
      <c r="EK207" s="144"/>
      <c r="EL207" s="203"/>
      <c r="EM207" s="143"/>
      <c r="EN207" s="202"/>
      <c r="EO207" s="144"/>
      <c r="EP207" s="203"/>
      <c r="EQ207" s="203"/>
      <c r="ER207" s="143"/>
      <c r="ES207" s="144"/>
      <c r="ET207" s="203"/>
      <c r="EU207" s="152"/>
      <c r="EV207" s="144"/>
      <c r="EW207" s="143"/>
      <c r="EX207" s="202"/>
      <c r="EY207" s="144"/>
      <c r="EZ207" s="203"/>
      <c r="FA207" s="203"/>
      <c r="FB207" s="143"/>
      <c r="FC207" s="144"/>
      <c r="FD207" s="203"/>
      <c r="FE207" s="143"/>
      <c r="FF207" s="144"/>
      <c r="FG207" s="210"/>
      <c r="FH207" s="152"/>
      <c r="FI207" s="144"/>
      <c r="FJ207" s="203"/>
      <c r="FK207" s="203"/>
      <c r="FL207" s="143"/>
      <c r="FM207" s="144"/>
      <c r="FN207" s="203"/>
      <c r="FO207" s="143"/>
      <c r="FP207" s="144"/>
      <c r="FQ207" s="143"/>
      <c r="FR207" s="202"/>
      <c r="FS207" s="144"/>
      <c r="FT207" s="203"/>
      <c r="FU207" s="152"/>
      <c r="FV207" s="202"/>
      <c r="FW207" s="144"/>
      <c r="FX207" s="203"/>
      <c r="FY207" s="143"/>
      <c r="FZ207" s="144"/>
      <c r="GA207" s="143"/>
      <c r="GB207" s="202"/>
      <c r="GC207" s="144"/>
      <c r="GD207" s="203"/>
      <c r="GE207" s="143"/>
      <c r="GF207" s="202"/>
      <c r="GG207" s="144"/>
      <c r="GH207" s="152"/>
      <c r="GI207" s="202"/>
      <c r="GJ207" s="144"/>
      <c r="GK207" s="143"/>
      <c r="GL207" s="202"/>
      <c r="GM207" s="144"/>
      <c r="GN207" s="203"/>
      <c r="GO207" s="143"/>
      <c r="GP207" s="202"/>
      <c r="GQ207" s="144"/>
      <c r="GR207" s="143"/>
      <c r="GS207" s="202"/>
      <c r="GT207" s="144"/>
      <c r="GU207" s="145"/>
      <c r="GV207" s="141" t="n">
        <v>82.8491340087987</v>
      </c>
      <c r="GW207" s="141"/>
      <c r="GX207" s="141"/>
      <c r="GY207" s="202"/>
      <c r="GZ207" s="202"/>
      <c r="HA207" s="144"/>
      <c r="HB207" s="143"/>
      <c r="HC207" s="202"/>
      <c r="HD207" s="224"/>
      <c r="HE207" s="202"/>
      <c r="HF207" s="143"/>
      <c r="HG207" s="224"/>
      <c r="HH207" s="202"/>
      <c r="HI207" s="202"/>
      <c r="HJ207" s="228"/>
      <c r="HK207" s="233"/>
      <c r="HL207" s="141"/>
      <c r="HM207" s="228"/>
      <c r="HN207" s="236"/>
      <c r="HO207" s="141"/>
      <c r="HP207" s="141" t="n">
        <v>-26</v>
      </c>
      <c r="HQ207" s="277" t="n">
        <v>17516.6230997304</v>
      </c>
      <c r="HR207" s="161"/>
      <c r="HS207" s="161"/>
      <c r="HT207" s="162"/>
      <c r="HU207" s="161"/>
      <c r="HV207" s="162"/>
    </row>
    <row r="208" customFormat="false" ht="15" hidden="false" customHeight="true" outlineLevel="0" collapsed="false">
      <c r="A208" s="32"/>
      <c r="B208" s="99"/>
      <c r="C208" s="129" t="s">
        <v>459</v>
      </c>
      <c r="D208" s="202"/>
      <c r="E208" s="143"/>
      <c r="F208" s="143"/>
      <c r="G208" s="143"/>
      <c r="H208" s="143"/>
      <c r="I208" s="143"/>
      <c r="J208" s="143"/>
      <c r="K208" s="143"/>
      <c r="L208" s="143"/>
      <c r="M208" s="143"/>
      <c r="N208" s="202"/>
      <c r="O208" s="143"/>
      <c r="P208" s="143"/>
      <c r="Q208" s="143"/>
      <c r="R208" s="143"/>
      <c r="S208" s="143"/>
      <c r="T208" s="143"/>
      <c r="U208" s="143"/>
      <c r="V208" s="143"/>
      <c r="W208" s="143"/>
      <c r="X208" s="202"/>
      <c r="Y208" s="143"/>
      <c r="Z208" s="143"/>
      <c r="AA208" s="143"/>
      <c r="AB208" s="143"/>
      <c r="AC208" s="143"/>
      <c r="AD208" s="143"/>
      <c r="AE208" s="143"/>
      <c r="AF208" s="210"/>
      <c r="AG208" s="274"/>
      <c r="AH208" s="202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202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202"/>
      <c r="BC208" s="143"/>
      <c r="BD208" s="143"/>
      <c r="BE208" s="143"/>
      <c r="BF208" s="143"/>
      <c r="BG208" s="143"/>
      <c r="BH208" s="203"/>
      <c r="BI208" s="141"/>
      <c r="BJ208" s="145"/>
      <c r="BK208" s="202"/>
      <c r="BL208" s="143"/>
      <c r="BM208" s="143"/>
      <c r="BN208" s="143"/>
      <c r="BO208" s="143"/>
      <c r="BP208" s="143"/>
      <c r="BQ208" s="143"/>
      <c r="BR208" s="143"/>
      <c r="BS208" s="143"/>
      <c r="BT208" s="202"/>
      <c r="BU208" s="144"/>
      <c r="BV208" s="152"/>
      <c r="BW208" s="202"/>
      <c r="BX208" s="143"/>
      <c r="BY208" s="143"/>
      <c r="BZ208" s="143"/>
      <c r="CA208" s="143"/>
      <c r="CB208" s="143"/>
      <c r="CC208" s="143"/>
      <c r="CD208" s="202"/>
      <c r="CE208" s="144"/>
      <c r="CF208" s="143"/>
      <c r="CG208" s="144"/>
      <c r="CH208" s="152"/>
      <c r="CI208" s="202"/>
      <c r="CJ208" s="143"/>
      <c r="CK208" s="143"/>
      <c r="CL208" s="202"/>
      <c r="CM208" s="144"/>
      <c r="CN208" s="143"/>
      <c r="CO208" s="144"/>
      <c r="CP208" s="143"/>
      <c r="CQ208" s="144"/>
      <c r="CR208" s="143"/>
      <c r="CS208" s="144"/>
      <c r="CT208" s="152"/>
      <c r="CU208" s="153"/>
      <c r="CV208" s="202"/>
      <c r="CW208" s="144"/>
      <c r="CX208" s="143"/>
      <c r="CY208" s="144"/>
      <c r="CZ208" s="143"/>
      <c r="DA208" s="144"/>
      <c r="DB208" s="143"/>
      <c r="DC208" s="144"/>
      <c r="DD208" s="143"/>
      <c r="DE208" s="209"/>
      <c r="DF208" s="152"/>
      <c r="DG208" s="144"/>
      <c r="DH208" s="143"/>
      <c r="DI208" s="144"/>
      <c r="DJ208" s="143"/>
      <c r="DK208" s="144"/>
      <c r="DL208" s="143"/>
      <c r="DM208" s="202"/>
      <c r="DN208" s="202"/>
      <c r="DO208" s="144"/>
      <c r="DP208" s="143"/>
      <c r="DQ208" s="144"/>
      <c r="DR208" s="145"/>
      <c r="DS208" s="141"/>
      <c r="DT208" s="153"/>
      <c r="DU208" s="144"/>
      <c r="DV208" s="203"/>
      <c r="DW208" s="210"/>
      <c r="DX208" s="141"/>
      <c r="DY208" s="144"/>
      <c r="DZ208" s="143"/>
      <c r="EA208" s="144"/>
      <c r="EB208" s="203" t="n">
        <v>23199.6776921793</v>
      </c>
      <c r="EC208" s="141" t="n">
        <v>23199.6776921793</v>
      </c>
      <c r="ED208" s="153"/>
      <c r="EE208" s="144" t="n">
        <v>103.874269854529</v>
      </c>
      <c r="EF208" s="203"/>
      <c r="EG208" s="210"/>
      <c r="EH208" s="145" t="n">
        <v>103.874269854529</v>
      </c>
      <c r="EI208" s="144"/>
      <c r="EJ208" s="143"/>
      <c r="EK208" s="144"/>
      <c r="EL208" s="203"/>
      <c r="EM208" s="143"/>
      <c r="EN208" s="202"/>
      <c r="EO208" s="144"/>
      <c r="EP208" s="203"/>
      <c r="EQ208" s="203"/>
      <c r="ER208" s="143"/>
      <c r="ES208" s="144"/>
      <c r="ET208" s="203"/>
      <c r="EU208" s="152"/>
      <c r="EV208" s="144"/>
      <c r="EW208" s="143"/>
      <c r="EX208" s="202"/>
      <c r="EY208" s="144"/>
      <c r="EZ208" s="203"/>
      <c r="FA208" s="203"/>
      <c r="FB208" s="143"/>
      <c r="FC208" s="144"/>
      <c r="FD208" s="203"/>
      <c r="FE208" s="143"/>
      <c r="FF208" s="144"/>
      <c r="FG208" s="210"/>
      <c r="FH208" s="152"/>
      <c r="FI208" s="144"/>
      <c r="FJ208" s="203"/>
      <c r="FK208" s="203"/>
      <c r="FL208" s="143"/>
      <c r="FM208" s="144"/>
      <c r="FN208" s="203"/>
      <c r="FO208" s="143"/>
      <c r="FP208" s="144"/>
      <c r="FQ208" s="143"/>
      <c r="FR208" s="202"/>
      <c r="FS208" s="144"/>
      <c r="FT208" s="203"/>
      <c r="FU208" s="152"/>
      <c r="FV208" s="202"/>
      <c r="FW208" s="144"/>
      <c r="FX208" s="203"/>
      <c r="FY208" s="143"/>
      <c r="FZ208" s="144"/>
      <c r="GA208" s="143"/>
      <c r="GB208" s="202"/>
      <c r="GC208" s="144"/>
      <c r="GD208" s="203"/>
      <c r="GE208" s="143"/>
      <c r="GF208" s="202"/>
      <c r="GG208" s="144"/>
      <c r="GH208" s="152"/>
      <c r="GI208" s="202"/>
      <c r="GJ208" s="144"/>
      <c r="GK208" s="143"/>
      <c r="GL208" s="202"/>
      <c r="GM208" s="144"/>
      <c r="GN208" s="203"/>
      <c r="GO208" s="143"/>
      <c r="GP208" s="202"/>
      <c r="GQ208" s="144"/>
      <c r="GR208" s="143"/>
      <c r="GS208" s="202"/>
      <c r="GT208" s="144"/>
      <c r="GU208" s="145"/>
      <c r="GV208" s="141" t="n">
        <v>103.874269854529</v>
      </c>
      <c r="GW208" s="141"/>
      <c r="GX208" s="141"/>
      <c r="GY208" s="202"/>
      <c r="GZ208" s="202"/>
      <c r="HA208" s="144"/>
      <c r="HB208" s="143"/>
      <c r="HC208" s="202"/>
      <c r="HD208" s="224"/>
      <c r="HE208" s="202"/>
      <c r="HF208" s="143"/>
      <c r="HG208" s="224"/>
      <c r="HH208" s="202"/>
      <c r="HI208" s="202"/>
      <c r="HJ208" s="228"/>
      <c r="HK208" s="233"/>
      <c r="HL208" s="141"/>
      <c r="HM208" s="228"/>
      <c r="HN208" s="236"/>
      <c r="HO208" s="141"/>
      <c r="HP208" s="141" t="n">
        <v>-34</v>
      </c>
      <c r="HQ208" s="277" t="n">
        <v>23269.9006377531</v>
      </c>
      <c r="HR208" s="161"/>
      <c r="HS208" s="161"/>
      <c r="HT208" s="162"/>
      <c r="HU208" s="161"/>
      <c r="HV208" s="162"/>
    </row>
    <row r="209" customFormat="false" ht="15" hidden="false" customHeight="true" outlineLevel="0" collapsed="false">
      <c r="A209" s="32"/>
      <c r="B209" s="99"/>
      <c r="C209" s="129" t="s">
        <v>460</v>
      </c>
      <c r="D209" s="202"/>
      <c r="E209" s="143"/>
      <c r="F209" s="143"/>
      <c r="G209" s="143"/>
      <c r="H209" s="143"/>
      <c r="I209" s="143"/>
      <c r="J209" s="143"/>
      <c r="K209" s="143"/>
      <c r="L209" s="143"/>
      <c r="M209" s="143"/>
      <c r="N209" s="202"/>
      <c r="O209" s="143"/>
      <c r="P209" s="143"/>
      <c r="Q209" s="143"/>
      <c r="R209" s="143"/>
      <c r="S209" s="143"/>
      <c r="T209" s="143"/>
      <c r="U209" s="143"/>
      <c r="V209" s="143"/>
      <c r="W209" s="143"/>
      <c r="X209" s="202"/>
      <c r="Y209" s="143"/>
      <c r="Z209" s="143"/>
      <c r="AA209" s="143"/>
      <c r="AB209" s="143"/>
      <c r="AC209" s="143"/>
      <c r="AD209" s="143"/>
      <c r="AE209" s="143"/>
      <c r="AF209" s="210"/>
      <c r="AG209" s="274"/>
      <c r="AH209" s="202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202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202"/>
      <c r="BC209" s="143"/>
      <c r="BD209" s="143"/>
      <c r="BE209" s="143"/>
      <c r="BF209" s="143"/>
      <c r="BG209" s="143"/>
      <c r="BH209" s="203"/>
      <c r="BI209" s="141"/>
      <c r="BJ209" s="145"/>
      <c r="BK209" s="202"/>
      <c r="BL209" s="143"/>
      <c r="BM209" s="143"/>
      <c r="BN209" s="143"/>
      <c r="BO209" s="143"/>
      <c r="BP209" s="143"/>
      <c r="BQ209" s="143"/>
      <c r="BR209" s="143"/>
      <c r="BS209" s="143"/>
      <c r="BT209" s="202"/>
      <c r="BU209" s="144"/>
      <c r="BV209" s="152"/>
      <c r="BW209" s="202"/>
      <c r="BX209" s="143"/>
      <c r="BY209" s="143"/>
      <c r="BZ209" s="143"/>
      <c r="CA209" s="143"/>
      <c r="CB209" s="143"/>
      <c r="CC209" s="143"/>
      <c r="CD209" s="202"/>
      <c r="CE209" s="144"/>
      <c r="CF209" s="143"/>
      <c r="CG209" s="144"/>
      <c r="CH209" s="152"/>
      <c r="CI209" s="202"/>
      <c r="CJ209" s="143"/>
      <c r="CK209" s="143"/>
      <c r="CL209" s="202"/>
      <c r="CM209" s="144"/>
      <c r="CN209" s="143"/>
      <c r="CO209" s="144"/>
      <c r="CP209" s="143"/>
      <c r="CQ209" s="144"/>
      <c r="CR209" s="143"/>
      <c r="CS209" s="144"/>
      <c r="CT209" s="152"/>
      <c r="CU209" s="153"/>
      <c r="CV209" s="202"/>
      <c r="CW209" s="144"/>
      <c r="CX209" s="143"/>
      <c r="CY209" s="144"/>
      <c r="CZ209" s="143"/>
      <c r="DA209" s="144"/>
      <c r="DB209" s="143"/>
      <c r="DC209" s="144"/>
      <c r="DD209" s="143"/>
      <c r="DE209" s="209"/>
      <c r="DF209" s="152"/>
      <c r="DG209" s="144"/>
      <c r="DH209" s="143"/>
      <c r="DI209" s="144"/>
      <c r="DJ209" s="143"/>
      <c r="DK209" s="144"/>
      <c r="DL209" s="143"/>
      <c r="DM209" s="202"/>
      <c r="DN209" s="202"/>
      <c r="DO209" s="144"/>
      <c r="DP209" s="143"/>
      <c r="DQ209" s="144"/>
      <c r="DR209" s="145"/>
      <c r="DS209" s="141"/>
      <c r="DT209" s="153"/>
      <c r="DU209" s="144"/>
      <c r="DV209" s="203"/>
      <c r="DW209" s="210"/>
      <c r="DX209" s="141"/>
      <c r="DY209" s="144"/>
      <c r="DZ209" s="143"/>
      <c r="EA209" s="144"/>
      <c r="EB209" s="203" t="n">
        <v>31444.1912522099</v>
      </c>
      <c r="EC209" s="141" t="n">
        <v>31444.1912522099</v>
      </c>
      <c r="ED209" s="153"/>
      <c r="EE209" s="144" t="n">
        <v>176.769803177985</v>
      </c>
      <c r="EF209" s="203"/>
      <c r="EG209" s="210"/>
      <c r="EH209" s="145" t="n">
        <v>176.769803177985</v>
      </c>
      <c r="EI209" s="144"/>
      <c r="EJ209" s="143"/>
      <c r="EK209" s="144"/>
      <c r="EL209" s="203"/>
      <c r="EM209" s="143"/>
      <c r="EN209" s="202"/>
      <c r="EO209" s="144"/>
      <c r="EP209" s="203"/>
      <c r="EQ209" s="203"/>
      <c r="ER209" s="143"/>
      <c r="ES209" s="144"/>
      <c r="ET209" s="203"/>
      <c r="EU209" s="152"/>
      <c r="EV209" s="144"/>
      <c r="EW209" s="143"/>
      <c r="EX209" s="202"/>
      <c r="EY209" s="144"/>
      <c r="EZ209" s="203"/>
      <c r="FA209" s="203"/>
      <c r="FB209" s="143"/>
      <c r="FC209" s="144"/>
      <c r="FD209" s="203"/>
      <c r="FE209" s="143"/>
      <c r="FF209" s="144"/>
      <c r="FG209" s="210"/>
      <c r="FH209" s="152"/>
      <c r="FI209" s="144"/>
      <c r="FJ209" s="203"/>
      <c r="FK209" s="203"/>
      <c r="FL209" s="143"/>
      <c r="FM209" s="144"/>
      <c r="FN209" s="203"/>
      <c r="FO209" s="143"/>
      <c r="FP209" s="144"/>
      <c r="FQ209" s="143"/>
      <c r="FR209" s="202"/>
      <c r="FS209" s="144"/>
      <c r="FT209" s="203"/>
      <c r="FU209" s="152"/>
      <c r="FV209" s="202"/>
      <c r="FW209" s="144"/>
      <c r="FX209" s="203"/>
      <c r="FY209" s="143"/>
      <c r="FZ209" s="144"/>
      <c r="GA209" s="143"/>
      <c r="GB209" s="202"/>
      <c r="GC209" s="144"/>
      <c r="GD209" s="203"/>
      <c r="GE209" s="143"/>
      <c r="GF209" s="202"/>
      <c r="GG209" s="144"/>
      <c r="GH209" s="152"/>
      <c r="GI209" s="202"/>
      <c r="GJ209" s="144"/>
      <c r="GK209" s="143"/>
      <c r="GL209" s="202"/>
      <c r="GM209" s="144"/>
      <c r="GN209" s="203"/>
      <c r="GO209" s="143"/>
      <c r="GP209" s="202"/>
      <c r="GQ209" s="144"/>
      <c r="GR209" s="143"/>
      <c r="GS209" s="202"/>
      <c r="GT209" s="144"/>
      <c r="GU209" s="145"/>
      <c r="GV209" s="141" t="n">
        <v>176.769803177985</v>
      </c>
      <c r="GW209" s="141"/>
      <c r="GX209" s="141"/>
      <c r="GY209" s="202"/>
      <c r="GZ209" s="202"/>
      <c r="HA209" s="144"/>
      <c r="HB209" s="143"/>
      <c r="HC209" s="202"/>
      <c r="HD209" s="224"/>
      <c r="HE209" s="202"/>
      <c r="HF209" s="143"/>
      <c r="HG209" s="224"/>
      <c r="HH209" s="202"/>
      <c r="HI209" s="202"/>
      <c r="HJ209" s="228"/>
      <c r="HK209" s="233"/>
      <c r="HL209" s="141"/>
      <c r="HM209" s="228"/>
      <c r="HN209" s="236"/>
      <c r="HO209" s="141"/>
      <c r="HP209" s="141" t="n">
        <v>-46</v>
      </c>
      <c r="HQ209" s="277" t="n">
        <v>31575.276507888</v>
      </c>
      <c r="HR209" s="161"/>
      <c r="HS209" s="161"/>
      <c r="HT209" s="162"/>
      <c r="HU209" s="161"/>
      <c r="HV209" s="162"/>
    </row>
    <row r="210" customFormat="false" ht="15" hidden="false" customHeight="true" outlineLevel="0" collapsed="false">
      <c r="A210" s="32"/>
      <c r="B210" s="99"/>
      <c r="C210" s="129" t="s">
        <v>461</v>
      </c>
      <c r="D210" s="202"/>
      <c r="E210" s="143"/>
      <c r="F210" s="143"/>
      <c r="G210" s="143"/>
      <c r="H210" s="143"/>
      <c r="I210" s="143"/>
      <c r="J210" s="143"/>
      <c r="K210" s="143"/>
      <c r="L210" s="143"/>
      <c r="M210" s="143"/>
      <c r="N210" s="202"/>
      <c r="O210" s="143"/>
      <c r="P210" s="143"/>
      <c r="Q210" s="143"/>
      <c r="R210" s="143"/>
      <c r="S210" s="143"/>
      <c r="T210" s="143"/>
      <c r="U210" s="143"/>
      <c r="V210" s="143"/>
      <c r="W210" s="143"/>
      <c r="X210" s="202"/>
      <c r="Y210" s="143"/>
      <c r="Z210" s="143"/>
      <c r="AA210" s="143"/>
      <c r="AB210" s="143"/>
      <c r="AC210" s="143"/>
      <c r="AD210" s="143"/>
      <c r="AE210" s="143"/>
      <c r="AF210" s="210"/>
      <c r="AG210" s="274"/>
      <c r="AH210" s="202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202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202"/>
      <c r="BC210" s="143"/>
      <c r="BD210" s="143"/>
      <c r="BE210" s="143"/>
      <c r="BF210" s="143"/>
      <c r="BG210" s="143"/>
      <c r="BH210" s="203"/>
      <c r="BI210" s="141"/>
      <c r="BJ210" s="145"/>
      <c r="BK210" s="202"/>
      <c r="BL210" s="143"/>
      <c r="BM210" s="143"/>
      <c r="BN210" s="143"/>
      <c r="BO210" s="143"/>
      <c r="BP210" s="143"/>
      <c r="BQ210" s="143"/>
      <c r="BR210" s="143"/>
      <c r="BS210" s="143"/>
      <c r="BT210" s="202"/>
      <c r="BU210" s="144"/>
      <c r="BV210" s="152"/>
      <c r="BW210" s="202"/>
      <c r="BX210" s="143"/>
      <c r="BY210" s="143"/>
      <c r="BZ210" s="143"/>
      <c r="CA210" s="143"/>
      <c r="CB210" s="143"/>
      <c r="CC210" s="143"/>
      <c r="CD210" s="202"/>
      <c r="CE210" s="144"/>
      <c r="CF210" s="143"/>
      <c r="CG210" s="144"/>
      <c r="CH210" s="152"/>
      <c r="CI210" s="202"/>
      <c r="CJ210" s="143"/>
      <c r="CK210" s="143"/>
      <c r="CL210" s="202"/>
      <c r="CM210" s="144"/>
      <c r="CN210" s="143"/>
      <c r="CO210" s="144"/>
      <c r="CP210" s="143"/>
      <c r="CQ210" s="144"/>
      <c r="CR210" s="143"/>
      <c r="CS210" s="144"/>
      <c r="CT210" s="152"/>
      <c r="CU210" s="153"/>
      <c r="CV210" s="202"/>
      <c r="CW210" s="144"/>
      <c r="CX210" s="143"/>
      <c r="CY210" s="144"/>
      <c r="CZ210" s="143"/>
      <c r="DA210" s="144"/>
      <c r="DB210" s="143"/>
      <c r="DC210" s="144"/>
      <c r="DD210" s="143"/>
      <c r="DE210" s="209"/>
      <c r="DF210" s="152"/>
      <c r="DG210" s="144"/>
      <c r="DH210" s="143"/>
      <c r="DI210" s="144"/>
      <c r="DJ210" s="143"/>
      <c r="DK210" s="144"/>
      <c r="DL210" s="143"/>
      <c r="DM210" s="202"/>
      <c r="DN210" s="202"/>
      <c r="DO210" s="144"/>
      <c r="DP210" s="143"/>
      <c r="DQ210" s="144"/>
      <c r="DR210" s="145"/>
      <c r="DS210" s="141"/>
      <c r="DT210" s="153"/>
      <c r="DU210" s="144"/>
      <c r="DV210" s="203"/>
      <c r="DW210" s="210"/>
      <c r="DX210" s="141"/>
      <c r="DY210" s="144"/>
      <c r="DZ210" s="143"/>
      <c r="EA210" s="144"/>
      <c r="EB210" s="203" t="n">
        <v>44695.8439377042</v>
      </c>
      <c r="EC210" s="141" t="n">
        <v>44695.8439377042</v>
      </c>
      <c r="ED210" s="153"/>
      <c r="EE210" s="144" t="n">
        <v>349.757059738208</v>
      </c>
      <c r="EF210" s="203"/>
      <c r="EG210" s="210"/>
      <c r="EH210" s="145" t="n">
        <v>349.757059738208</v>
      </c>
      <c r="EI210" s="144"/>
      <c r="EJ210" s="143"/>
      <c r="EK210" s="144"/>
      <c r="EL210" s="203"/>
      <c r="EM210" s="143"/>
      <c r="EN210" s="202"/>
      <c r="EO210" s="144"/>
      <c r="EP210" s="203"/>
      <c r="EQ210" s="203"/>
      <c r="ER210" s="143"/>
      <c r="ES210" s="144"/>
      <c r="ET210" s="203"/>
      <c r="EU210" s="152"/>
      <c r="EV210" s="144"/>
      <c r="EW210" s="143"/>
      <c r="EX210" s="202"/>
      <c r="EY210" s="144"/>
      <c r="EZ210" s="203"/>
      <c r="FA210" s="203"/>
      <c r="FB210" s="143"/>
      <c r="FC210" s="144"/>
      <c r="FD210" s="203"/>
      <c r="FE210" s="143"/>
      <c r="FF210" s="144"/>
      <c r="FG210" s="210"/>
      <c r="FH210" s="152"/>
      <c r="FI210" s="144"/>
      <c r="FJ210" s="203"/>
      <c r="FK210" s="203"/>
      <c r="FL210" s="143"/>
      <c r="FM210" s="144"/>
      <c r="FN210" s="203"/>
      <c r="FO210" s="143"/>
      <c r="FP210" s="144"/>
      <c r="FQ210" s="143"/>
      <c r="FR210" s="202"/>
      <c r="FS210" s="144"/>
      <c r="FT210" s="203"/>
      <c r="FU210" s="152"/>
      <c r="FV210" s="202"/>
      <c r="FW210" s="144"/>
      <c r="FX210" s="203"/>
      <c r="FY210" s="143"/>
      <c r="FZ210" s="144"/>
      <c r="GA210" s="143"/>
      <c r="GB210" s="202"/>
      <c r="GC210" s="144"/>
      <c r="GD210" s="203"/>
      <c r="GE210" s="143"/>
      <c r="GF210" s="202"/>
      <c r="GG210" s="144"/>
      <c r="GH210" s="152"/>
      <c r="GI210" s="202"/>
      <c r="GJ210" s="144"/>
      <c r="GK210" s="143"/>
      <c r="GL210" s="202"/>
      <c r="GM210" s="144"/>
      <c r="GN210" s="203"/>
      <c r="GO210" s="143"/>
      <c r="GP210" s="202"/>
      <c r="GQ210" s="144"/>
      <c r="GR210" s="143"/>
      <c r="GS210" s="202"/>
      <c r="GT210" s="144"/>
      <c r="GU210" s="145"/>
      <c r="GV210" s="141" t="n">
        <v>349.757059738208</v>
      </c>
      <c r="GW210" s="141"/>
      <c r="GX210" s="141"/>
      <c r="GY210" s="202"/>
      <c r="GZ210" s="202"/>
      <c r="HA210" s="144"/>
      <c r="HB210" s="143"/>
      <c r="HC210" s="202"/>
      <c r="HD210" s="224"/>
      <c r="HE210" s="202"/>
      <c r="HF210" s="143"/>
      <c r="HG210" s="224"/>
      <c r="HH210" s="202"/>
      <c r="HI210" s="202"/>
      <c r="HJ210" s="228"/>
      <c r="HK210" s="233"/>
      <c r="HL210" s="141"/>
      <c r="HM210" s="228"/>
      <c r="HN210" s="236"/>
      <c r="HO210" s="141"/>
      <c r="HP210" s="141" t="n">
        <v>-64</v>
      </c>
      <c r="HQ210" s="277" t="n">
        <v>44981.7244858586</v>
      </c>
      <c r="HR210" s="161"/>
      <c r="HS210" s="161"/>
      <c r="HT210" s="162"/>
      <c r="HU210" s="161"/>
      <c r="HV210" s="162"/>
    </row>
    <row r="211" customFormat="false" ht="15" hidden="false" customHeight="true" outlineLevel="0" collapsed="false">
      <c r="A211" s="32"/>
      <c r="B211" s="99"/>
      <c r="C211" s="129" t="s">
        <v>462</v>
      </c>
      <c r="D211" s="202"/>
      <c r="E211" s="143"/>
      <c r="F211" s="143"/>
      <c r="G211" s="143"/>
      <c r="H211" s="143"/>
      <c r="I211" s="143"/>
      <c r="J211" s="143"/>
      <c r="K211" s="143"/>
      <c r="L211" s="143"/>
      <c r="M211" s="143"/>
      <c r="N211" s="202"/>
      <c r="O211" s="143"/>
      <c r="P211" s="143"/>
      <c r="Q211" s="143"/>
      <c r="R211" s="143"/>
      <c r="S211" s="143"/>
      <c r="T211" s="143"/>
      <c r="U211" s="143"/>
      <c r="V211" s="143"/>
      <c r="W211" s="143"/>
      <c r="X211" s="202"/>
      <c r="Y211" s="143"/>
      <c r="Z211" s="143"/>
      <c r="AA211" s="143"/>
      <c r="AB211" s="143"/>
      <c r="AC211" s="143"/>
      <c r="AD211" s="143"/>
      <c r="AE211" s="143"/>
      <c r="AF211" s="210"/>
      <c r="AG211" s="274"/>
      <c r="AH211" s="202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202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202"/>
      <c r="BC211" s="143"/>
      <c r="BD211" s="143"/>
      <c r="BE211" s="143"/>
      <c r="BF211" s="143"/>
      <c r="BG211" s="143"/>
      <c r="BH211" s="203"/>
      <c r="BI211" s="141"/>
      <c r="BJ211" s="145"/>
      <c r="BK211" s="202"/>
      <c r="BL211" s="143"/>
      <c r="BM211" s="143"/>
      <c r="BN211" s="143"/>
      <c r="BO211" s="143"/>
      <c r="BP211" s="143"/>
      <c r="BQ211" s="143"/>
      <c r="BR211" s="143"/>
      <c r="BS211" s="143"/>
      <c r="BT211" s="202"/>
      <c r="BU211" s="144"/>
      <c r="BV211" s="152"/>
      <c r="BW211" s="202"/>
      <c r="BX211" s="143"/>
      <c r="BY211" s="143"/>
      <c r="BZ211" s="143"/>
      <c r="CA211" s="143"/>
      <c r="CB211" s="143"/>
      <c r="CC211" s="143"/>
      <c r="CD211" s="202"/>
      <c r="CE211" s="144"/>
      <c r="CF211" s="143"/>
      <c r="CG211" s="144"/>
      <c r="CH211" s="152"/>
      <c r="CI211" s="202"/>
      <c r="CJ211" s="143"/>
      <c r="CK211" s="143"/>
      <c r="CL211" s="202"/>
      <c r="CM211" s="144"/>
      <c r="CN211" s="143"/>
      <c r="CO211" s="144"/>
      <c r="CP211" s="143"/>
      <c r="CQ211" s="144"/>
      <c r="CR211" s="143"/>
      <c r="CS211" s="144"/>
      <c r="CT211" s="152"/>
      <c r="CU211" s="153"/>
      <c r="CV211" s="202"/>
      <c r="CW211" s="144"/>
      <c r="CX211" s="143"/>
      <c r="CY211" s="144"/>
      <c r="CZ211" s="143"/>
      <c r="DA211" s="144"/>
      <c r="DB211" s="143"/>
      <c r="DC211" s="144"/>
      <c r="DD211" s="143"/>
      <c r="DE211" s="209"/>
      <c r="DF211" s="152"/>
      <c r="DG211" s="144"/>
      <c r="DH211" s="143"/>
      <c r="DI211" s="144"/>
      <c r="DJ211" s="143"/>
      <c r="DK211" s="144"/>
      <c r="DL211" s="143"/>
      <c r="DM211" s="202"/>
      <c r="DN211" s="202"/>
      <c r="DO211" s="144"/>
      <c r="DP211" s="143"/>
      <c r="DQ211" s="144"/>
      <c r="DR211" s="145"/>
      <c r="DS211" s="141"/>
      <c r="DT211" s="153"/>
      <c r="DU211" s="144"/>
      <c r="DV211" s="203"/>
      <c r="DW211" s="210"/>
      <c r="DX211" s="141"/>
      <c r="DY211" s="144"/>
      <c r="DZ211" s="143"/>
      <c r="EA211" s="144"/>
      <c r="EB211" s="203" t="n">
        <v>66354.631782733</v>
      </c>
      <c r="EC211" s="141" t="n">
        <v>66354.631782733</v>
      </c>
      <c r="ED211" s="153"/>
      <c r="EE211" s="144" t="n">
        <v>684.317902817324</v>
      </c>
      <c r="EF211" s="203"/>
      <c r="EG211" s="210"/>
      <c r="EH211" s="145" t="n">
        <v>684.317902817324</v>
      </c>
      <c r="EI211" s="144"/>
      <c r="EJ211" s="143"/>
      <c r="EK211" s="144"/>
      <c r="EL211" s="203"/>
      <c r="EM211" s="143"/>
      <c r="EN211" s="202"/>
      <c r="EO211" s="144"/>
      <c r="EP211" s="203"/>
      <c r="EQ211" s="203"/>
      <c r="ER211" s="143"/>
      <c r="ES211" s="144"/>
      <c r="ET211" s="203"/>
      <c r="EU211" s="152"/>
      <c r="EV211" s="144"/>
      <c r="EW211" s="143"/>
      <c r="EX211" s="202"/>
      <c r="EY211" s="144"/>
      <c r="EZ211" s="203"/>
      <c r="FA211" s="203"/>
      <c r="FB211" s="143"/>
      <c r="FC211" s="144"/>
      <c r="FD211" s="203"/>
      <c r="FE211" s="143"/>
      <c r="FF211" s="144"/>
      <c r="FG211" s="210"/>
      <c r="FH211" s="152"/>
      <c r="FI211" s="144"/>
      <c r="FJ211" s="203"/>
      <c r="FK211" s="203"/>
      <c r="FL211" s="143"/>
      <c r="FM211" s="144"/>
      <c r="FN211" s="203"/>
      <c r="FO211" s="143"/>
      <c r="FP211" s="144"/>
      <c r="FQ211" s="143"/>
      <c r="FR211" s="202"/>
      <c r="FS211" s="144"/>
      <c r="FT211" s="203"/>
      <c r="FU211" s="152"/>
      <c r="FV211" s="202"/>
      <c r="FW211" s="144"/>
      <c r="FX211" s="203"/>
      <c r="FY211" s="143"/>
      <c r="FZ211" s="144"/>
      <c r="GA211" s="143"/>
      <c r="GB211" s="202"/>
      <c r="GC211" s="144"/>
      <c r="GD211" s="203"/>
      <c r="GE211" s="143"/>
      <c r="GF211" s="202"/>
      <c r="GG211" s="144"/>
      <c r="GH211" s="152"/>
      <c r="GI211" s="202"/>
      <c r="GJ211" s="144"/>
      <c r="GK211" s="143"/>
      <c r="GL211" s="202"/>
      <c r="GM211" s="144"/>
      <c r="GN211" s="203"/>
      <c r="GO211" s="143"/>
      <c r="GP211" s="202"/>
      <c r="GQ211" s="144"/>
      <c r="GR211" s="143"/>
      <c r="GS211" s="202"/>
      <c r="GT211" s="144"/>
      <c r="GU211" s="145"/>
      <c r="GV211" s="141" t="n">
        <v>684.317902817324</v>
      </c>
      <c r="GW211" s="141"/>
      <c r="GX211" s="141"/>
      <c r="GY211" s="202"/>
      <c r="GZ211" s="202"/>
      <c r="HA211" s="144"/>
      <c r="HB211" s="143"/>
      <c r="HC211" s="202"/>
      <c r="HD211" s="224"/>
      <c r="HE211" s="202"/>
      <c r="HF211" s="143"/>
      <c r="HG211" s="224"/>
      <c r="HH211" s="202"/>
      <c r="HI211" s="202"/>
      <c r="HJ211" s="228"/>
      <c r="HK211" s="233"/>
      <c r="HL211" s="141"/>
      <c r="HM211" s="228"/>
      <c r="HN211" s="236"/>
      <c r="HO211" s="141"/>
      <c r="HP211" s="141" t="n">
        <v>-94</v>
      </c>
      <c r="HQ211" s="277" t="n">
        <v>66945.30342611</v>
      </c>
      <c r="HR211" s="161"/>
      <c r="HS211" s="161"/>
      <c r="HT211" s="162"/>
      <c r="HU211" s="161"/>
      <c r="HV211" s="162"/>
    </row>
    <row r="212" customFormat="false" ht="15" hidden="false" customHeight="true" outlineLevel="0" collapsed="false">
      <c r="A212" s="32"/>
      <c r="B212" s="99"/>
      <c r="C212" s="129" t="s">
        <v>463</v>
      </c>
      <c r="D212" s="202"/>
      <c r="E212" s="143"/>
      <c r="F212" s="143"/>
      <c r="G212" s="143"/>
      <c r="H212" s="143"/>
      <c r="I212" s="143"/>
      <c r="J212" s="143"/>
      <c r="K212" s="143"/>
      <c r="L212" s="143"/>
      <c r="M212" s="143"/>
      <c r="N212" s="202"/>
      <c r="O212" s="143"/>
      <c r="P212" s="143"/>
      <c r="Q212" s="143"/>
      <c r="R212" s="143"/>
      <c r="S212" s="143"/>
      <c r="T212" s="143"/>
      <c r="U212" s="143"/>
      <c r="V212" s="143"/>
      <c r="W212" s="143"/>
      <c r="X212" s="202"/>
      <c r="Y212" s="143"/>
      <c r="Z212" s="143"/>
      <c r="AA212" s="143"/>
      <c r="AB212" s="143"/>
      <c r="AC212" s="143"/>
      <c r="AD212" s="143"/>
      <c r="AE212" s="143"/>
      <c r="AF212" s="210"/>
      <c r="AG212" s="274"/>
      <c r="AH212" s="202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202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202"/>
      <c r="BC212" s="143"/>
      <c r="BD212" s="143"/>
      <c r="BE212" s="143"/>
      <c r="BF212" s="143"/>
      <c r="BG212" s="143"/>
      <c r="BH212" s="203"/>
      <c r="BI212" s="141"/>
      <c r="BJ212" s="145"/>
      <c r="BK212" s="202"/>
      <c r="BL212" s="143"/>
      <c r="BM212" s="143"/>
      <c r="BN212" s="143"/>
      <c r="BO212" s="143"/>
      <c r="BP212" s="143"/>
      <c r="BQ212" s="143"/>
      <c r="BR212" s="143"/>
      <c r="BS212" s="143"/>
      <c r="BT212" s="202"/>
      <c r="BU212" s="144"/>
      <c r="BV212" s="152"/>
      <c r="BW212" s="202"/>
      <c r="BX212" s="143"/>
      <c r="BY212" s="143"/>
      <c r="BZ212" s="143"/>
      <c r="CA212" s="143"/>
      <c r="CB212" s="143"/>
      <c r="CC212" s="143"/>
      <c r="CD212" s="202"/>
      <c r="CE212" s="144"/>
      <c r="CF212" s="143"/>
      <c r="CG212" s="144"/>
      <c r="CH212" s="152"/>
      <c r="CI212" s="202"/>
      <c r="CJ212" s="143"/>
      <c r="CK212" s="143"/>
      <c r="CL212" s="202"/>
      <c r="CM212" s="144"/>
      <c r="CN212" s="143"/>
      <c r="CO212" s="144"/>
      <c r="CP212" s="143"/>
      <c r="CQ212" s="144"/>
      <c r="CR212" s="143"/>
      <c r="CS212" s="144"/>
      <c r="CT212" s="152"/>
      <c r="CU212" s="153"/>
      <c r="CV212" s="202"/>
      <c r="CW212" s="144"/>
      <c r="CX212" s="143"/>
      <c r="CY212" s="144"/>
      <c r="CZ212" s="143"/>
      <c r="DA212" s="144"/>
      <c r="DB212" s="143"/>
      <c r="DC212" s="144"/>
      <c r="DD212" s="143"/>
      <c r="DE212" s="209"/>
      <c r="DF212" s="152"/>
      <c r="DG212" s="144"/>
      <c r="DH212" s="143"/>
      <c r="DI212" s="144"/>
      <c r="DJ212" s="143"/>
      <c r="DK212" s="144"/>
      <c r="DL212" s="143"/>
      <c r="DM212" s="202"/>
      <c r="DN212" s="202"/>
      <c r="DO212" s="144"/>
      <c r="DP212" s="143"/>
      <c r="DQ212" s="144"/>
      <c r="DR212" s="145"/>
      <c r="DS212" s="141"/>
      <c r="DT212" s="153"/>
      <c r="DU212" s="144"/>
      <c r="DV212" s="203"/>
      <c r="DW212" s="210"/>
      <c r="DX212" s="141"/>
      <c r="DY212" s="144"/>
      <c r="DZ212" s="143"/>
      <c r="EA212" s="144"/>
      <c r="EB212" s="203" t="n">
        <v>103768.641875988</v>
      </c>
      <c r="EC212" s="141" t="n">
        <v>103768.641875988</v>
      </c>
      <c r="ED212" s="153"/>
      <c r="EE212" s="144" t="n">
        <v>1595.0971859445</v>
      </c>
      <c r="EF212" s="203"/>
      <c r="EG212" s="210"/>
      <c r="EH212" s="145" t="n">
        <v>1595.0971859445</v>
      </c>
      <c r="EI212" s="144"/>
      <c r="EJ212" s="143"/>
      <c r="EK212" s="144"/>
      <c r="EL212" s="203"/>
      <c r="EM212" s="143"/>
      <c r="EN212" s="202"/>
      <c r="EO212" s="144"/>
      <c r="EP212" s="203"/>
      <c r="EQ212" s="203"/>
      <c r="ER212" s="143"/>
      <c r="ES212" s="144"/>
      <c r="ET212" s="203"/>
      <c r="EU212" s="152"/>
      <c r="EV212" s="144"/>
      <c r="EW212" s="143"/>
      <c r="EX212" s="202"/>
      <c r="EY212" s="144"/>
      <c r="EZ212" s="203"/>
      <c r="FA212" s="203"/>
      <c r="FB212" s="143"/>
      <c r="FC212" s="144"/>
      <c r="FD212" s="203"/>
      <c r="FE212" s="143"/>
      <c r="FF212" s="144"/>
      <c r="FG212" s="210"/>
      <c r="FH212" s="152"/>
      <c r="FI212" s="144"/>
      <c r="FJ212" s="203"/>
      <c r="FK212" s="203"/>
      <c r="FL212" s="143"/>
      <c r="FM212" s="144"/>
      <c r="FN212" s="203"/>
      <c r="FO212" s="143"/>
      <c r="FP212" s="144"/>
      <c r="FQ212" s="143"/>
      <c r="FR212" s="202"/>
      <c r="FS212" s="144"/>
      <c r="FT212" s="203"/>
      <c r="FU212" s="152"/>
      <c r="FV212" s="202"/>
      <c r="FW212" s="144"/>
      <c r="FX212" s="203"/>
      <c r="FY212" s="143"/>
      <c r="FZ212" s="144"/>
      <c r="GA212" s="143"/>
      <c r="GB212" s="202"/>
      <c r="GC212" s="144"/>
      <c r="GD212" s="203"/>
      <c r="GE212" s="143"/>
      <c r="GF212" s="202"/>
      <c r="GG212" s="144"/>
      <c r="GH212" s="152"/>
      <c r="GI212" s="202"/>
      <c r="GJ212" s="144"/>
      <c r="GK212" s="143"/>
      <c r="GL212" s="202"/>
      <c r="GM212" s="144"/>
      <c r="GN212" s="203"/>
      <c r="GO212" s="143"/>
      <c r="GP212" s="202"/>
      <c r="GQ212" s="144"/>
      <c r="GR212" s="143"/>
      <c r="GS212" s="202"/>
      <c r="GT212" s="144"/>
      <c r="GU212" s="145"/>
      <c r="GV212" s="141" t="n">
        <v>1595.0971859445</v>
      </c>
      <c r="GW212" s="141"/>
      <c r="GX212" s="141"/>
      <c r="GY212" s="202"/>
      <c r="GZ212" s="202"/>
      <c r="HA212" s="144"/>
      <c r="HB212" s="143"/>
      <c r="HC212" s="202"/>
      <c r="HD212" s="224"/>
      <c r="HE212" s="202"/>
      <c r="HF212" s="143"/>
      <c r="HG212" s="224"/>
      <c r="HH212" s="202"/>
      <c r="HI212" s="202"/>
      <c r="HJ212" s="228"/>
      <c r="HK212" s="233"/>
      <c r="HL212" s="141"/>
      <c r="HM212" s="228"/>
      <c r="HN212" s="236"/>
      <c r="HO212" s="141"/>
      <c r="HP212" s="141" t="n">
        <v>-149</v>
      </c>
      <c r="HQ212" s="277" t="n">
        <v>105215.091792004</v>
      </c>
      <c r="HR212" s="161"/>
      <c r="HS212" s="161"/>
      <c r="HT212" s="162"/>
      <c r="HU212" s="161"/>
      <c r="HV212" s="162"/>
    </row>
    <row r="213" customFormat="false" ht="15" hidden="false" customHeight="true" outlineLevel="0" collapsed="false">
      <c r="A213" s="32"/>
      <c r="B213" s="99"/>
      <c r="C213" s="129" t="s">
        <v>464</v>
      </c>
      <c r="D213" s="202"/>
      <c r="E213" s="143"/>
      <c r="F213" s="143"/>
      <c r="G213" s="143"/>
      <c r="H213" s="143"/>
      <c r="I213" s="143"/>
      <c r="J213" s="143"/>
      <c r="K213" s="143"/>
      <c r="L213" s="143"/>
      <c r="M213" s="143"/>
      <c r="N213" s="202"/>
      <c r="O213" s="143"/>
      <c r="P213" s="143"/>
      <c r="Q213" s="143"/>
      <c r="R213" s="143"/>
      <c r="S213" s="143"/>
      <c r="T213" s="143"/>
      <c r="U213" s="143"/>
      <c r="V213" s="143"/>
      <c r="W213" s="143"/>
      <c r="X213" s="202"/>
      <c r="Y213" s="143"/>
      <c r="Z213" s="143"/>
      <c r="AA213" s="143"/>
      <c r="AB213" s="143"/>
      <c r="AC213" s="143"/>
      <c r="AD213" s="143"/>
      <c r="AE213" s="143"/>
      <c r="AF213" s="210"/>
      <c r="AG213" s="274"/>
      <c r="AH213" s="202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202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202"/>
      <c r="BC213" s="143"/>
      <c r="BD213" s="143"/>
      <c r="BE213" s="143"/>
      <c r="BF213" s="143"/>
      <c r="BG213" s="143"/>
      <c r="BH213" s="203"/>
      <c r="BI213" s="141"/>
      <c r="BJ213" s="145"/>
      <c r="BK213" s="202"/>
      <c r="BL213" s="143"/>
      <c r="BM213" s="143"/>
      <c r="BN213" s="143"/>
      <c r="BO213" s="143"/>
      <c r="BP213" s="143"/>
      <c r="BQ213" s="143"/>
      <c r="BR213" s="143"/>
      <c r="BS213" s="143"/>
      <c r="BT213" s="202"/>
      <c r="BU213" s="144"/>
      <c r="BV213" s="152"/>
      <c r="BW213" s="202"/>
      <c r="BX213" s="143"/>
      <c r="BY213" s="143"/>
      <c r="BZ213" s="143"/>
      <c r="CA213" s="143"/>
      <c r="CB213" s="143"/>
      <c r="CC213" s="143"/>
      <c r="CD213" s="202"/>
      <c r="CE213" s="144"/>
      <c r="CF213" s="143"/>
      <c r="CG213" s="144"/>
      <c r="CH213" s="152"/>
      <c r="CI213" s="202"/>
      <c r="CJ213" s="143"/>
      <c r="CK213" s="143"/>
      <c r="CL213" s="202"/>
      <c r="CM213" s="144"/>
      <c r="CN213" s="143"/>
      <c r="CO213" s="144"/>
      <c r="CP213" s="143"/>
      <c r="CQ213" s="144"/>
      <c r="CR213" s="143"/>
      <c r="CS213" s="144"/>
      <c r="CT213" s="152"/>
      <c r="CU213" s="153"/>
      <c r="CV213" s="202"/>
      <c r="CW213" s="144"/>
      <c r="CX213" s="143"/>
      <c r="CY213" s="144"/>
      <c r="CZ213" s="143"/>
      <c r="DA213" s="144"/>
      <c r="DB213" s="143"/>
      <c r="DC213" s="144"/>
      <c r="DD213" s="143"/>
      <c r="DE213" s="209"/>
      <c r="DF213" s="152"/>
      <c r="DG213" s="144"/>
      <c r="DH213" s="143"/>
      <c r="DI213" s="144"/>
      <c r="DJ213" s="143"/>
      <c r="DK213" s="144"/>
      <c r="DL213" s="143"/>
      <c r="DM213" s="202"/>
      <c r="DN213" s="202"/>
      <c r="DO213" s="144"/>
      <c r="DP213" s="143"/>
      <c r="DQ213" s="144"/>
      <c r="DR213" s="145"/>
      <c r="DS213" s="141"/>
      <c r="DT213" s="153"/>
      <c r="DU213" s="144"/>
      <c r="DV213" s="203"/>
      <c r="DW213" s="210"/>
      <c r="DX213" s="141"/>
      <c r="DY213" s="144"/>
      <c r="DZ213" s="143"/>
      <c r="EA213" s="144"/>
      <c r="EB213" s="203" t="n">
        <v>104317.740733572</v>
      </c>
      <c r="EC213" s="141" t="n">
        <v>104317.740733572</v>
      </c>
      <c r="ED213" s="153"/>
      <c r="EE213" s="144" t="n">
        <v>876.724874072476</v>
      </c>
      <c r="EF213" s="203"/>
      <c r="EG213" s="210"/>
      <c r="EH213" s="145" t="n">
        <v>876.724874072476</v>
      </c>
      <c r="EI213" s="144"/>
      <c r="EJ213" s="143"/>
      <c r="EK213" s="144"/>
      <c r="EL213" s="203"/>
      <c r="EM213" s="143"/>
      <c r="EN213" s="202"/>
      <c r="EO213" s="144"/>
      <c r="EP213" s="203"/>
      <c r="EQ213" s="203"/>
      <c r="ER213" s="143"/>
      <c r="ES213" s="144"/>
      <c r="ET213" s="203"/>
      <c r="EU213" s="152"/>
      <c r="EV213" s="144"/>
      <c r="EW213" s="143"/>
      <c r="EX213" s="202"/>
      <c r="EY213" s="144"/>
      <c r="EZ213" s="203"/>
      <c r="FA213" s="203"/>
      <c r="FB213" s="143"/>
      <c r="FC213" s="144"/>
      <c r="FD213" s="203"/>
      <c r="FE213" s="143"/>
      <c r="FF213" s="144"/>
      <c r="FG213" s="210"/>
      <c r="FH213" s="152"/>
      <c r="FI213" s="144"/>
      <c r="FJ213" s="203"/>
      <c r="FK213" s="203"/>
      <c r="FL213" s="143"/>
      <c r="FM213" s="144"/>
      <c r="FN213" s="203"/>
      <c r="FO213" s="143"/>
      <c r="FP213" s="144"/>
      <c r="FQ213" s="143"/>
      <c r="FR213" s="202"/>
      <c r="FS213" s="144"/>
      <c r="FT213" s="203"/>
      <c r="FU213" s="152"/>
      <c r="FV213" s="202"/>
      <c r="FW213" s="144"/>
      <c r="FX213" s="203"/>
      <c r="FY213" s="143"/>
      <c r="FZ213" s="144"/>
      <c r="GA213" s="143"/>
      <c r="GB213" s="202"/>
      <c r="GC213" s="144"/>
      <c r="GD213" s="203"/>
      <c r="GE213" s="143"/>
      <c r="GF213" s="202"/>
      <c r="GG213" s="144"/>
      <c r="GH213" s="152"/>
      <c r="GI213" s="202"/>
      <c r="GJ213" s="144"/>
      <c r="GK213" s="143"/>
      <c r="GL213" s="202"/>
      <c r="GM213" s="144"/>
      <c r="GN213" s="203"/>
      <c r="GO213" s="143"/>
      <c r="GP213" s="202"/>
      <c r="GQ213" s="144"/>
      <c r="GR213" s="143"/>
      <c r="GS213" s="202"/>
      <c r="GT213" s="144"/>
      <c r="GU213" s="145"/>
      <c r="GV213" s="141" t="n">
        <v>876.724874072476</v>
      </c>
      <c r="GW213" s="141"/>
      <c r="GX213" s="141"/>
      <c r="GY213" s="202"/>
      <c r="GZ213" s="202"/>
      <c r="HA213" s="144"/>
      <c r="HB213" s="143"/>
      <c r="HC213" s="202"/>
      <c r="HD213" s="224"/>
      <c r="HE213" s="202"/>
      <c r="HF213" s="143"/>
      <c r="HG213" s="224"/>
      <c r="HH213" s="202"/>
      <c r="HI213" s="202"/>
      <c r="HJ213" s="228"/>
      <c r="HK213" s="233"/>
      <c r="HL213" s="141"/>
      <c r="HM213" s="228"/>
      <c r="HN213" s="236"/>
      <c r="HO213" s="141"/>
      <c r="HP213" s="141" t="n">
        <v>-149</v>
      </c>
      <c r="HQ213" s="277" t="n">
        <v>105045.120277639</v>
      </c>
      <c r="HR213" s="161"/>
      <c r="HS213" s="161"/>
      <c r="HT213" s="162"/>
      <c r="HU213" s="161"/>
      <c r="HV213" s="162"/>
    </row>
    <row r="214" customFormat="false" ht="15" hidden="false" customHeight="true" outlineLevel="0" collapsed="false">
      <c r="A214" s="32"/>
      <c r="B214" s="99"/>
      <c r="C214" s="129" t="s">
        <v>465</v>
      </c>
      <c r="D214" s="202"/>
      <c r="E214" s="143"/>
      <c r="F214" s="143"/>
      <c r="G214" s="143"/>
      <c r="H214" s="143"/>
      <c r="I214" s="143"/>
      <c r="J214" s="143"/>
      <c r="K214" s="143"/>
      <c r="L214" s="143"/>
      <c r="M214" s="143"/>
      <c r="N214" s="202"/>
      <c r="O214" s="143"/>
      <c r="P214" s="143"/>
      <c r="Q214" s="143"/>
      <c r="R214" s="143"/>
      <c r="S214" s="143"/>
      <c r="T214" s="143"/>
      <c r="U214" s="143"/>
      <c r="V214" s="143"/>
      <c r="W214" s="143"/>
      <c r="X214" s="202"/>
      <c r="Y214" s="143"/>
      <c r="Z214" s="143"/>
      <c r="AA214" s="143"/>
      <c r="AB214" s="143"/>
      <c r="AC214" s="143"/>
      <c r="AD214" s="143"/>
      <c r="AE214" s="143"/>
      <c r="AF214" s="210"/>
      <c r="AG214" s="274"/>
      <c r="AH214" s="202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202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202"/>
      <c r="BC214" s="143"/>
      <c r="BD214" s="143"/>
      <c r="BE214" s="143"/>
      <c r="BF214" s="143"/>
      <c r="BG214" s="143"/>
      <c r="BH214" s="203"/>
      <c r="BI214" s="141"/>
      <c r="BJ214" s="145"/>
      <c r="BK214" s="202"/>
      <c r="BL214" s="143"/>
      <c r="BM214" s="143"/>
      <c r="BN214" s="143"/>
      <c r="BO214" s="143"/>
      <c r="BP214" s="143"/>
      <c r="BQ214" s="143"/>
      <c r="BR214" s="143"/>
      <c r="BS214" s="143"/>
      <c r="BT214" s="202"/>
      <c r="BU214" s="144"/>
      <c r="BV214" s="152"/>
      <c r="BW214" s="202"/>
      <c r="BX214" s="143"/>
      <c r="BY214" s="143"/>
      <c r="BZ214" s="143"/>
      <c r="CA214" s="143"/>
      <c r="CB214" s="143"/>
      <c r="CC214" s="143"/>
      <c r="CD214" s="202"/>
      <c r="CE214" s="144"/>
      <c r="CF214" s="143"/>
      <c r="CG214" s="144"/>
      <c r="CH214" s="152"/>
      <c r="CI214" s="202"/>
      <c r="CJ214" s="143"/>
      <c r="CK214" s="143"/>
      <c r="CL214" s="202"/>
      <c r="CM214" s="144"/>
      <c r="CN214" s="143"/>
      <c r="CO214" s="144"/>
      <c r="CP214" s="143"/>
      <c r="CQ214" s="144"/>
      <c r="CR214" s="143"/>
      <c r="CS214" s="144"/>
      <c r="CT214" s="152"/>
      <c r="CU214" s="153"/>
      <c r="CV214" s="202"/>
      <c r="CW214" s="144"/>
      <c r="CX214" s="143"/>
      <c r="CY214" s="144"/>
      <c r="CZ214" s="143"/>
      <c r="DA214" s="144"/>
      <c r="DB214" s="143"/>
      <c r="DC214" s="144"/>
      <c r="DD214" s="143"/>
      <c r="DE214" s="209"/>
      <c r="DF214" s="152"/>
      <c r="DG214" s="144"/>
      <c r="DH214" s="143"/>
      <c r="DI214" s="144"/>
      <c r="DJ214" s="143"/>
      <c r="DK214" s="144"/>
      <c r="DL214" s="143"/>
      <c r="DM214" s="202"/>
      <c r="DN214" s="202"/>
      <c r="DO214" s="144"/>
      <c r="DP214" s="143"/>
      <c r="DQ214" s="144"/>
      <c r="DR214" s="145"/>
      <c r="DS214" s="141"/>
      <c r="DT214" s="153"/>
      <c r="DU214" s="144"/>
      <c r="DV214" s="203"/>
      <c r="DW214" s="210"/>
      <c r="DX214" s="141"/>
      <c r="DY214" s="144"/>
      <c r="DZ214" s="143"/>
      <c r="EA214" s="144"/>
      <c r="EB214" s="203" t="n">
        <v>263678.877551055</v>
      </c>
      <c r="EC214" s="141" t="n">
        <v>263678.877551055</v>
      </c>
      <c r="ED214" s="153"/>
      <c r="EE214" s="144" t="n">
        <v>41022.7642393598</v>
      </c>
      <c r="EF214" s="203"/>
      <c r="EG214" s="210"/>
      <c r="EH214" s="145" t="n">
        <v>41022.7642393598</v>
      </c>
      <c r="EI214" s="144"/>
      <c r="EJ214" s="143"/>
      <c r="EK214" s="144"/>
      <c r="EL214" s="203"/>
      <c r="EM214" s="143"/>
      <c r="EN214" s="202"/>
      <c r="EO214" s="144"/>
      <c r="EP214" s="203"/>
      <c r="EQ214" s="203"/>
      <c r="ER214" s="143"/>
      <c r="ES214" s="144"/>
      <c r="ET214" s="203"/>
      <c r="EU214" s="152"/>
      <c r="EV214" s="144"/>
      <c r="EW214" s="143"/>
      <c r="EX214" s="202"/>
      <c r="EY214" s="144"/>
      <c r="EZ214" s="203"/>
      <c r="FA214" s="203"/>
      <c r="FB214" s="143"/>
      <c r="FC214" s="144"/>
      <c r="FD214" s="203"/>
      <c r="FE214" s="143"/>
      <c r="FF214" s="144"/>
      <c r="FG214" s="210"/>
      <c r="FH214" s="152"/>
      <c r="FI214" s="144"/>
      <c r="FJ214" s="203"/>
      <c r="FK214" s="203"/>
      <c r="FL214" s="143"/>
      <c r="FM214" s="144"/>
      <c r="FN214" s="203"/>
      <c r="FO214" s="143"/>
      <c r="FP214" s="144"/>
      <c r="FQ214" s="143"/>
      <c r="FR214" s="202"/>
      <c r="FS214" s="144"/>
      <c r="FT214" s="203"/>
      <c r="FU214" s="152"/>
      <c r="FV214" s="202"/>
      <c r="FW214" s="144"/>
      <c r="FX214" s="203"/>
      <c r="FY214" s="143"/>
      <c r="FZ214" s="144"/>
      <c r="GA214" s="143"/>
      <c r="GB214" s="202"/>
      <c r="GC214" s="144"/>
      <c r="GD214" s="203"/>
      <c r="GE214" s="143"/>
      <c r="GF214" s="202"/>
      <c r="GG214" s="144"/>
      <c r="GH214" s="152"/>
      <c r="GI214" s="202"/>
      <c r="GJ214" s="144"/>
      <c r="GK214" s="143"/>
      <c r="GL214" s="202"/>
      <c r="GM214" s="144"/>
      <c r="GN214" s="203"/>
      <c r="GO214" s="143"/>
      <c r="GP214" s="202"/>
      <c r="GQ214" s="144"/>
      <c r="GR214" s="143"/>
      <c r="GS214" s="202"/>
      <c r="GT214" s="144"/>
      <c r="GU214" s="145"/>
      <c r="GV214" s="141" t="n">
        <v>41022.7642393598</v>
      </c>
      <c r="GW214" s="141"/>
      <c r="GX214" s="141"/>
      <c r="GY214" s="202"/>
      <c r="GZ214" s="202"/>
      <c r="HA214" s="144"/>
      <c r="HB214" s="143"/>
      <c r="HC214" s="202"/>
      <c r="HD214" s="224"/>
      <c r="HE214" s="202"/>
      <c r="HF214" s="143"/>
      <c r="HG214" s="224"/>
      <c r="HH214" s="202"/>
      <c r="HI214" s="202"/>
      <c r="HJ214" s="228"/>
      <c r="HK214" s="233"/>
      <c r="HL214" s="141"/>
      <c r="HM214" s="228"/>
      <c r="HN214" s="236"/>
      <c r="HO214" s="141"/>
      <c r="HP214" s="141" t="n">
        <v>-378</v>
      </c>
      <c r="HQ214" s="277" t="n">
        <v>304322.698201687</v>
      </c>
      <c r="HR214" s="161"/>
      <c r="HS214" s="161"/>
      <c r="HT214" s="162"/>
      <c r="HU214" s="161"/>
      <c r="HV214" s="162"/>
    </row>
    <row r="215" s="3" customFormat="true" ht="15" hidden="false" customHeight="true" outlineLevel="0" collapsed="false">
      <c r="A215" s="81"/>
      <c r="B215" s="53"/>
      <c r="C215" s="222" t="s">
        <v>466</v>
      </c>
      <c r="D215" s="225"/>
      <c r="E215" s="224"/>
      <c r="H215" s="224"/>
      <c r="I215" s="224"/>
      <c r="J215" s="224"/>
      <c r="K215" s="224"/>
      <c r="L215" s="224"/>
      <c r="M215" s="224"/>
      <c r="N215" s="225"/>
      <c r="O215" s="224"/>
      <c r="P215" s="224"/>
      <c r="Q215" s="224"/>
      <c r="R215" s="224"/>
      <c r="S215" s="224"/>
      <c r="T215" s="224"/>
      <c r="U215" s="224"/>
      <c r="V215" s="224"/>
      <c r="W215" s="224"/>
      <c r="X215" s="225"/>
      <c r="Y215" s="224"/>
      <c r="Z215" s="224"/>
      <c r="AA215" s="224"/>
      <c r="AB215" s="224"/>
      <c r="AC215" s="224"/>
      <c r="AD215" s="224"/>
      <c r="AE215" s="224"/>
      <c r="AF215" s="236"/>
      <c r="AG215" s="274"/>
      <c r="AH215" s="225"/>
      <c r="AI215" s="224"/>
      <c r="AJ215" s="224"/>
      <c r="AK215" s="224"/>
      <c r="AL215" s="224"/>
      <c r="AM215" s="224"/>
      <c r="AN215" s="224"/>
      <c r="AO215" s="224"/>
      <c r="AP215" s="224"/>
      <c r="AQ215" s="224"/>
      <c r="AR215" s="225"/>
      <c r="AS215" s="224"/>
      <c r="AT215" s="224"/>
      <c r="AU215" s="224"/>
      <c r="AV215" s="224"/>
      <c r="AW215" s="224"/>
      <c r="AX215" s="224"/>
      <c r="AY215" s="224"/>
      <c r="AZ215" s="224"/>
      <c r="BA215" s="224"/>
      <c r="BB215" s="225"/>
      <c r="BC215" s="224"/>
      <c r="BD215" s="224"/>
      <c r="BE215" s="224"/>
      <c r="BF215" s="224"/>
      <c r="BG215" s="224"/>
      <c r="BH215" s="233"/>
      <c r="BI215" s="141"/>
      <c r="BJ215" s="145"/>
      <c r="BK215" s="225"/>
      <c r="BL215" s="224"/>
      <c r="BM215" s="224"/>
      <c r="BN215" s="224"/>
      <c r="BO215" s="224"/>
      <c r="BP215" s="224"/>
      <c r="BQ215" s="224"/>
      <c r="BR215" s="224"/>
      <c r="BS215" s="224"/>
      <c r="BT215" s="225"/>
      <c r="BU215" s="228"/>
      <c r="BV215" s="152"/>
      <c r="BW215" s="225"/>
      <c r="BX215" s="224"/>
      <c r="BY215" s="224"/>
      <c r="BZ215" s="224"/>
      <c r="CA215" s="224"/>
      <c r="CB215" s="224"/>
      <c r="CC215" s="224"/>
      <c r="CD215" s="225"/>
      <c r="CE215" s="228"/>
      <c r="CF215" s="224"/>
      <c r="CG215" s="228"/>
      <c r="CH215" s="152"/>
      <c r="CI215" s="225"/>
      <c r="CJ215" s="224"/>
      <c r="CK215" s="224"/>
      <c r="CL215" s="225"/>
      <c r="CM215" s="228"/>
      <c r="CN215" s="224"/>
      <c r="CO215" s="228"/>
      <c r="CP215" s="224"/>
      <c r="CQ215" s="228"/>
      <c r="CR215" s="224"/>
      <c r="CS215" s="228"/>
      <c r="CT215" s="152"/>
      <c r="CU215" s="223"/>
      <c r="CV215" s="225"/>
      <c r="CW215" s="228"/>
      <c r="CX215" s="224"/>
      <c r="CY215" s="228"/>
      <c r="CZ215" s="224"/>
      <c r="DA215" s="228"/>
      <c r="DB215" s="224"/>
      <c r="DC215" s="228"/>
      <c r="DD215" s="224"/>
      <c r="DE215" s="234"/>
      <c r="DF215" s="152"/>
      <c r="DG215" s="228"/>
      <c r="DH215" s="224"/>
      <c r="DI215" s="228"/>
      <c r="DJ215" s="224"/>
      <c r="DK215" s="228"/>
      <c r="DL215" s="224"/>
      <c r="DM215" s="225"/>
      <c r="DN215" s="225"/>
      <c r="DO215" s="228"/>
      <c r="DP215" s="224"/>
      <c r="DQ215" s="228"/>
      <c r="DR215" s="145"/>
      <c r="DS215" s="141"/>
      <c r="DT215" s="223"/>
      <c r="DU215" s="228"/>
      <c r="DV215" s="233"/>
      <c r="DW215" s="236"/>
      <c r="DX215" s="141"/>
      <c r="DY215" s="228"/>
      <c r="DZ215" s="224"/>
      <c r="EA215" s="228"/>
      <c r="EB215" s="233" t="n">
        <v>682994.574869699</v>
      </c>
      <c r="EC215" s="141" t="n">
        <v>682994.574869699</v>
      </c>
      <c r="ED215" s="223"/>
      <c r="EE215" s="228" t="n">
        <v>45152</v>
      </c>
      <c r="EF215" s="233"/>
      <c r="EG215" s="236"/>
      <c r="EH215" s="145" t="n">
        <v>45152</v>
      </c>
      <c r="EI215" s="228"/>
      <c r="EJ215" s="224"/>
      <c r="EK215" s="228"/>
      <c r="EL215" s="233"/>
      <c r="EM215" s="224"/>
      <c r="EN215" s="225"/>
      <c r="EO215" s="228"/>
      <c r="EP215" s="233"/>
      <c r="EQ215" s="233"/>
      <c r="ER215" s="224"/>
      <c r="ES215" s="228"/>
      <c r="ET215" s="233"/>
      <c r="EU215" s="152"/>
      <c r="EV215" s="228"/>
      <c r="EW215" s="224"/>
      <c r="EX215" s="225"/>
      <c r="EY215" s="228"/>
      <c r="EZ215" s="233"/>
      <c r="FA215" s="233"/>
      <c r="FB215" s="224"/>
      <c r="FC215" s="228"/>
      <c r="FD215" s="233"/>
      <c r="FE215" s="224"/>
      <c r="FF215" s="228"/>
      <c r="FG215" s="236"/>
      <c r="FH215" s="152"/>
      <c r="FI215" s="228"/>
      <c r="FJ215" s="233"/>
      <c r="FK215" s="233"/>
      <c r="FL215" s="224"/>
      <c r="FM215" s="228"/>
      <c r="FN215" s="233"/>
      <c r="FO215" s="224"/>
      <c r="FP215" s="228"/>
      <c r="FQ215" s="224"/>
      <c r="FR215" s="225"/>
      <c r="FS215" s="228"/>
      <c r="FT215" s="233"/>
      <c r="FU215" s="152"/>
      <c r="FV215" s="225"/>
      <c r="FW215" s="228"/>
      <c r="FX215" s="233"/>
      <c r="FY215" s="224"/>
      <c r="FZ215" s="228"/>
      <c r="GA215" s="224"/>
      <c r="GB215" s="225"/>
      <c r="GC215" s="228"/>
      <c r="GD215" s="233"/>
      <c r="GE215" s="224"/>
      <c r="GF215" s="225"/>
      <c r="GG215" s="228"/>
      <c r="GH215" s="152"/>
      <c r="GI215" s="225"/>
      <c r="GJ215" s="228"/>
      <c r="GK215" s="224"/>
      <c r="GL215" s="225"/>
      <c r="GM215" s="228"/>
      <c r="GN215" s="233"/>
      <c r="GO215" s="224"/>
      <c r="GP215" s="225"/>
      <c r="GQ215" s="228"/>
      <c r="GR215" s="224"/>
      <c r="GS215" s="225"/>
      <c r="GT215" s="228"/>
      <c r="GU215" s="145"/>
      <c r="GV215" s="141" t="n">
        <v>45152</v>
      </c>
      <c r="GW215" s="141"/>
      <c r="GX215" s="141"/>
      <c r="GY215" s="225"/>
      <c r="GZ215" s="225"/>
      <c r="HA215" s="228"/>
      <c r="HB215" s="224"/>
      <c r="HC215" s="225"/>
      <c r="HD215" s="224"/>
      <c r="HE215" s="225"/>
      <c r="HF215" s="224"/>
      <c r="HG215" s="224"/>
      <c r="HH215" s="225"/>
      <c r="HI215" s="225"/>
      <c r="HJ215" s="228"/>
      <c r="HK215" s="233"/>
      <c r="HL215" s="141"/>
      <c r="HM215" s="228"/>
      <c r="HN215" s="236"/>
      <c r="HO215" s="141"/>
      <c r="HP215" s="141" t="n">
        <v>-984</v>
      </c>
      <c r="HQ215" s="283" t="n">
        <v>727166.693297516</v>
      </c>
      <c r="HR215" s="161"/>
      <c r="HS215" s="161"/>
      <c r="HT215" s="162"/>
      <c r="HU215" s="161"/>
      <c r="HV215" s="162"/>
    </row>
    <row r="216" s="2" customFormat="true" ht="15" hidden="false" customHeight="true" outlineLevel="0" collapsed="false">
      <c r="A216" s="118"/>
      <c r="B216" s="68"/>
      <c r="C216" s="167" t="s">
        <v>406</v>
      </c>
      <c r="D216" s="215"/>
      <c r="E216" s="224"/>
      <c r="F216" s="224"/>
      <c r="G216" s="181"/>
      <c r="H216" s="181"/>
      <c r="I216" s="181"/>
      <c r="J216" s="181"/>
      <c r="K216" s="181"/>
      <c r="L216" s="181"/>
      <c r="M216" s="181"/>
      <c r="N216" s="215"/>
      <c r="O216" s="181"/>
      <c r="P216" s="181"/>
      <c r="Q216" s="181"/>
      <c r="R216" s="181"/>
      <c r="S216" s="181"/>
      <c r="T216" s="181"/>
      <c r="U216" s="181"/>
      <c r="V216" s="181"/>
      <c r="W216" s="181"/>
      <c r="X216" s="215"/>
      <c r="Y216" s="181"/>
      <c r="Z216" s="181"/>
      <c r="AA216" s="181"/>
      <c r="AB216" s="181"/>
      <c r="AC216" s="181"/>
      <c r="AD216" s="181"/>
      <c r="AE216" s="181"/>
      <c r="AF216" s="218"/>
      <c r="AG216" s="216"/>
      <c r="AH216" s="215"/>
      <c r="AI216" s="181"/>
      <c r="AJ216" s="181"/>
      <c r="AK216" s="181"/>
      <c r="AL216" s="181"/>
      <c r="AM216" s="181"/>
      <c r="AN216" s="181"/>
      <c r="AO216" s="181"/>
      <c r="AP216" s="181"/>
      <c r="AQ216" s="181"/>
      <c r="AR216" s="215"/>
      <c r="AS216" s="181"/>
      <c r="AT216" s="181"/>
      <c r="AU216" s="181"/>
      <c r="AV216" s="181"/>
      <c r="AW216" s="181"/>
      <c r="AX216" s="181"/>
      <c r="AY216" s="181"/>
      <c r="AZ216" s="181"/>
      <c r="BA216" s="181"/>
      <c r="BB216" s="215"/>
      <c r="BC216" s="181"/>
      <c r="BD216" s="181"/>
      <c r="BE216" s="181"/>
      <c r="BF216" s="181"/>
      <c r="BG216" s="181"/>
      <c r="BH216" s="214"/>
      <c r="BI216" s="195"/>
      <c r="BJ216" s="183"/>
      <c r="BK216" s="215"/>
      <c r="BL216" s="181"/>
      <c r="BM216" s="181"/>
      <c r="BN216" s="181"/>
      <c r="BO216" s="181"/>
      <c r="BP216" s="181"/>
      <c r="BQ216" s="181"/>
      <c r="BR216" s="181"/>
      <c r="BS216" s="181"/>
      <c r="BT216" s="215"/>
      <c r="BU216" s="182"/>
      <c r="BV216" s="191"/>
      <c r="BW216" s="215"/>
      <c r="BX216" s="181"/>
      <c r="BY216" s="181"/>
      <c r="BZ216" s="181"/>
      <c r="CA216" s="181"/>
      <c r="CB216" s="181"/>
      <c r="CC216" s="181"/>
      <c r="CD216" s="215"/>
      <c r="CE216" s="182"/>
      <c r="CF216" s="181"/>
      <c r="CG216" s="182"/>
      <c r="CH216" s="191"/>
      <c r="CI216" s="215"/>
      <c r="CJ216" s="181"/>
      <c r="CK216" s="181"/>
      <c r="CL216" s="215"/>
      <c r="CM216" s="182"/>
      <c r="CN216" s="181"/>
      <c r="CO216" s="182"/>
      <c r="CP216" s="181"/>
      <c r="CQ216" s="182"/>
      <c r="CR216" s="181"/>
      <c r="CS216" s="182"/>
      <c r="CT216" s="191"/>
      <c r="CU216" s="192"/>
      <c r="CV216" s="215"/>
      <c r="CW216" s="182"/>
      <c r="CX216" s="181"/>
      <c r="CY216" s="182"/>
      <c r="CZ216" s="181"/>
      <c r="DA216" s="182"/>
      <c r="DB216" s="181"/>
      <c r="DC216" s="182"/>
      <c r="DD216" s="181"/>
      <c r="DE216" s="216"/>
      <c r="DF216" s="191"/>
      <c r="DG216" s="182"/>
      <c r="DH216" s="181"/>
      <c r="DI216" s="182"/>
      <c r="DJ216" s="181"/>
      <c r="DK216" s="182"/>
      <c r="DL216" s="181"/>
      <c r="DM216" s="181"/>
      <c r="DN216" s="215"/>
      <c r="DO216" s="182"/>
      <c r="DP216" s="181"/>
      <c r="DQ216" s="182"/>
      <c r="DR216" s="183"/>
      <c r="DS216" s="195"/>
      <c r="DT216" s="192"/>
      <c r="DU216" s="182"/>
      <c r="DV216" s="214"/>
      <c r="DW216" s="218"/>
      <c r="DX216" s="195"/>
      <c r="DY216" s="182" t="n">
        <v>24935</v>
      </c>
      <c r="DZ216" s="181" t="n">
        <v>71078</v>
      </c>
      <c r="EA216" s="182" t="n">
        <v>205197</v>
      </c>
      <c r="EB216" s="218" t="n">
        <v>682994.574869699</v>
      </c>
      <c r="EC216" s="195" t="n">
        <v>984204.574869699</v>
      </c>
      <c r="ED216" s="192" t="n">
        <v>0</v>
      </c>
      <c r="EE216" s="181" t="n">
        <v>45152</v>
      </c>
      <c r="EF216" s="214" t="n">
        <v>0</v>
      </c>
      <c r="EG216" s="218" t="n">
        <v>0</v>
      </c>
      <c r="EH216" s="183" t="n">
        <v>45152</v>
      </c>
      <c r="EI216" s="182"/>
      <c r="EJ216" s="181"/>
      <c r="EK216" s="182"/>
      <c r="EL216" s="214"/>
      <c r="EM216" s="181"/>
      <c r="EN216" s="215"/>
      <c r="EO216" s="182"/>
      <c r="EP216" s="214"/>
      <c r="EQ216" s="214"/>
      <c r="ER216" s="181"/>
      <c r="ES216" s="182"/>
      <c r="ET216" s="214"/>
      <c r="EU216" s="191"/>
      <c r="EV216" s="182"/>
      <c r="EW216" s="181"/>
      <c r="EX216" s="215"/>
      <c r="EY216" s="182"/>
      <c r="EZ216" s="214"/>
      <c r="FA216" s="214"/>
      <c r="FB216" s="181"/>
      <c r="FC216" s="182"/>
      <c r="FD216" s="214"/>
      <c r="FE216" s="181"/>
      <c r="FF216" s="182"/>
      <c r="FG216" s="218"/>
      <c r="FH216" s="191"/>
      <c r="FI216" s="182"/>
      <c r="FJ216" s="214"/>
      <c r="FK216" s="214"/>
      <c r="FL216" s="181"/>
      <c r="FM216" s="182"/>
      <c r="FN216" s="214"/>
      <c r="FO216" s="181"/>
      <c r="FP216" s="182"/>
      <c r="FQ216" s="181"/>
      <c r="FR216" s="215"/>
      <c r="FS216" s="182"/>
      <c r="FT216" s="214"/>
      <c r="FU216" s="191"/>
      <c r="FV216" s="215"/>
      <c r="FW216" s="182"/>
      <c r="FX216" s="214"/>
      <c r="FY216" s="181"/>
      <c r="FZ216" s="182"/>
      <c r="GA216" s="181"/>
      <c r="GB216" s="215"/>
      <c r="GC216" s="182"/>
      <c r="GD216" s="214"/>
      <c r="GE216" s="181"/>
      <c r="GF216" s="215"/>
      <c r="GG216" s="182"/>
      <c r="GH216" s="191"/>
      <c r="GI216" s="215"/>
      <c r="GJ216" s="182"/>
      <c r="GK216" s="181"/>
      <c r="GL216" s="215"/>
      <c r="GM216" s="182"/>
      <c r="GN216" s="214"/>
      <c r="GO216" s="181"/>
      <c r="GP216" s="215"/>
      <c r="GQ216" s="182"/>
      <c r="GR216" s="181"/>
      <c r="GS216" s="215"/>
      <c r="GT216" s="182"/>
      <c r="GU216" s="183"/>
      <c r="GV216" s="195" t="n">
        <v>45152</v>
      </c>
      <c r="GW216" s="195"/>
      <c r="GX216" s="195"/>
      <c r="GY216" s="215"/>
      <c r="GZ216" s="215"/>
      <c r="HA216" s="182"/>
      <c r="HB216" s="181"/>
      <c r="HC216" s="215"/>
      <c r="HD216" s="268"/>
      <c r="HE216" s="215"/>
      <c r="HF216" s="181"/>
      <c r="HG216" s="268"/>
      <c r="HH216" s="215"/>
      <c r="HI216" s="215"/>
      <c r="HJ216" s="269"/>
      <c r="HK216" s="270"/>
      <c r="HL216" s="195"/>
      <c r="HM216" s="269"/>
      <c r="HN216" s="272"/>
      <c r="HO216" s="195"/>
      <c r="HP216" s="195" t="n">
        <v>-984</v>
      </c>
      <c r="HQ216" s="273" t="n">
        <v>1028373</v>
      </c>
      <c r="HR216" s="161"/>
      <c r="HS216" s="161"/>
      <c r="HT216" s="162"/>
      <c r="HU216" s="161"/>
      <c r="HV216" s="162"/>
    </row>
    <row r="217" customFormat="false" ht="30" hidden="false" customHeight="true" outlineLevel="0" collapsed="false">
      <c r="A217" s="12" t="s">
        <v>10</v>
      </c>
      <c r="B217" s="24"/>
      <c r="C217" s="286"/>
      <c r="D217" s="287"/>
      <c r="E217" s="288"/>
      <c r="F217" s="288"/>
      <c r="G217" s="288"/>
      <c r="H217" s="288"/>
      <c r="I217" s="288"/>
      <c r="J217" s="288"/>
      <c r="K217" s="288"/>
      <c r="L217" s="288"/>
      <c r="M217" s="288"/>
      <c r="N217" s="287"/>
      <c r="O217" s="288"/>
      <c r="P217" s="288"/>
      <c r="Q217" s="288"/>
      <c r="R217" s="288"/>
      <c r="S217" s="288"/>
      <c r="T217" s="288"/>
      <c r="U217" s="288"/>
      <c r="V217" s="288"/>
      <c r="W217" s="288"/>
      <c r="X217" s="287"/>
      <c r="Y217" s="288"/>
      <c r="Z217" s="288"/>
      <c r="AA217" s="288"/>
      <c r="AB217" s="288"/>
      <c r="AC217" s="288"/>
      <c r="AD217" s="288"/>
      <c r="AE217" s="288"/>
      <c r="AF217" s="289"/>
      <c r="AG217" s="290"/>
      <c r="AH217" s="287"/>
      <c r="AI217" s="288"/>
      <c r="AJ217" s="288"/>
      <c r="AK217" s="288"/>
      <c r="AL217" s="288"/>
      <c r="AM217" s="288"/>
      <c r="AN217" s="288"/>
      <c r="AO217" s="288"/>
      <c r="AP217" s="288"/>
      <c r="AQ217" s="288"/>
      <c r="AR217" s="287"/>
      <c r="AS217" s="288"/>
      <c r="AT217" s="288"/>
      <c r="AU217" s="288"/>
      <c r="AV217" s="288"/>
      <c r="AW217" s="288"/>
      <c r="AX217" s="288"/>
      <c r="AY217" s="288"/>
      <c r="AZ217" s="288"/>
      <c r="BA217" s="288"/>
      <c r="BB217" s="287"/>
      <c r="BC217" s="288"/>
      <c r="BD217" s="288"/>
      <c r="BE217" s="288"/>
      <c r="BF217" s="288"/>
      <c r="BG217" s="288"/>
      <c r="BH217" s="291"/>
      <c r="BI217" s="292"/>
      <c r="BJ217" s="293"/>
      <c r="BK217" s="287"/>
      <c r="BL217" s="288"/>
      <c r="BM217" s="288"/>
      <c r="BN217" s="288"/>
      <c r="BO217" s="288"/>
      <c r="BP217" s="288"/>
      <c r="BQ217" s="288"/>
      <c r="BR217" s="288"/>
      <c r="BS217" s="288"/>
      <c r="BT217" s="287"/>
      <c r="BU217" s="294"/>
      <c r="BV217" s="295"/>
      <c r="BW217" s="287"/>
      <c r="BX217" s="288"/>
      <c r="BY217" s="288"/>
      <c r="BZ217" s="288"/>
      <c r="CA217" s="288"/>
      <c r="CB217" s="288"/>
      <c r="CC217" s="288"/>
      <c r="CD217" s="287"/>
      <c r="CE217" s="294"/>
      <c r="CF217" s="288"/>
      <c r="CG217" s="294"/>
      <c r="CH217" s="295"/>
      <c r="CI217" s="287"/>
      <c r="CJ217" s="288"/>
      <c r="CK217" s="288"/>
      <c r="CL217" s="287"/>
      <c r="CM217" s="294"/>
      <c r="CN217" s="288"/>
      <c r="CO217" s="294"/>
      <c r="CP217" s="288"/>
      <c r="CQ217" s="294"/>
      <c r="CR217" s="288"/>
      <c r="CS217" s="294"/>
      <c r="CT217" s="295"/>
      <c r="CU217" s="296"/>
      <c r="CV217" s="287"/>
      <c r="CW217" s="294"/>
      <c r="CX217" s="288"/>
      <c r="CY217" s="294"/>
      <c r="CZ217" s="288"/>
      <c r="DA217" s="294"/>
      <c r="DB217" s="288"/>
      <c r="DC217" s="294"/>
      <c r="DD217" s="288"/>
      <c r="DE217" s="297"/>
      <c r="DF217" s="295"/>
      <c r="DG217" s="294"/>
      <c r="DH217" s="288"/>
      <c r="DI217" s="294"/>
      <c r="DJ217" s="288"/>
      <c r="DK217" s="294"/>
      <c r="DL217" s="288"/>
      <c r="DM217" s="298"/>
      <c r="DN217" s="287"/>
      <c r="DO217" s="294"/>
      <c r="DP217" s="288"/>
      <c r="DQ217" s="294"/>
      <c r="DR217" s="293"/>
      <c r="DS217" s="292"/>
      <c r="DT217" s="296"/>
      <c r="DU217" s="294"/>
      <c r="DV217" s="291"/>
      <c r="DW217" s="289"/>
      <c r="DX217" s="292"/>
      <c r="DY217" s="294"/>
      <c r="DZ217" s="288"/>
      <c r="EA217" s="294"/>
      <c r="EB217" s="291"/>
      <c r="EC217" s="292"/>
      <c r="ED217" s="296"/>
      <c r="EE217" s="294"/>
      <c r="EF217" s="291"/>
      <c r="EG217" s="289"/>
      <c r="EH217" s="293"/>
      <c r="EI217" s="294"/>
      <c r="EJ217" s="288"/>
      <c r="EK217" s="294"/>
      <c r="EL217" s="291"/>
      <c r="EM217" s="288"/>
      <c r="EN217" s="287"/>
      <c r="EO217" s="294"/>
      <c r="EP217" s="291"/>
      <c r="EQ217" s="291"/>
      <c r="ER217" s="288"/>
      <c r="ES217" s="294"/>
      <c r="ET217" s="291"/>
      <c r="EU217" s="295"/>
      <c r="EV217" s="294"/>
      <c r="EW217" s="288"/>
      <c r="EX217" s="287"/>
      <c r="EY217" s="294"/>
      <c r="EZ217" s="291"/>
      <c r="FA217" s="291"/>
      <c r="FB217" s="288"/>
      <c r="FC217" s="294"/>
      <c r="FD217" s="291"/>
      <c r="FE217" s="288"/>
      <c r="FF217" s="294"/>
      <c r="FG217" s="289"/>
      <c r="FH217" s="295"/>
      <c r="FI217" s="294"/>
      <c r="FJ217" s="291"/>
      <c r="FK217" s="291"/>
      <c r="FL217" s="288"/>
      <c r="FM217" s="294"/>
      <c r="FN217" s="291"/>
      <c r="FO217" s="288"/>
      <c r="FP217" s="294"/>
      <c r="FQ217" s="288"/>
      <c r="FR217" s="287"/>
      <c r="FS217" s="294"/>
      <c r="FT217" s="291"/>
      <c r="FU217" s="295"/>
      <c r="FV217" s="287"/>
      <c r="FW217" s="294"/>
      <c r="FX217" s="291"/>
      <c r="FY217" s="288"/>
      <c r="FZ217" s="294"/>
      <c r="GA217" s="288"/>
      <c r="GB217" s="287"/>
      <c r="GC217" s="294"/>
      <c r="GD217" s="291"/>
      <c r="GE217" s="288"/>
      <c r="GF217" s="287"/>
      <c r="GG217" s="294"/>
      <c r="GH217" s="295"/>
      <c r="GI217" s="287"/>
      <c r="GJ217" s="294"/>
      <c r="GK217" s="288"/>
      <c r="GL217" s="287"/>
      <c r="GM217" s="294"/>
      <c r="GN217" s="291"/>
      <c r="GO217" s="288"/>
      <c r="GP217" s="287"/>
      <c r="GQ217" s="294"/>
      <c r="GR217" s="288"/>
      <c r="GS217" s="287"/>
      <c r="GT217" s="294"/>
      <c r="GU217" s="293"/>
      <c r="GV217" s="292"/>
      <c r="GW217" s="292"/>
      <c r="GX217" s="292"/>
      <c r="GY217" s="287"/>
      <c r="GZ217" s="287"/>
      <c r="HA217" s="294"/>
      <c r="HB217" s="288"/>
      <c r="HC217" s="287"/>
      <c r="HD217" s="299"/>
      <c r="HE217" s="287"/>
      <c r="HF217" s="288"/>
      <c r="HG217" s="299"/>
      <c r="HH217" s="287"/>
      <c r="HI217" s="287"/>
      <c r="HJ217" s="300"/>
      <c r="HK217" s="301"/>
      <c r="HL217" s="292"/>
      <c r="HM217" s="300"/>
      <c r="HN217" s="302"/>
      <c r="HO217" s="292"/>
      <c r="HP217" s="292"/>
      <c r="HQ217" s="277"/>
      <c r="HR217" s="161"/>
      <c r="HV217" s="162"/>
    </row>
    <row r="218" s="2" customFormat="true" ht="15" hidden="false" customHeight="true" outlineLevel="0" collapsed="false">
      <c r="A218" s="32" t="n">
        <v>7</v>
      </c>
      <c r="B218" s="38"/>
      <c r="C218" s="303" t="s">
        <v>467</v>
      </c>
      <c r="D218" s="304"/>
      <c r="E218" s="305"/>
      <c r="F218" s="305"/>
      <c r="G218" s="305"/>
      <c r="H218" s="305"/>
      <c r="I218" s="305"/>
      <c r="J218" s="305"/>
      <c r="K218" s="305"/>
      <c r="L218" s="305"/>
      <c r="M218" s="305"/>
      <c r="N218" s="304"/>
      <c r="O218" s="305"/>
      <c r="P218" s="305"/>
      <c r="Q218" s="305"/>
      <c r="R218" s="305"/>
      <c r="S218" s="305"/>
      <c r="T218" s="305"/>
      <c r="U218" s="305"/>
      <c r="V218" s="305"/>
      <c r="W218" s="305"/>
      <c r="X218" s="304"/>
      <c r="Y218" s="305"/>
      <c r="Z218" s="305"/>
      <c r="AA218" s="305"/>
      <c r="AB218" s="305"/>
      <c r="AC218" s="305"/>
      <c r="AD218" s="305"/>
      <c r="AE218" s="305"/>
      <c r="AF218" s="306"/>
      <c r="AG218" s="307"/>
      <c r="AH218" s="304"/>
      <c r="AI218" s="305"/>
      <c r="AJ218" s="305"/>
      <c r="AK218" s="305"/>
      <c r="AL218" s="305"/>
      <c r="AM218" s="305"/>
      <c r="AN218" s="305"/>
      <c r="AO218" s="305"/>
      <c r="AP218" s="305"/>
      <c r="AQ218" s="305"/>
      <c r="AR218" s="304"/>
      <c r="AS218" s="305"/>
      <c r="AT218" s="305"/>
      <c r="AU218" s="305"/>
      <c r="AV218" s="305"/>
      <c r="AW218" s="305"/>
      <c r="AX218" s="305"/>
      <c r="AY218" s="305"/>
      <c r="AZ218" s="305"/>
      <c r="BA218" s="305"/>
      <c r="BB218" s="304"/>
      <c r="BC218" s="305"/>
      <c r="BD218" s="305"/>
      <c r="BE218" s="305"/>
      <c r="BF218" s="305"/>
      <c r="BG218" s="305"/>
      <c r="BH218" s="308"/>
      <c r="BI218" s="309"/>
      <c r="BJ218" s="310"/>
      <c r="BK218" s="304"/>
      <c r="BL218" s="305"/>
      <c r="BM218" s="305"/>
      <c r="BN218" s="305"/>
      <c r="BO218" s="305"/>
      <c r="BP218" s="305"/>
      <c r="BQ218" s="305"/>
      <c r="BR218" s="305"/>
      <c r="BS218" s="305"/>
      <c r="BT218" s="304"/>
      <c r="BU218" s="311"/>
      <c r="BV218" s="312"/>
      <c r="BW218" s="304"/>
      <c r="BX218" s="305"/>
      <c r="BY218" s="305"/>
      <c r="BZ218" s="305"/>
      <c r="CA218" s="305"/>
      <c r="CB218" s="305"/>
      <c r="CC218" s="305"/>
      <c r="CD218" s="304"/>
      <c r="CE218" s="311"/>
      <c r="CF218" s="305"/>
      <c r="CG218" s="311"/>
      <c r="CH218" s="312"/>
      <c r="CI218" s="304"/>
      <c r="CJ218" s="305"/>
      <c r="CK218" s="305"/>
      <c r="CL218" s="304"/>
      <c r="CM218" s="311"/>
      <c r="CN218" s="305"/>
      <c r="CO218" s="311"/>
      <c r="CP218" s="305"/>
      <c r="CQ218" s="311"/>
      <c r="CR218" s="305"/>
      <c r="CS218" s="311"/>
      <c r="CT218" s="312"/>
      <c r="CU218" s="313"/>
      <c r="CV218" s="304"/>
      <c r="CW218" s="311"/>
      <c r="CX218" s="305"/>
      <c r="CY218" s="311"/>
      <c r="CZ218" s="305"/>
      <c r="DA218" s="311"/>
      <c r="DB218" s="305"/>
      <c r="DC218" s="311"/>
      <c r="DD218" s="305"/>
      <c r="DE218" s="307"/>
      <c r="DF218" s="312"/>
      <c r="DG218" s="311"/>
      <c r="DH218" s="305"/>
      <c r="DI218" s="311"/>
      <c r="DJ218" s="305"/>
      <c r="DK218" s="311"/>
      <c r="DL218" s="305"/>
      <c r="DM218" s="305"/>
      <c r="DN218" s="304"/>
      <c r="DO218" s="311"/>
      <c r="DP218" s="305"/>
      <c r="DQ218" s="311"/>
      <c r="DR218" s="310"/>
      <c r="DS218" s="309"/>
      <c r="DT218" s="313"/>
      <c r="DU218" s="311"/>
      <c r="DV218" s="308"/>
      <c r="DW218" s="306"/>
      <c r="DX218" s="309"/>
      <c r="DY218" s="311"/>
      <c r="DZ218" s="305"/>
      <c r="EA218" s="311"/>
      <c r="EB218" s="306"/>
      <c r="EC218" s="309"/>
      <c r="ED218" s="313" t="n">
        <v>24935</v>
      </c>
      <c r="EE218" s="305" t="n">
        <v>25926</v>
      </c>
      <c r="EF218" s="308" t="n">
        <v>-10104</v>
      </c>
      <c r="EG218" s="306" t="n">
        <v>0</v>
      </c>
      <c r="EH218" s="310" t="n">
        <v>40757</v>
      </c>
      <c r="EI218" s="311" t="n">
        <v>156.88745904</v>
      </c>
      <c r="EJ218" s="305" t="n">
        <v>112.32770736</v>
      </c>
      <c r="EK218" s="311" t="n">
        <v>156.57801632</v>
      </c>
      <c r="EL218" s="308" t="n">
        <v>159.3630008</v>
      </c>
      <c r="EM218" s="305" t="n">
        <v>154.10247456</v>
      </c>
      <c r="EN218" s="304" t="n">
        <v>186.59396016</v>
      </c>
      <c r="EO218" s="311" t="n">
        <v>244.15030608</v>
      </c>
      <c r="EP218" s="308" t="n">
        <v>309.44272</v>
      </c>
      <c r="EQ218" s="308" t="n">
        <v>413.72491664</v>
      </c>
      <c r="ER218" s="305" t="n">
        <v>481.1834296</v>
      </c>
      <c r="ES218" s="311" t="n">
        <v>265.81129648</v>
      </c>
      <c r="ET218" s="308" t="n">
        <v>454.26191296</v>
      </c>
      <c r="EU218" s="312" t="n">
        <v>3094.4272</v>
      </c>
      <c r="EV218" s="311" t="n">
        <v>2.41214176</v>
      </c>
      <c r="EW218" s="305" t="n">
        <v>2.62587584</v>
      </c>
      <c r="EX218" s="304" t="n">
        <v>4.6563496</v>
      </c>
      <c r="EY218" s="311" t="n">
        <v>5.343352</v>
      </c>
      <c r="EZ218" s="308" t="n">
        <v>5.343352</v>
      </c>
      <c r="FA218" s="308" t="n">
        <v>7.22115856</v>
      </c>
      <c r="FB218" s="305" t="n">
        <v>11.9843752</v>
      </c>
      <c r="FC218" s="311" t="n">
        <v>16.65599152</v>
      </c>
      <c r="FD218" s="308" t="n">
        <v>25.77022336</v>
      </c>
      <c r="FE218" s="305" t="n">
        <v>32.3654464</v>
      </c>
      <c r="FF218" s="311" t="n">
        <v>16.96132592</v>
      </c>
      <c r="FG218" s="306" t="n">
        <v>20.70167232</v>
      </c>
      <c r="FH218" s="312" t="n">
        <v>152.6672</v>
      </c>
      <c r="FI218" s="311" t="n">
        <v>0.06512448</v>
      </c>
      <c r="FJ218" s="308" t="n">
        <v>0.13024896</v>
      </c>
      <c r="FK218" s="308" t="n">
        <v>0.2170816</v>
      </c>
      <c r="FL218" s="305" t="n">
        <v>0.31476832</v>
      </c>
      <c r="FM218" s="311" t="n">
        <v>0.60782848</v>
      </c>
      <c r="FN218" s="308" t="n">
        <v>1.25907328</v>
      </c>
      <c r="FO218" s="305" t="n">
        <v>2.50729248</v>
      </c>
      <c r="FP218" s="311" t="n">
        <v>6.25195008</v>
      </c>
      <c r="FQ218" s="305" t="n">
        <v>11.79838496</v>
      </c>
      <c r="FR218" s="304" t="n">
        <v>23.75958112</v>
      </c>
      <c r="FS218" s="311" t="n">
        <v>18.6147472</v>
      </c>
      <c r="FT218" s="308" t="n">
        <v>43.01471904</v>
      </c>
      <c r="FU218" s="312" t="n">
        <v>108.5408</v>
      </c>
      <c r="FV218" s="304" t="n">
        <v>0.51490944</v>
      </c>
      <c r="FW218" s="311" t="n">
        <v>0.8581824</v>
      </c>
      <c r="FX218" s="308" t="n">
        <v>2.23127424</v>
      </c>
      <c r="FY218" s="305" t="n">
        <v>3.4327296</v>
      </c>
      <c r="FZ218" s="311" t="n">
        <v>3.94763904</v>
      </c>
      <c r="GA218" s="305" t="n">
        <v>7.38036864</v>
      </c>
      <c r="GB218" s="304" t="n">
        <v>16.13382912</v>
      </c>
      <c r="GC218" s="311" t="n">
        <v>32.78256768</v>
      </c>
      <c r="GD218" s="308" t="n">
        <v>79.63932672</v>
      </c>
      <c r="GE218" s="305" t="n">
        <v>232.91070336</v>
      </c>
      <c r="GF218" s="304" t="n">
        <v>297.27438336</v>
      </c>
      <c r="GG218" s="311" t="n">
        <v>1039.2588864</v>
      </c>
      <c r="GH218" s="312" t="n">
        <v>1716.3648</v>
      </c>
      <c r="GI218" s="304" t="n">
        <v>159.87963472</v>
      </c>
      <c r="GJ218" s="311" t="n">
        <v>115.94201456</v>
      </c>
      <c r="GK218" s="305" t="n">
        <v>163.68272176</v>
      </c>
      <c r="GL218" s="304" t="n">
        <v>168.45385072</v>
      </c>
      <c r="GM218" s="311" t="n">
        <v>164.6272296</v>
      </c>
      <c r="GN218" s="308" t="n">
        <v>202.45456064</v>
      </c>
      <c r="GO218" s="305" t="n">
        <v>274.77580288</v>
      </c>
      <c r="GP218" s="304" t="n">
        <v>365.13322928</v>
      </c>
      <c r="GQ218" s="311" t="n">
        <v>530.93285168</v>
      </c>
      <c r="GR218" s="305" t="n">
        <v>770.21916048</v>
      </c>
      <c r="GS218" s="304" t="n">
        <v>598.66175296</v>
      </c>
      <c r="GT218" s="311" t="n">
        <v>1557.23719072</v>
      </c>
      <c r="GU218" s="310" t="n">
        <v>5072</v>
      </c>
      <c r="GV218" s="309" t="n">
        <v>45829</v>
      </c>
      <c r="GW218" s="309" t="n">
        <v>0</v>
      </c>
      <c r="GX218" s="309" t="n">
        <v>0</v>
      </c>
      <c r="GY218" s="304" t="n">
        <v>4226</v>
      </c>
      <c r="GZ218" s="304" t="n">
        <v>65445</v>
      </c>
      <c r="HA218" s="311" t="n">
        <v>29577</v>
      </c>
      <c r="HB218" s="305" t="n">
        <v>38494</v>
      </c>
      <c r="HC218" s="304" t="n">
        <v>24610</v>
      </c>
      <c r="HD218" s="314" t="n">
        <v>162352</v>
      </c>
      <c r="HE218" s="304" t="n">
        <v>14504</v>
      </c>
      <c r="HF218" s="305" t="n">
        <v>11203</v>
      </c>
      <c r="HG218" s="314" t="n">
        <v>25707</v>
      </c>
      <c r="HH218" s="304" t="n">
        <v>-18370</v>
      </c>
      <c r="HI218" s="304" t="n">
        <v>56716</v>
      </c>
      <c r="HJ218" s="315" t="n">
        <v>38346</v>
      </c>
      <c r="HK218" s="316" t="n">
        <v>72415</v>
      </c>
      <c r="HL218" s="309" t="n">
        <v>298820</v>
      </c>
      <c r="HM218" s="315"/>
      <c r="HN218" s="317" t="n">
        <v>213</v>
      </c>
      <c r="HO218" s="309" t="n">
        <v>213</v>
      </c>
      <c r="HP218" s="309"/>
      <c r="HQ218" s="318" t="n">
        <v>344862</v>
      </c>
      <c r="HR218" s="319"/>
      <c r="HS218" s="320"/>
      <c r="HT218" s="162"/>
      <c r="HU218" s="161"/>
      <c r="HV218" s="162"/>
    </row>
    <row r="219" s="2" customFormat="true" ht="15" hidden="false" customHeight="true" outlineLevel="0" collapsed="false">
      <c r="A219" s="112" t="n">
        <v>8</v>
      </c>
      <c r="B219" s="68"/>
      <c r="C219" s="167" t="s">
        <v>468</v>
      </c>
      <c r="D219" s="215"/>
      <c r="E219" s="181"/>
      <c r="F219" s="181"/>
      <c r="G219" s="181"/>
      <c r="H219" s="181"/>
      <c r="I219" s="181"/>
      <c r="J219" s="181"/>
      <c r="K219" s="181"/>
      <c r="L219" s="181"/>
      <c r="M219" s="181"/>
      <c r="N219" s="215"/>
      <c r="O219" s="181"/>
      <c r="P219" s="181"/>
      <c r="Q219" s="181"/>
      <c r="R219" s="181"/>
      <c r="S219" s="181"/>
      <c r="T219" s="181"/>
      <c r="U219" s="181"/>
      <c r="V219" s="181"/>
      <c r="W219" s="181"/>
      <c r="X219" s="215"/>
      <c r="Y219" s="181"/>
      <c r="Z219" s="181"/>
      <c r="AA219" s="181"/>
      <c r="AB219" s="181"/>
      <c r="AC219" s="181"/>
      <c r="AD219" s="181"/>
      <c r="AE219" s="181"/>
      <c r="AF219" s="218"/>
      <c r="AG219" s="216"/>
      <c r="AH219" s="215" t="n">
        <v>6502.08326996249</v>
      </c>
      <c r="AI219" s="181" t="n">
        <v>4321.49479989055</v>
      </c>
      <c r="AJ219" s="181" t="n">
        <v>1689.93192036289</v>
      </c>
      <c r="AK219" s="181" t="n">
        <v>8861.377968116</v>
      </c>
      <c r="AL219" s="181" t="n">
        <v>5251.63004601091</v>
      </c>
      <c r="AM219" s="181" t="n">
        <v>943.272033356983</v>
      </c>
      <c r="AN219" s="181" t="n">
        <v>189.833378100548</v>
      </c>
      <c r="AO219" s="181" t="n">
        <v>8512.56288896449</v>
      </c>
      <c r="AP219" s="181" t="n">
        <v>1347.61776045105</v>
      </c>
      <c r="AQ219" s="181" t="n">
        <v>6343.65151373083</v>
      </c>
      <c r="AR219" s="215" t="n">
        <v>1132.98270986515</v>
      </c>
      <c r="AS219" s="181" t="n">
        <v>342.983645950743</v>
      </c>
      <c r="AT219" s="181" t="n">
        <v>2584.19092753684</v>
      </c>
      <c r="AU219" s="181" t="n">
        <v>6090.88752600482</v>
      </c>
      <c r="AV219" s="181" t="n">
        <v>12337.5116164646</v>
      </c>
      <c r="AW219" s="181" t="n">
        <v>2826.34165585141</v>
      </c>
      <c r="AX219" s="181" t="n">
        <v>2564.14607909977</v>
      </c>
      <c r="AY219" s="181" t="n">
        <v>8978.93910438426</v>
      </c>
      <c r="AZ219" s="181" t="n">
        <v>752.382649231719</v>
      </c>
      <c r="BA219" s="181" t="n">
        <v>10133.9273322271</v>
      </c>
      <c r="BB219" s="215" t="n">
        <v>5339.58333354253</v>
      </c>
      <c r="BC219" s="181" t="n">
        <v>14435.7330233936</v>
      </c>
      <c r="BD219" s="181" t="n">
        <v>15001.0681398846</v>
      </c>
      <c r="BE219" s="181" t="n">
        <v>2222.41896841276</v>
      </c>
      <c r="BF219" s="181" t="n">
        <v>16213.6726353497</v>
      </c>
      <c r="BG219" s="181" t="n">
        <v>3059.35915523011</v>
      </c>
      <c r="BH219" s="214" t="n">
        <v>1349.74433229257</v>
      </c>
      <c r="BI219" s="195" t="n">
        <v>149329.328413669</v>
      </c>
      <c r="BJ219" s="183"/>
      <c r="BK219" s="215"/>
      <c r="BL219" s="181"/>
      <c r="BM219" s="181"/>
      <c r="BN219" s="181"/>
      <c r="BO219" s="181"/>
      <c r="BP219" s="181"/>
      <c r="BQ219" s="181"/>
      <c r="BR219" s="181"/>
      <c r="BS219" s="181"/>
      <c r="BT219" s="215"/>
      <c r="BU219" s="182"/>
      <c r="BV219" s="191"/>
      <c r="BW219" s="215"/>
      <c r="BX219" s="181"/>
      <c r="BY219" s="181"/>
      <c r="BZ219" s="181"/>
      <c r="CA219" s="181"/>
      <c r="CB219" s="181"/>
      <c r="CC219" s="181"/>
      <c r="CD219" s="215"/>
      <c r="CE219" s="182"/>
      <c r="CF219" s="181"/>
      <c r="CG219" s="182"/>
      <c r="CH219" s="191"/>
      <c r="CI219" s="215"/>
      <c r="CJ219" s="181"/>
      <c r="CK219" s="181"/>
      <c r="CL219" s="215"/>
      <c r="CM219" s="182"/>
      <c r="CN219" s="181"/>
      <c r="CO219" s="182"/>
      <c r="CP219" s="181"/>
      <c r="CQ219" s="182"/>
      <c r="CR219" s="181"/>
      <c r="CS219" s="182"/>
      <c r="CT219" s="191"/>
      <c r="CU219" s="192"/>
      <c r="CV219" s="215"/>
      <c r="CW219" s="182"/>
      <c r="CX219" s="181"/>
      <c r="CY219" s="182"/>
      <c r="CZ219" s="181"/>
      <c r="DA219" s="182"/>
      <c r="DB219" s="181"/>
      <c r="DC219" s="182"/>
      <c r="DD219" s="181"/>
      <c r="DE219" s="216"/>
      <c r="DF219" s="191"/>
      <c r="DG219" s="182"/>
      <c r="DH219" s="181"/>
      <c r="DI219" s="182"/>
      <c r="DJ219" s="181"/>
      <c r="DK219" s="182"/>
      <c r="DL219" s="181"/>
      <c r="DM219" s="181"/>
      <c r="DN219" s="215"/>
      <c r="DO219" s="182"/>
      <c r="DP219" s="181"/>
      <c r="DQ219" s="182"/>
      <c r="DR219" s="183"/>
      <c r="DS219" s="195"/>
      <c r="DT219" s="192"/>
      <c r="DU219" s="182"/>
      <c r="DV219" s="214"/>
      <c r="DW219" s="218"/>
      <c r="DX219" s="195"/>
      <c r="DY219" s="182"/>
      <c r="DZ219" s="181"/>
      <c r="EA219" s="182"/>
      <c r="EB219" s="218"/>
      <c r="EC219" s="195"/>
      <c r="ED219" s="192"/>
      <c r="EE219" s="181"/>
      <c r="EF219" s="214"/>
      <c r="EG219" s="218"/>
      <c r="EH219" s="183"/>
      <c r="EI219" s="182"/>
      <c r="EJ219" s="181"/>
      <c r="EK219" s="182"/>
      <c r="EL219" s="214"/>
      <c r="EM219" s="181"/>
      <c r="EN219" s="215"/>
      <c r="EO219" s="182"/>
      <c r="EP219" s="214"/>
      <c r="EQ219" s="214"/>
      <c r="ER219" s="181"/>
      <c r="ES219" s="182"/>
      <c r="ET219" s="214"/>
      <c r="EU219" s="191"/>
      <c r="EV219" s="182"/>
      <c r="EW219" s="181"/>
      <c r="EX219" s="215"/>
      <c r="EY219" s="182"/>
      <c r="EZ219" s="214"/>
      <c r="FA219" s="214"/>
      <c r="FB219" s="181"/>
      <c r="FC219" s="182"/>
      <c r="FD219" s="214"/>
      <c r="FE219" s="181"/>
      <c r="FF219" s="182"/>
      <c r="FG219" s="218"/>
      <c r="FH219" s="191"/>
      <c r="FI219" s="182"/>
      <c r="FJ219" s="214"/>
      <c r="FK219" s="214"/>
      <c r="FL219" s="181"/>
      <c r="FM219" s="182"/>
      <c r="FN219" s="214"/>
      <c r="FO219" s="181"/>
      <c r="FP219" s="182"/>
      <c r="FQ219" s="181"/>
      <c r="FR219" s="215"/>
      <c r="FS219" s="182"/>
      <c r="FT219" s="214"/>
      <c r="FU219" s="191"/>
      <c r="FV219" s="215"/>
      <c r="FW219" s="182"/>
      <c r="FX219" s="214"/>
      <c r="FY219" s="181"/>
      <c r="FZ219" s="182"/>
      <c r="GA219" s="181"/>
      <c r="GB219" s="215"/>
      <c r="GC219" s="182"/>
      <c r="GD219" s="214"/>
      <c r="GE219" s="181"/>
      <c r="GF219" s="215"/>
      <c r="GG219" s="182"/>
      <c r="GH219" s="191"/>
      <c r="GI219" s="215"/>
      <c r="GJ219" s="182"/>
      <c r="GK219" s="181"/>
      <c r="GL219" s="215"/>
      <c r="GM219" s="182"/>
      <c r="GN219" s="214"/>
      <c r="GO219" s="181"/>
      <c r="GP219" s="215"/>
      <c r="GQ219" s="182"/>
      <c r="GR219" s="181"/>
      <c r="GS219" s="215"/>
      <c r="GT219" s="182"/>
      <c r="GU219" s="183"/>
      <c r="GV219" s="195"/>
      <c r="GW219" s="195" t="n">
        <v>26265</v>
      </c>
      <c r="GX219" s="195"/>
      <c r="GY219" s="215"/>
      <c r="GZ219" s="215"/>
      <c r="HA219" s="182"/>
      <c r="HB219" s="181"/>
      <c r="HC219" s="215"/>
      <c r="HD219" s="268"/>
      <c r="HE219" s="215"/>
      <c r="HF219" s="181"/>
      <c r="HG219" s="268"/>
      <c r="HH219" s="215"/>
      <c r="HI219" s="215"/>
      <c r="HJ219" s="269"/>
      <c r="HK219" s="270"/>
      <c r="HL219" s="195"/>
      <c r="HM219" s="269"/>
      <c r="HN219" s="272"/>
      <c r="HO219" s="195"/>
      <c r="HP219" s="195"/>
      <c r="HQ219" s="273" t="n">
        <v>175594</v>
      </c>
      <c r="HR219" s="319"/>
      <c r="HS219" s="320"/>
      <c r="HT219" s="162"/>
      <c r="HU219" s="161"/>
      <c r="HV219" s="162"/>
    </row>
    <row r="220" customFormat="false" ht="15" hidden="false" customHeight="true" outlineLevel="0" collapsed="false">
      <c r="A220" s="32" t="n">
        <v>9</v>
      </c>
      <c r="B220" s="99"/>
      <c r="C220" s="129" t="s">
        <v>469</v>
      </c>
      <c r="D220" s="202"/>
      <c r="E220" s="143"/>
      <c r="F220" s="143"/>
      <c r="G220" s="143"/>
      <c r="H220" s="143"/>
      <c r="I220" s="143"/>
      <c r="J220" s="143"/>
      <c r="K220" s="143"/>
      <c r="L220" s="143"/>
      <c r="M220" s="143"/>
      <c r="N220" s="202"/>
      <c r="O220" s="143"/>
      <c r="P220" s="143"/>
      <c r="Q220" s="143"/>
      <c r="R220" s="143"/>
      <c r="S220" s="143"/>
      <c r="T220" s="143"/>
      <c r="U220" s="143"/>
      <c r="V220" s="143"/>
      <c r="W220" s="143"/>
      <c r="X220" s="202"/>
      <c r="Y220" s="143"/>
      <c r="Z220" s="143"/>
      <c r="AA220" s="143"/>
      <c r="AB220" s="143"/>
      <c r="AC220" s="143"/>
      <c r="AD220" s="143"/>
      <c r="AE220" s="143"/>
      <c r="AF220" s="210"/>
      <c r="AG220" s="274"/>
      <c r="AH220" s="202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202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202"/>
      <c r="BC220" s="143"/>
      <c r="BD220" s="143"/>
      <c r="BE220" s="143"/>
      <c r="BF220" s="143"/>
      <c r="BG220" s="143"/>
      <c r="BH220" s="203"/>
      <c r="BI220" s="141"/>
      <c r="BJ220" s="145"/>
      <c r="BK220" s="202"/>
      <c r="BL220" s="143"/>
      <c r="BM220" s="143"/>
      <c r="BN220" s="143"/>
      <c r="BO220" s="143"/>
      <c r="BP220" s="143"/>
      <c r="BQ220" s="143"/>
      <c r="BR220" s="143"/>
      <c r="BS220" s="143"/>
      <c r="BT220" s="202"/>
      <c r="BU220" s="144"/>
      <c r="BV220" s="152"/>
      <c r="BW220" s="202"/>
      <c r="BX220" s="143"/>
      <c r="BY220" s="143"/>
      <c r="BZ220" s="143"/>
      <c r="CA220" s="143"/>
      <c r="CB220" s="143"/>
      <c r="CC220" s="143"/>
      <c r="CD220" s="202"/>
      <c r="CE220" s="144"/>
      <c r="CF220" s="143"/>
      <c r="CG220" s="144"/>
      <c r="CH220" s="152"/>
      <c r="CI220" s="202"/>
      <c r="CJ220" s="143"/>
      <c r="CK220" s="143"/>
      <c r="CL220" s="202"/>
      <c r="CM220" s="144"/>
      <c r="CN220" s="143"/>
      <c r="CO220" s="144"/>
      <c r="CP220" s="143"/>
      <c r="CQ220" s="144"/>
      <c r="CR220" s="143"/>
      <c r="CS220" s="144"/>
      <c r="CT220" s="152"/>
      <c r="CU220" s="153"/>
      <c r="CV220" s="202"/>
      <c r="CW220" s="144"/>
      <c r="CX220" s="143"/>
      <c r="CY220" s="144"/>
      <c r="CZ220" s="143"/>
      <c r="DA220" s="144"/>
      <c r="DB220" s="143"/>
      <c r="DC220" s="144"/>
      <c r="DD220" s="143"/>
      <c r="DE220" s="209"/>
      <c r="DF220" s="152"/>
      <c r="DG220" s="144"/>
      <c r="DH220" s="143"/>
      <c r="DI220" s="144"/>
      <c r="DJ220" s="143"/>
      <c r="DK220" s="144"/>
      <c r="DL220" s="143"/>
      <c r="DM220" s="202"/>
      <c r="DN220" s="202"/>
      <c r="DO220" s="144"/>
      <c r="DP220" s="143"/>
      <c r="DQ220" s="144"/>
      <c r="DR220" s="145"/>
      <c r="DS220" s="141"/>
      <c r="DT220" s="153"/>
      <c r="DU220" s="144"/>
      <c r="DV220" s="203"/>
      <c r="DW220" s="210"/>
      <c r="DX220" s="141"/>
      <c r="DY220" s="144"/>
      <c r="DZ220" s="143"/>
      <c r="EA220" s="144"/>
      <c r="EB220" s="203"/>
      <c r="EC220" s="141"/>
      <c r="ED220" s="153"/>
      <c r="EE220" s="144"/>
      <c r="EF220" s="203"/>
      <c r="EG220" s="210"/>
      <c r="EH220" s="145"/>
      <c r="EI220" s="144"/>
      <c r="EJ220" s="143"/>
      <c r="EK220" s="144"/>
      <c r="EL220" s="203"/>
      <c r="EM220" s="143"/>
      <c r="EN220" s="202"/>
      <c r="EO220" s="144"/>
      <c r="EP220" s="203"/>
      <c r="EQ220" s="203"/>
      <c r="ER220" s="143"/>
      <c r="ES220" s="144"/>
      <c r="ET220" s="203"/>
      <c r="EU220" s="152"/>
      <c r="EV220" s="144"/>
      <c r="EW220" s="143"/>
      <c r="EX220" s="202"/>
      <c r="EY220" s="144"/>
      <c r="EZ220" s="203"/>
      <c r="FA220" s="203"/>
      <c r="FB220" s="143"/>
      <c r="FC220" s="144"/>
      <c r="FD220" s="203"/>
      <c r="FE220" s="143"/>
      <c r="FF220" s="144"/>
      <c r="FG220" s="210"/>
      <c r="FH220" s="152"/>
      <c r="FI220" s="144"/>
      <c r="FJ220" s="203"/>
      <c r="FK220" s="203"/>
      <c r="FL220" s="143"/>
      <c r="FM220" s="144"/>
      <c r="FN220" s="203"/>
      <c r="FO220" s="143"/>
      <c r="FP220" s="144"/>
      <c r="FQ220" s="143"/>
      <c r="FR220" s="202"/>
      <c r="FS220" s="144"/>
      <c r="FT220" s="203"/>
      <c r="FU220" s="152"/>
      <c r="FV220" s="202"/>
      <c r="FW220" s="144"/>
      <c r="FX220" s="203"/>
      <c r="FY220" s="143"/>
      <c r="FZ220" s="144"/>
      <c r="GA220" s="143"/>
      <c r="GB220" s="202"/>
      <c r="GC220" s="144"/>
      <c r="GD220" s="203"/>
      <c r="GE220" s="143"/>
      <c r="GF220" s="202"/>
      <c r="GG220" s="144"/>
      <c r="GH220" s="152"/>
      <c r="GI220" s="202"/>
      <c r="GJ220" s="144"/>
      <c r="GK220" s="143"/>
      <c r="GL220" s="202"/>
      <c r="GM220" s="144"/>
      <c r="GN220" s="203"/>
      <c r="GO220" s="143"/>
      <c r="GP220" s="202"/>
      <c r="GQ220" s="144"/>
      <c r="GR220" s="143"/>
      <c r="GS220" s="202"/>
      <c r="GT220" s="144"/>
      <c r="GU220" s="145"/>
      <c r="GV220" s="141"/>
      <c r="GW220" s="141" t="n">
        <v>4928</v>
      </c>
      <c r="GX220" s="141"/>
      <c r="GY220" s="202"/>
      <c r="GZ220" s="202"/>
      <c r="HA220" s="144"/>
      <c r="HB220" s="143"/>
      <c r="HC220" s="202"/>
      <c r="HD220" s="224"/>
      <c r="HE220" s="202"/>
      <c r="HF220" s="143"/>
      <c r="HG220" s="224"/>
      <c r="HH220" s="202"/>
      <c r="HI220" s="202"/>
      <c r="HJ220" s="228"/>
      <c r="HK220" s="233"/>
      <c r="HL220" s="141"/>
      <c r="HM220" s="228"/>
      <c r="HN220" s="236" t="n">
        <v>-702</v>
      </c>
      <c r="HO220" s="141" t="n">
        <v>-702</v>
      </c>
      <c r="HP220" s="141"/>
      <c r="HQ220" s="277" t="n">
        <v>4226</v>
      </c>
      <c r="HR220" s="161"/>
      <c r="HS220" s="320"/>
      <c r="HT220" s="162"/>
      <c r="HU220" s="161"/>
      <c r="HV220" s="162"/>
    </row>
    <row r="221" customFormat="false" ht="15" hidden="false" customHeight="true" outlineLevel="0" collapsed="false">
      <c r="A221" s="32"/>
      <c r="B221" s="99"/>
      <c r="C221" s="129" t="s">
        <v>470</v>
      </c>
      <c r="D221" s="202"/>
      <c r="E221" s="143"/>
      <c r="F221" s="143"/>
      <c r="G221" s="143"/>
      <c r="H221" s="143"/>
      <c r="I221" s="143"/>
      <c r="J221" s="143"/>
      <c r="K221" s="143"/>
      <c r="L221" s="143"/>
      <c r="M221" s="143"/>
      <c r="N221" s="202"/>
      <c r="O221" s="143"/>
      <c r="P221" s="143"/>
      <c r="Q221" s="143"/>
      <c r="R221" s="143"/>
      <c r="S221" s="143"/>
      <c r="T221" s="143"/>
      <c r="U221" s="143"/>
      <c r="V221" s="143"/>
      <c r="W221" s="143"/>
      <c r="X221" s="202"/>
      <c r="Y221" s="143"/>
      <c r="Z221" s="143"/>
      <c r="AA221" s="143"/>
      <c r="AB221" s="143"/>
      <c r="AC221" s="143"/>
      <c r="AD221" s="143"/>
      <c r="AE221" s="143"/>
      <c r="AF221" s="210"/>
      <c r="AG221" s="274"/>
      <c r="AH221" s="202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202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202"/>
      <c r="BC221" s="143"/>
      <c r="BD221" s="143"/>
      <c r="BE221" s="143"/>
      <c r="BF221" s="143"/>
      <c r="BG221" s="143"/>
      <c r="BH221" s="203"/>
      <c r="BI221" s="141"/>
      <c r="BJ221" s="145"/>
      <c r="BK221" s="202"/>
      <c r="BL221" s="143"/>
      <c r="BM221" s="143"/>
      <c r="BN221" s="143"/>
      <c r="BO221" s="143"/>
      <c r="BP221" s="143"/>
      <c r="BQ221" s="143"/>
      <c r="BR221" s="143"/>
      <c r="BS221" s="143"/>
      <c r="BT221" s="202"/>
      <c r="BU221" s="144"/>
      <c r="BV221" s="152"/>
      <c r="BW221" s="202"/>
      <c r="BX221" s="143"/>
      <c r="BY221" s="143"/>
      <c r="BZ221" s="143"/>
      <c r="CA221" s="143"/>
      <c r="CB221" s="143"/>
      <c r="CC221" s="143"/>
      <c r="CD221" s="202"/>
      <c r="CE221" s="144"/>
      <c r="CF221" s="143"/>
      <c r="CG221" s="144"/>
      <c r="CH221" s="152"/>
      <c r="CI221" s="202"/>
      <c r="CJ221" s="143"/>
      <c r="CK221" s="143"/>
      <c r="CL221" s="202"/>
      <c r="CM221" s="144"/>
      <c r="CN221" s="143"/>
      <c r="CO221" s="144"/>
      <c r="CP221" s="143"/>
      <c r="CQ221" s="144"/>
      <c r="CR221" s="143"/>
      <c r="CS221" s="144"/>
      <c r="CT221" s="152"/>
      <c r="CU221" s="153"/>
      <c r="CV221" s="202"/>
      <c r="CW221" s="144"/>
      <c r="CX221" s="143"/>
      <c r="CY221" s="144"/>
      <c r="CZ221" s="143"/>
      <c r="DA221" s="144"/>
      <c r="DB221" s="143"/>
      <c r="DC221" s="144"/>
      <c r="DD221" s="143"/>
      <c r="DE221" s="209"/>
      <c r="DF221" s="152"/>
      <c r="DG221" s="144"/>
      <c r="DH221" s="143"/>
      <c r="DI221" s="144"/>
      <c r="DJ221" s="143"/>
      <c r="DK221" s="144"/>
      <c r="DL221" s="143"/>
      <c r="DM221" s="202"/>
      <c r="DN221" s="202"/>
      <c r="DO221" s="144"/>
      <c r="DP221" s="143"/>
      <c r="DQ221" s="144"/>
      <c r="DR221" s="145"/>
      <c r="DS221" s="141"/>
      <c r="DT221" s="153"/>
      <c r="DU221" s="144"/>
      <c r="DV221" s="203"/>
      <c r="DW221" s="210"/>
      <c r="DX221" s="141"/>
      <c r="DY221" s="144"/>
      <c r="DZ221" s="143"/>
      <c r="EA221" s="144"/>
      <c r="EB221" s="203"/>
      <c r="EC221" s="141"/>
      <c r="ED221" s="153"/>
      <c r="EE221" s="144"/>
      <c r="EF221" s="203"/>
      <c r="EG221" s="210"/>
      <c r="EH221" s="145"/>
      <c r="EI221" s="144"/>
      <c r="EJ221" s="143"/>
      <c r="EK221" s="144"/>
      <c r="EL221" s="203"/>
      <c r="EM221" s="143"/>
      <c r="EN221" s="202"/>
      <c r="EO221" s="144"/>
      <c r="EP221" s="203"/>
      <c r="EQ221" s="203"/>
      <c r="ER221" s="143"/>
      <c r="ES221" s="144"/>
      <c r="ET221" s="203"/>
      <c r="EU221" s="152"/>
      <c r="EV221" s="144"/>
      <c r="EW221" s="143"/>
      <c r="EX221" s="202"/>
      <c r="EY221" s="144"/>
      <c r="EZ221" s="203"/>
      <c r="FA221" s="203"/>
      <c r="FB221" s="143"/>
      <c r="FC221" s="144"/>
      <c r="FD221" s="203"/>
      <c r="FE221" s="143"/>
      <c r="FF221" s="144"/>
      <c r="FG221" s="210"/>
      <c r="FH221" s="152"/>
      <c r="FI221" s="144"/>
      <c r="FJ221" s="203"/>
      <c r="FK221" s="203"/>
      <c r="FL221" s="143"/>
      <c r="FM221" s="144"/>
      <c r="FN221" s="203"/>
      <c r="FO221" s="143"/>
      <c r="FP221" s="144"/>
      <c r="FQ221" s="143"/>
      <c r="FR221" s="202"/>
      <c r="FS221" s="144"/>
      <c r="FT221" s="203"/>
      <c r="FU221" s="152"/>
      <c r="FV221" s="202"/>
      <c r="FW221" s="144"/>
      <c r="FX221" s="203"/>
      <c r="FY221" s="143"/>
      <c r="FZ221" s="144"/>
      <c r="GA221" s="143"/>
      <c r="GB221" s="202"/>
      <c r="GC221" s="144"/>
      <c r="GD221" s="203"/>
      <c r="GE221" s="143"/>
      <c r="GF221" s="202"/>
      <c r="GG221" s="144"/>
      <c r="GH221" s="152"/>
      <c r="GI221" s="202"/>
      <c r="GJ221" s="144"/>
      <c r="GK221" s="143"/>
      <c r="GL221" s="202"/>
      <c r="GM221" s="144"/>
      <c r="GN221" s="203"/>
      <c r="GO221" s="143"/>
      <c r="GP221" s="202"/>
      <c r="GQ221" s="144"/>
      <c r="GR221" s="143"/>
      <c r="GS221" s="202"/>
      <c r="GT221" s="144"/>
      <c r="GU221" s="145"/>
      <c r="GV221" s="141"/>
      <c r="GW221" s="141" t="n">
        <v>88447</v>
      </c>
      <c r="GX221" s="141"/>
      <c r="GY221" s="202"/>
      <c r="GZ221" s="202"/>
      <c r="HA221" s="144"/>
      <c r="HB221" s="143"/>
      <c r="HC221" s="202"/>
      <c r="HD221" s="224"/>
      <c r="HE221" s="202"/>
      <c r="HF221" s="143"/>
      <c r="HG221" s="224"/>
      <c r="HH221" s="202"/>
      <c r="HI221" s="202"/>
      <c r="HJ221" s="228"/>
      <c r="HK221" s="233"/>
      <c r="HL221" s="141"/>
      <c r="HM221" s="228"/>
      <c r="HN221" s="236" t="n">
        <v>-23002</v>
      </c>
      <c r="HO221" s="141" t="n">
        <v>-23002</v>
      </c>
      <c r="HP221" s="141"/>
      <c r="HQ221" s="277" t="n">
        <v>65445</v>
      </c>
      <c r="HR221" s="161"/>
      <c r="HS221" s="320"/>
      <c r="HT221" s="162"/>
      <c r="HU221" s="161"/>
      <c r="HV221" s="162"/>
    </row>
    <row r="222" customFormat="false" ht="15" hidden="false" customHeight="true" outlineLevel="0" collapsed="false">
      <c r="A222" s="32"/>
      <c r="B222" s="99"/>
      <c r="C222" s="129" t="s">
        <v>471</v>
      </c>
      <c r="D222" s="202"/>
      <c r="E222" s="143"/>
      <c r="F222" s="143"/>
      <c r="G222" s="143"/>
      <c r="H222" s="143"/>
      <c r="I222" s="143"/>
      <c r="J222" s="143"/>
      <c r="K222" s="143"/>
      <c r="L222" s="143"/>
      <c r="M222" s="143"/>
      <c r="N222" s="202"/>
      <c r="O222" s="143"/>
      <c r="P222" s="143"/>
      <c r="Q222" s="143"/>
      <c r="R222" s="143"/>
      <c r="S222" s="143"/>
      <c r="T222" s="143"/>
      <c r="U222" s="143"/>
      <c r="V222" s="143"/>
      <c r="W222" s="143"/>
      <c r="X222" s="202"/>
      <c r="Y222" s="143"/>
      <c r="Z222" s="143"/>
      <c r="AA222" s="143"/>
      <c r="AB222" s="143"/>
      <c r="AC222" s="143"/>
      <c r="AD222" s="143"/>
      <c r="AE222" s="143"/>
      <c r="AF222" s="210"/>
      <c r="AG222" s="274"/>
      <c r="AH222" s="202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202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202"/>
      <c r="BC222" s="143"/>
      <c r="BD222" s="143"/>
      <c r="BE222" s="143"/>
      <c r="BF222" s="143"/>
      <c r="BG222" s="143"/>
      <c r="BH222" s="203"/>
      <c r="BI222" s="141"/>
      <c r="BJ222" s="145"/>
      <c r="BK222" s="202"/>
      <c r="BL222" s="143"/>
      <c r="BM222" s="143"/>
      <c r="BN222" s="143"/>
      <c r="BO222" s="143"/>
      <c r="BP222" s="143"/>
      <c r="BQ222" s="143"/>
      <c r="BR222" s="143"/>
      <c r="BS222" s="143"/>
      <c r="BT222" s="202"/>
      <c r="BU222" s="144"/>
      <c r="BV222" s="152"/>
      <c r="BW222" s="202"/>
      <c r="BX222" s="143"/>
      <c r="BY222" s="143"/>
      <c r="BZ222" s="143"/>
      <c r="CA222" s="143"/>
      <c r="CB222" s="143"/>
      <c r="CC222" s="143"/>
      <c r="CD222" s="202"/>
      <c r="CE222" s="144"/>
      <c r="CF222" s="143"/>
      <c r="CG222" s="144"/>
      <c r="CH222" s="152"/>
      <c r="CI222" s="202"/>
      <c r="CJ222" s="143"/>
      <c r="CK222" s="143"/>
      <c r="CL222" s="202"/>
      <c r="CM222" s="144"/>
      <c r="CN222" s="143"/>
      <c r="CO222" s="144"/>
      <c r="CP222" s="143"/>
      <c r="CQ222" s="144"/>
      <c r="CR222" s="143"/>
      <c r="CS222" s="144"/>
      <c r="CT222" s="152"/>
      <c r="CU222" s="153"/>
      <c r="CV222" s="202"/>
      <c r="CW222" s="144"/>
      <c r="CX222" s="143"/>
      <c r="CY222" s="144"/>
      <c r="CZ222" s="143"/>
      <c r="DA222" s="144"/>
      <c r="DB222" s="143"/>
      <c r="DC222" s="144"/>
      <c r="DD222" s="143"/>
      <c r="DE222" s="209"/>
      <c r="DF222" s="152"/>
      <c r="DG222" s="144"/>
      <c r="DH222" s="143"/>
      <c r="DI222" s="144"/>
      <c r="DJ222" s="143"/>
      <c r="DK222" s="144"/>
      <c r="DL222" s="143"/>
      <c r="DM222" s="202"/>
      <c r="DN222" s="202"/>
      <c r="DO222" s="144"/>
      <c r="DP222" s="143"/>
      <c r="DQ222" s="144"/>
      <c r="DR222" s="145"/>
      <c r="DS222" s="141"/>
      <c r="DT222" s="153"/>
      <c r="DU222" s="144"/>
      <c r="DV222" s="203"/>
      <c r="DW222" s="210"/>
      <c r="DX222" s="141"/>
      <c r="DY222" s="144"/>
      <c r="DZ222" s="143"/>
      <c r="EA222" s="144"/>
      <c r="EB222" s="203"/>
      <c r="EC222" s="141"/>
      <c r="ED222" s="153"/>
      <c r="EE222" s="144"/>
      <c r="EF222" s="203"/>
      <c r="EG222" s="210"/>
      <c r="EH222" s="145"/>
      <c r="EI222" s="144"/>
      <c r="EJ222" s="143"/>
      <c r="EK222" s="144"/>
      <c r="EL222" s="203"/>
      <c r="EM222" s="143"/>
      <c r="EN222" s="202"/>
      <c r="EO222" s="144"/>
      <c r="EP222" s="203"/>
      <c r="EQ222" s="203"/>
      <c r="ER222" s="143"/>
      <c r="ES222" s="144"/>
      <c r="ET222" s="203"/>
      <c r="EU222" s="152"/>
      <c r="EV222" s="144"/>
      <c r="EW222" s="143"/>
      <c r="EX222" s="202"/>
      <c r="EY222" s="144"/>
      <c r="EZ222" s="203"/>
      <c r="FA222" s="203"/>
      <c r="FB222" s="143"/>
      <c r="FC222" s="144"/>
      <c r="FD222" s="203"/>
      <c r="FE222" s="143"/>
      <c r="FF222" s="144"/>
      <c r="FG222" s="210"/>
      <c r="FH222" s="152"/>
      <c r="FI222" s="144"/>
      <c r="FJ222" s="203"/>
      <c r="FK222" s="203"/>
      <c r="FL222" s="143"/>
      <c r="FM222" s="144"/>
      <c r="FN222" s="203"/>
      <c r="FO222" s="143"/>
      <c r="FP222" s="144"/>
      <c r="FQ222" s="143"/>
      <c r="FR222" s="202"/>
      <c r="FS222" s="144"/>
      <c r="FT222" s="203"/>
      <c r="FU222" s="152"/>
      <c r="FV222" s="202"/>
      <c r="FW222" s="144"/>
      <c r="FX222" s="203"/>
      <c r="FY222" s="143"/>
      <c r="FZ222" s="144"/>
      <c r="GA222" s="143"/>
      <c r="GB222" s="202"/>
      <c r="GC222" s="144"/>
      <c r="GD222" s="203"/>
      <c r="GE222" s="143"/>
      <c r="GF222" s="202"/>
      <c r="GG222" s="144"/>
      <c r="GH222" s="152"/>
      <c r="GI222" s="202"/>
      <c r="GJ222" s="144"/>
      <c r="GK222" s="143"/>
      <c r="GL222" s="202"/>
      <c r="GM222" s="144"/>
      <c r="GN222" s="203"/>
      <c r="GO222" s="143"/>
      <c r="GP222" s="202"/>
      <c r="GQ222" s="144"/>
      <c r="GR222" s="143"/>
      <c r="GS222" s="202"/>
      <c r="GT222" s="144"/>
      <c r="GU222" s="145"/>
      <c r="GV222" s="141"/>
      <c r="GW222" s="141" t="n">
        <v>29584</v>
      </c>
      <c r="GX222" s="141"/>
      <c r="GY222" s="202"/>
      <c r="GZ222" s="202"/>
      <c r="HA222" s="144"/>
      <c r="HB222" s="143"/>
      <c r="HC222" s="202"/>
      <c r="HD222" s="224"/>
      <c r="HE222" s="202"/>
      <c r="HF222" s="143"/>
      <c r="HG222" s="224"/>
      <c r="HH222" s="202"/>
      <c r="HI222" s="202"/>
      <c r="HJ222" s="228"/>
      <c r="HK222" s="233"/>
      <c r="HL222" s="141"/>
      <c r="HM222" s="228"/>
      <c r="HN222" s="236" t="n">
        <v>-7</v>
      </c>
      <c r="HO222" s="141" t="n">
        <v>-7</v>
      </c>
      <c r="HP222" s="141"/>
      <c r="HQ222" s="277" t="n">
        <v>29577</v>
      </c>
      <c r="HR222" s="161"/>
      <c r="HS222" s="320"/>
      <c r="HT222" s="162"/>
      <c r="HU222" s="161"/>
      <c r="HV222" s="162"/>
    </row>
    <row r="223" customFormat="false" ht="15" hidden="false" customHeight="true" outlineLevel="0" collapsed="false">
      <c r="A223" s="32"/>
      <c r="B223" s="99"/>
      <c r="C223" s="129" t="s">
        <v>472</v>
      </c>
      <c r="D223" s="202"/>
      <c r="E223" s="143"/>
      <c r="F223" s="143"/>
      <c r="G223" s="143"/>
      <c r="H223" s="143"/>
      <c r="I223" s="143"/>
      <c r="J223" s="143"/>
      <c r="K223" s="143"/>
      <c r="L223" s="143"/>
      <c r="M223" s="143"/>
      <c r="N223" s="202"/>
      <c r="O223" s="143"/>
      <c r="P223" s="143"/>
      <c r="Q223" s="143"/>
      <c r="R223" s="143"/>
      <c r="S223" s="143"/>
      <c r="T223" s="143"/>
      <c r="U223" s="143"/>
      <c r="V223" s="143"/>
      <c r="W223" s="143"/>
      <c r="X223" s="202"/>
      <c r="Y223" s="143"/>
      <c r="Z223" s="143"/>
      <c r="AA223" s="143"/>
      <c r="AB223" s="143"/>
      <c r="AC223" s="143"/>
      <c r="AD223" s="143"/>
      <c r="AE223" s="143"/>
      <c r="AF223" s="210"/>
      <c r="AG223" s="274"/>
      <c r="AH223" s="202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202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202"/>
      <c r="BC223" s="143"/>
      <c r="BD223" s="143"/>
      <c r="BE223" s="143"/>
      <c r="BF223" s="143"/>
      <c r="BG223" s="143"/>
      <c r="BH223" s="203"/>
      <c r="BI223" s="141"/>
      <c r="BJ223" s="145"/>
      <c r="BK223" s="202"/>
      <c r="BL223" s="143"/>
      <c r="BM223" s="143"/>
      <c r="BN223" s="143"/>
      <c r="BO223" s="143"/>
      <c r="BP223" s="143"/>
      <c r="BQ223" s="143"/>
      <c r="BR223" s="143"/>
      <c r="BS223" s="143"/>
      <c r="BT223" s="202"/>
      <c r="BU223" s="144"/>
      <c r="BV223" s="152"/>
      <c r="BW223" s="202"/>
      <c r="BX223" s="143"/>
      <c r="BY223" s="143"/>
      <c r="BZ223" s="143"/>
      <c r="CA223" s="143"/>
      <c r="CB223" s="143"/>
      <c r="CC223" s="143"/>
      <c r="CD223" s="202"/>
      <c r="CE223" s="144"/>
      <c r="CF223" s="143"/>
      <c r="CG223" s="144"/>
      <c r="CH223" s="152"/>
      <c r="CI223" s="202"/>
      <c r="CJ223" s="143"/>
      <c r="CK223" s="143"/>
      <c r="CL223" s="202"/>
      <c r="CM223" s="144"/>
      <c r="CN223" s="143"/>
      <c r="CO223" s="144"/>
      <c r="CP223" s="143"/>
      <c r="CQ223" s="144"/>
      <c r="CR223" s="143"/>
      <c r="CS223" s="144"/>
      <c r="CT223" s="152"/>
      <c r="CU223" s="153"/>
      <c r="CV223" s="202"/>
      <c r="CW223" s="144"/>
      <c r="CX223" s="143"/>
      <c r="CY223" s="144"/>
      <c r="CZ223" s="143"/>
      <c r="DA223" s="144"/>
      <c r="DB223" s="143"/>
      <c r="DC223" s="144"/>
      <c r="DD223" s="143"/>
      <c r="DE223" s="209"/>
      <c r="DF223" s="152"/>
      <c r="DG223" s="144"/>
      <c r="DH223" s="143"/>
      <c r="DI223" s="144"/>
      <c r="DJ223" s="143"/>
      <c r="DK223" s="144"/>
      <c r="DL223" s="143"/>
      <c r="DM223" s="202"/>
      <c r="DN223" s="202"/>
      <c r="DO223" s="144"/>
      <c r="DP223" s="143"/>
      <c r="DQ223" s="144"/>
      <c r="DR223" s="145"/>
      <c r="DS223" s="141"/>
      <c r="DT223" s="153"/>
      <c r="DU223" s="144"/>
      <c r="DV223" s="203"/>
      <c r="DW223" s="210"/>
      <c r="DX223" s="141"/>
      <c r="DY223" s="144"/>
      <c r="DZ223" s="143"/>
      <c r="EA223" s="144"/>
      <c r="EB223" s="203"/>
      <c r="EC223" s="141"/>
      <c r="ED223" s="153"/>
      <c r="EE223" s="144"/>
      <c r="EF223" s="203"/>
      <c r="EG223" s="210"/>
      <c r="EH223" s="145"/>
      <c r="EI223" s="144"/>
      <c r="EJ223" s="143"/>
      <c r="EK223" s="144"/>
      <c r="EL223" s="203"/>
      <c r="EM223" s="143"/>
      <c r="EN223" s="202"/>
      <c r="EO223" s="144"/>
      <c r="EP223" s="203"/>
      <c r="EQ223" s="203"/>
      <c r="ER223" s="143"/>
      <c r="ES223" s="144"/>
      <c r="ET223" s="203"/>
      <c r="EU223" s="152"/>
      <c r="EV223" s="144"/>
      <c r="EW223" s="143"/>
      <c r="EX223" s="202"/>
      <c r="EY223" s="144"/>
      <c r="EZ223" s="203"/>
      <c r="FA223" s="203"/>
      <c r="FB223" s="143"/>
      <c r="FC223" s="144"/>
      <c r="FD223" s="203"/>
      <c r="FE223" s="143"/>
      <c r="FF223" s="144"/>
      <c r="FG223" s="210"/>
      <c r="FH223" s="152"/>
      <c r="FI223" s="144"/>
      <c r="FJ223" s="203"/>
      <c r="FK223" s="203"/>
      <c r="FL223" s="143"/>
      <c r="FM223" s="144"/>
      <c r="FN223" s="203"/>
      <c r="FO223" s="143"/>
      <c r="FP223" s="144"/>
      <c r="FQ223" s="143"/>
      <c r="FR223" s="202"/>
      <c r="FS223" s="144"/>
      <c r="FT223" s="203"/>
      <c r="FU223" s="152"/>
      <c r="FV223" s="202"/>
      <c r="FW223" s="144"/>
      <c r="FX223" s="203"/>
      <c r="FY223" s="143"/>
      <c r="FZ223" s="144"/>
      <c r="GA223" s="143"/>
      <c r="GB223" s="202"/>
      <c r="GC223" s="144"/>
      <c r="GD223" s="203"/>
      <c r="GE223" s="143"/>
      <c r="GF223" s="202"/>
      <c r="GG223" s="144"/>
      <c r="GH223" s="152"/>
      <c r="GI223" s="202"/>
      <c r="GJ223" s="144"/>
      <c r="GK223" s="143"/>
      <c r="GL223" s="202"/>
      <c r="GM223" s="144"/>
      <c r="GN223" s="203"/>
      <c r="GO223" s="143"/>
      <c r="GP223" s="202"/>
      <c r="GQ223" s="144"/>
      <c r="GR223" s="143"/>
      <c r="GS223" s="202"/>
      <c r="GT223" s="144"/>
      <c r="GU223" s="145"/>
      <c r="GV223" s="141"/>
      <c r="GW223" s="141" t="n">
        <v>45027</v>
      </c>
      <c r="GX223" s="141"/>
      <c r="GY223" s="202"/>
      <c r="GZ223" s="202"/>
      <c r="HA223" s="144"/>
      <c r="HB223" s="143"/>
      <c r="HC223" s="202"/>
      <c r="HD223" s="224"/>
      <c r="HE223" s="202"/>
      <c r="HF223" s="143"/>
      <c r="HG223" s="224"/>
      <c r="HH223" s="202"/>
      <c r="HI223" s="202"/>
      <c r="HJ223" s="228"/>
      <c r="HK223" s="233"/>
      <c r="HL223" s="141"/>
      <c r="HM223" s="228"/>
      <c r="HN223" s="236" t="n">
        <v>-6533</v>
      </c>
      <c r="HO223" s="141" t="n">
        <v>-6533</v>
      </c>
      <c r="HP223" s="141"/>
      <c r="HQ223" s="277" t="n">
        <v>38494</v>
      </c>
      <c r="HR223" s="161"/>
      <c r="HS223" s="320"/>
      <c r="HT223" s="162"/>
      <c r="HU223" s="161"/>
      <c r="HV223" s="162"/>
    </row>
    <row r="224" customFormat="false" ht="15" hidden="false" customHeight="true" outlineLevel="0" collapsed="false">
      <c r="A224" s="129"/>
      <c r="B224" s="99"/>
      <c r="C224" s="129" t="s">
        <v>473</v>
      </c>
      <c r="D224" s="202"/>
      <c r="E224" s="143"/>
      <c r="F224" s="143"/>
      <c r="G224" s="143"/>
      <c r="H224" s="143"/>
      <c r="I224" s="143"/>
      <c r="J224" s="143"/>
      <c r="K224" s="143"/>
      <c r="L224" s="143"/>
      <c r="M224" s="143"/>
      <c r="N224" s="202"/>
      <c r="O224" s="143"/>
      <c r="P224" s="143"/>
      <c r="Q224" s="143"/>
      <c r="R224" s="143"/>
      <c r="S224" s="143"/>
      <c r="T224" s="143"/>
      <c r="U224" s="143"/>
      <c r="V224" s="143"/>
      <c r="W224" s="143"/>
      <c r="X224" s="202"/>
      <c r="Y224" s="143"/>
      <c r="Z224" s="143"/>
      <c r="AA224" s="143"/>
      <c r="AB224" s="143"/>
      <c r="AC224" s="143"/>
      <c r="AD224" s="143"/>
      <c r="AE224" s="143"/>
      <c r="AF224" s="210"/>
      <c r="AG224" s="274"/>
      <c r="AH224" s="202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202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202"/>
      <c r="BC224" s="143"/>
      <c r="BD224" s="143"/>
      <c r="BE224" s="143"/>
      <c r="BF224" s="143"/>
      <c r="BG224" s="143"/>
      <c r="BH224" s="203"/>
      <c r="BI224" s="141"/>
      <c r="BJ224" s="145"/>
      <c r="BK224" s="202"/>
      <c r="BL224" s="143"/>
      <c r="BM224" s="143"/>
      <c r="BN224" s="143"/>
      <c r="BO224" s="143"/>
      <c r="BP224" s="143"/>
      <c r="BQ224" s="143"/>
      <c r="BR224" s="143"/>
      <c r="BS224" s="143"/>
      <c r="BT224" s="202"/>
      <c r="BU224" s="144"/>
      <c r="BV224" s="152"/>
      <c r="BW224" s="202"/>
      <c r="BX224" s="143"/>
      <c r="BY224" s="143"/>
      <c r="BZ224" s="143"/>
      <c r="CA224" s="143"/>
      <c r="CB224" s="143"/>
      <c r="CC224" s="143"/>
      <c r="CD224" s="202"/>
      <c r="CE224" s="144"/>
      <c r="CF224" s="143"/>
      <c r="CG224" s="144"/>
      <c r="CH224" s="152"/>
      <c r="CI224" s="202"/>
      <c r="CJ224" s="143"/>
      <c r="CK224" s="143"/>
      <c r="CL224" s="202"/>
      <c r="CM224" s="144"/>
      <c r="CN224" s="143"/>
      <c r="CO224" s="144"/>
      <c r="CP224" s="143"/>
      <c r="CQ224" s="144"/>
      <c r="CR224" s="143"/>
      <c r="CS224" s="144"/>
      <c r="CT224" s="152"/>
      <c r="CU224" s="153"/>
      <c r="CV224" s="202"/>
      <c r="CW224" s="144"/>
      <c r="CX224" s="143"/>
      <c r="CY224" s="144"/>
      <c r="CZ224" s="143"/>
      <c r="DA224" s="144"/>
      <c r="DB224" s="143"/>
      <c r="DC224" s="144"/>
      <c r="DD224" s="143"/>
      <c r="DE224" s="209"/>
      <c r="DF224" s="152"/>
      <c r="DG224" s="144"/>
      <c r="DH224" s="143"/>
      <c r="DI224" s="144"/>
      <c r="DJ224" s="143"/>
      <c r="DK224" s="144"/>
      <c r="DL224" s="143"/>
      <c r="DM224" s="202"/>
      <c r="DN224" s="202"/>
      <c r="DO224" s="144"/>
      <c r="DP224" s="143"/>
      <c r="DQ224" s="144"/>
      <c r="DR224" s="145"/>
      <c r="DS224" s="141"/>
      <c r="DT224" s="153"/>
      <c r="DU224" s="144"/>
      <c r="DV224" s="203"/>
      <c r="DW224" s="210"/>
      <c r="DX224" s="141"/>
      <c r="DY224" s="144"/>
      <c r="DZ224" s="143"/>
      <c r="EA224" s="144"/>
      <c r="EB224" s="203"/>
      <c r="EC224" s="141"/>
      <c r="ED224" s="153"/>
      <c r="EE224" s="144"/>
      <c r="EF224" s="203"/>
      <c r="EG224" s="210"/>
      <c r="EH224" s="145"/>
      <c r="EI224" s="144"/>
      <c r="EJ224" s="143"/>
      <c r="EK224" s="144"/>
      <c r="EL224" s="203"/>
      <c r="EM224" s="143"/>
      <c r="EN224" s="202"/>
      <c r="EO224" s="144"/>
      <c r="EP224" s="203"/>
      <c r="EQ224" s="203"/>
      <c r="ER224" s="143"/>
      <c r="ES224" s="144"/>
      <c r="ET224" s="203"/>
      <c r="EU224" s="152"/>
      <c r="EV224" s="144"/>
      <c r="EW224" s="143"/>
      <c r="EX224" s="202"/>
      <c r="EY224" s="144"/>
      <c r="EZ224" s="203"/>
      <c r="FA224" s="203"/>
      <c r="FB224" s="143"/>
      <c r="FC224" s="144"/>
      <c r="FD224" s="203"/>
      <c r="FE224" s="143"/>
      <c r="FF224" s="144"/>
      <c r="FG224" s="210"/>
      <c r="FH224" s="152"/>
      <c r="FI224" s="144"/>
      <c r="FJ224" s="203"/>
      <c r="FK224" s="203"/>
      <c r="FL224" s="143"/>
      <c r="FM224" s="144"/>
      <c r="FN224" s="203"/>
      <c r="FO224" s="143"/>
      <c r="FP224" s="144"/>
      <c r="FQ224" s="143"/>
      <c r="FR224" s="202"/>
      <c r="FS224" s="144"/>
      <c r="FT224" s="203"/>
      <c r="FU224" s="152"/>
      <c r="FV224" s="202"/>
      <c r="FW224" s="144"/>
      <c r="FX224" s="203"/>
      <c r="FY224" s="143"/>
      <c r="FZ224" s="144"/>
      <c r="GA224" s="143"/>
      <c r="GB224" s="202"/>
      <c r="GC224" s="144"/>
      <c r="GD224" s="203"/>
      <c r="GE224" s="143"/>
      <c r="GF224" s="202"/>
      <c r="GG224" s="144"/>
      <c r="GH224" s="152"/>
      <c r="GI224" s="202"/>
      <c r="GJ224" s="144"/>
      <c r="GK224" s="143"/>
      <c r="GL224" s="202"/>
      <c r="GM224" s="144"/>
      <c r="GN224" s="203"/>
      <c r="GO224" s="143"/>
      <c r="GP224" s="202"/>
      <c r="GQ224" s="144"/>
      <c r="GR224" s="143"/>
      <c r="GS224" s="202"/>
      <c r="GT224" s="144"/>
      <c r="GU224" s="145"/>
      <c r="GV224" s="141"/>
      <c r="GW224" s="141" t="n">
        <v>26655</v>
      </c>
      <c r="GX224" s="141"/>
      <c r="GY224" s="202"/>
      <c r="GZ224" s="202"/>
      <c r="HA224" s="144"/>
      <c r="HB224" s="143"/>
      <c r="HC224" s="202"/>
      <c r="HD224" s="224"/>
      <c r="HE224" s="202"/>
      <c r="HF224" s="143"/>
      <c r="HG224" s="224"/>
      <c r="HH224" s="202"/>
      <c r="HI224" s="202"/>
      <c r="HJ224" s="228"/>
      <c r="HK224" s="233"/>
      <c r="HL224" s="141"/>
      <c r="HM224" s="228"/>
      <c r="HN224" s="236" t="n">
        <v>-2045</v>
      </c>
      <c r="HO224" s="141" t="n">
        <v>-2045</v>
      </c>
      <c r="HP224" s="141"/>
      <c r="HQ224" s="277" t="n">
        <v>24610</v>
      </c>
      <c r="HR224" s="161"/>
      <c r="HS224" s="320"/>
      <c r="HT224" s="162"/>
      <c r="HU224" s="161"/>
      <c r="HV224" s="162"/>
    </row>
    <row r="225" s="3" customFormat="true" ht="15" hidden="false" customHeight="true" outlineLevel="0" collapsed="false">
      <c r="A225" s="222"/>
      <c r="B225" s="53"/>
      <c r="C225" s="222" t="s">
        <v>474</v>
      </c>
      <c r="D225" s="225"/>
      <c r="E225" s="224"/>
      <c r="F225" s="224"/>
      <c r="G225" s="224"/>
      <c r="H225" s="224"/>
      <c r="I225" s="224"/>
      <c r="J225" s="224"/>
      <c r="K225" s="224"/>
      <c r="L225" s="224"/>
      <c r="M225" s="224"/>
      <c r="N225" s="225"/>
      <c r="O225" s="224"/>
      <c r="P225" s="224"/>
      <c r="Q225" s="224"/>
      <c r="R225" s="224"/>
      <c r="S225" s="224"/>
      <c r="T225" s="224"/>
      <c r="U225" s="224"/>
      <c r="V225" s="224"/>
      <c r="W225" s="224"/>
      <c r="X225" s="225"/>
      <c r="Y225" s="224"/>
      <c r="Z225" s="224"/>
      <c r="AA225" s="224"/>
      <c r="AB225" s="224"/>
      <c r="AC225" s="224"/>
      <c r="AD225" s="224"/>
      <c r="AE225" s="224"/>
      <c r="AF225" s="236"/>
      <c r="AG225" s="274"/>
      <c r="AH225" s="225"/>
      <c r="AI225" s="224"/>
      <c r="AJ225" s="224"/>
      <c r="AK225" s="224"/>
      <c r="AL225" s="224"/>
      <c r="AM225" s="224"/>
      <c r="AN225" s="224"/>
      <c r="AO225" s="224"/>
      <c r="AP225" s="224"/>
      <c r="AQ225" s="224"/>
      <c r="AR225" s="225"/>
      <c r="AS225" s="224"/>
      <c r="AT225" s="224"/>
      <c r="AU225" s="224"/>
      <c r="AV225" s="224"/>
      <c r="AW225" s="224"/>
      <c r="AX225" s="224"/>
      <c r="AY225" s="224"/>
      <c r="AZ225" s="224"/>
      <c r="BA225" s="224"/>
      <c r="BB225" s="225"/>
      <c r="BC225" s="224"/>
      <c r="BD225" s="224"/>
      <c r="BE225" s="224"/>
      <c r="BF225" s="224"/>
      <c r="BG225" s="224"/>
      <c r="BH225" s="233"/>
      <c r="BI225" s="141"/>
      <c r="BJ225" s="145"/>
      <c r="BK225" s="225"/>
      <c r="BL225" s="224"/>
      <c r="BM225" s="224"/>
      <c r="BN225" s="224"/>
      <c r="BO225" s="224"/>
      <c r="BP225" s="224"/>
      <c r="BQ225" s="224"/>
      <c r="BR225" s="224"/>
      <c r="BS225" s="224"/>
      <c r="BT225" s="225"/>
      <c r="BU225" s="228"/>
      <c r="BV225" s="152"/>
      <c r="BW225" s="225"/>
      <c r="BX225" s="224"/>
      <c r="BY225" s="224"/>
      <c r="BZ225" s="224"/>
      <c r="CA225" s="224"/>
      <c r="CB225" s="224"/>
      <c r="CC225" s="224"/>
      <c r="CD225" s="225"/>
      <c r="CE225" s="228"/>
      <c r="CF225" s="224"/>
      <c r="CG225" s="228"/>
      <c r="CH225" s="152"/>
      <c r="CI225" s="225"/>
      <c r="CJ225" s="224"/>
      <c r="CK225" s="224"/>
      <c r="CL225" s="225"/>
      <c r="CM225" s="228"/>
      <c r="CN225" s="224"/>
      <c r="CO225" s="228"/>
      <c r="CP225" s="224"/>
      <c r="CQ225" s="228"/>
      <c r="CR225" s="224"/>
      <c r="CS225" s="228"/>
      <c r="CT225" s="152"/>
      <c r="CU225" s="223"/>
      <c r="CV225" s="225"/>
      <c r="CW225" s="228"/>
      <c r="CX225" s="224"/>
      <c r="CY225" s="228"/>
      <c r="CZ225" s="224"/>
      <c r="DA225" s="228"/>
      <c r="DB225" s="224"/>
      <c r="DC225" s="228"/>
      <c r="DD225" s="224"/>
      <c r="DE225" s="234"/>
      <c r="DF225" s="152"/>
      <c r="DG225" s="228"/>
      <c r="DH225" s="224"/>
      <c r="DI225" s="228"/>
      <c r="DJ225" s="224"/>
      <c r="DK225" s="228"/>
      <c r="DL225" s="224"/>
      <c r="DM225" s="225"/>
      <c r="DN225" s="225"/>
      <c r="DO225" s="228"/>
      <c r="DP225" s="224"/>
      <c r="DQ225" s="228"/>
      <c r="DR225" s="145"/>
      <c r="DS225" s="141"/>
      <c r="DT225" s="223"/>
      <c r="DU225" s="228"/>
      <c r="DV225" s="233"/>
      <c r="DW225" s="236"/>
      <c r="DX225" s="141"/>
      <c r="DY225" s="228"/>
      <c r="DZ225" s="224"/>
      <c r="EA225" s="228"/>
      <c r="EB225" s="233"/>
      <c r="EC225" s="141"/>
      <c r="ED225" s="223"/>
      <c r="EE225" s="228"/>
      <c r="EF225" s="233"/>
      <c r="EG225" s="236"/>
      <c r="EH225" s="145"/>
      <c r="EI225" s="228"/>
      <c r="EJ225" s="224"/>
      <c r="EK225" s="228"/>
      <c r="EL225" s="233"/>
      <c r="EM225" s="224"/>
      <c r="EN225" s="225"/>
      <c r="EO225" s="228"/>
      <c r="EP225" s="233"/>
      <c r="EQ225" s="233"/>
      <c r="ER225" s="224"/>
      <c r="ES225" s="228"/>
      <c r="ET225" s="233"/>
      <c r="EU225" s="152"/>
      <c r="EV225" s="228"/>
      <c r="EW225" s="224"/>
      <c r="EX225" s="225"/>
      <c r="EY225" s="228"/>
      <c r="EZ225" s="233"/>
      <c r="FA225" s="233"/>
      <c r="FB225" s="224"/>
      <c r="FC225" s="228"/>
      <c r="FD225" s="233"/>
      <c r="FE225" s="224"/>
      <c r="FF225" s="228"/>
      <c r="FG225" s="236"/>
      <c r="FH225" s="152"/>
      <c r="FI225" s="228"/>
      <c r="FJ225" s="233"/>
      <c r="FK225" s="233"/>
      <c r="FL225" s="224"/>
      <c r="FM225" s="228"/>
      <c r="FN225" s="233"/>
      <c r="FO225" s="224"/>
      <c r="FP225" s="228"/>
      <c r="FQ225" s="224"/>
      <c r="FR225" s="225"/>
      <c r="FS225" s="228"/>
      <c r="FT225" s="233"/>
      <c r="FU225" s="152"/>
      <c r="FV225" s="225"/>
      <c r="FW225" s="228"/>
      <c r="FX225" s="233"/>
      <c r="FY225" s="224"/>
      <c r="FZ225" s="228"/>
      <c r="GA225" s="224"/>
      <c r="GB225" s="225"/>
      <c r="GC225" s="228"/>
      <c r="GD225" s="233"/>
      <c r="GE225" s="224"/>
      <c r="GF225" s="225"/>
      <c r="GG225" s="228"/>
      <c r="GH225" s="152"/>
      <c r="GI225" s="225"/>
      <c r="GJ225" s="228"/>
      <c r="GK225" s="224"/>
      <c r="GL225" s="225"/>
      <c r="GM225" s="228"/>
      <c r="GN225" s="233"/>
      <c r="GO225" s="224"/>
      <c r="GP225" s="225"/>
      <c r="GQ225" s="228"/>
      <c r="GR225" s="224"/>
      <c r="GS225" s="225"/>
      <c r="GT225" s="228"/>
      <c r="GU225" s="145"/>
      <c r="GV225" s="141"/>
      <c r="GW225" s="141" t="n">
        <v>194641</v>
      </c>
      <c r="GX225" s="141"/>
      <c r="GY225" s="225"/>
      <c r="GZ225" s="225"/>
      <c r="HA225" s="228"/>
      <c r="HB225" s="224"/>
      <c r="HC225" s="225"/>
      <c r="HD225" s="224"/>
      <c r="HE225" s="225"/>
      <c r="HF225" s="224"/>
      <c r="HG225" s="224"/>
      <c r="HH225" s="225"/>
      <c r="HI225" s="225"/>
      <c r="HJ225" s="228"/>
      <c r="HK225" s="233"/>
      <c r="HL225" s="141"/>
      <c r="HM225" s="228"/>
      <c r="HN225" s="236" t="n">
        <v>-32289</v>
      </c>
      <c r="HO225" s="141" t="n">
        <v>-32289</v>
      </c>
      <c r="HP225" s="141"/>
      <c r="HQ225" s="283" t="n">
        <v>162352</v>
      </c>
      <c r="HR225" s="161"/>
      <c r="HS225" s="320"/>
      <c r="HT225" s="162"/>
      <c r="HU225" s="161"/>
      <c r="HV225" s="162"/>
    </row>
    <row r="226" customFormat="false" ht="15" hidden="false" customHeight="true" outlineLevel="0" collapsed="false">
      <c r="A226" s="32" t="s">
        <v>11</v>
      </c>
      <c r="B226" s="99"/>
      <c r="C226" s="129" t="s">
        <v>475</v>
      </c>
      <c r="D226" s="202"/>
      <c r="E226" s="143"/>
      <c r="F226" s="143"/>
      <c r="G226" s="143"/>
      <c r="H226" s="143"/>
      <c r="I226" s="143"/>
      <c r="J226" s="143"/>
      <c r="K226" s="143"/>
      <c r="L226" s="143"/>
      <c r="M226" s="143"/>
      <c r="N226" s="202"/>
      <c r="O226" s="143"/>
      <c r="P226" s="143"/>
      <c r="Q226" s="143"/>
      <c r="R226" s="143"/>
      <c r="S226" s="143"/>
      <c r="T226" s="143"/>
      <c r="U226" s="143"/>
      <c r="V226" s="143"/>
      <c r="W226" s="143"/>
      <c r="X226" s="202"/>
      <c r="Y226" s="143"/>
      <c r="Z226" s="143"/>
      <c r="AA226" s="143"/>
      <c r="AB226" s="143"/>
      <c r="AC226" s="143"/>
      <c r="AD226" s="143"/>
      <c r="AE226" s="143"/>
      <c r="AF226" s="210"/>
      <c r="AG226" s="274"/>
      <c r="AH226" s="202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202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202"/>
      <c r="BC226" s="143"/>
      <c r="BD226" s="143"/>
      <c r="BE226" s="143"/>
      <c r="BF226" s="143"/>
      <c r="BG226" s="143"/>
      <c r="BH226" s="203"/>
      <c r="BI226" s="141"/>
      <c r="BJ226" s="145"/>
      <c r="BK226" s="202"/>
      <c r="BL226" s="143"/>
      <c r="BM226" s="143"/>
      <c r="BN226" s="143"/>
      <c r="BO226" s="143"/>
      <c r="BP226" s="143"/>
      <c r="BQ226" s="143"/>
      <c r="BR226" s="143"/>
      <c r="BS226" s="143"/>
      <c r="BT226" s="202"/>
      <c r="BU226" s="144"/>
      <c r="BV226" s="152"/>
      <c r="BW226" s="202"/>
      <c r="BX226" s="143"/>
      <c r="BY226" s="143"/>
      <c r="BZ226" s="143"/>
      <c r="CA226" s="143"/>
      <c r="CB226" s="143"/>
      <c r="CC226" s="143"/>
      <c r="CD226" s="202"/>
      <c r="CE226" s="144"/>
      <c r="CF226" s="143"/>
      <c r="CG226" s="144"/>
      <c r="CH226" s="152"/>
      <c r="CI226" s="202"/>
      <c r="CJ226" s="143"/>
      <c r="CK226" s="143"/>
      <c r="CL226" s="202"/>
      <c r="CM226" s="144"/>
      <c r="CN226" s="143"/>
      <c r="CO226" s="144"/>
      <c r="CP226" s="143"/>
      <c r="CQ226" s="144"/>
      <c r="CR226" s="143"/>
      <c r="CS226" s="144"/>
      <c r="CT226" s="152"/>
      <c r="CU226" s="153"/>
      <c r="CV226" s="202"/>
      <c r="CW226" s="144"/>
      <c r="CX226" s="143"/>
      <c r="CY226" s="144"/>
      <c r="CZ226" s="143"/>
      <c r="DA226" s="144"/>
      <c r="DB226" s="143"/>
      <c r="DC226" s="144"/>
      <c r="DD226" s="143"/>
      <c r="DE226" s="209"/>
      <c r="DF226" s="152"/>
      <c r="DG226" s="144"/>
      <c r="DH226" s="143"/>
      <c r="DI226" s="144"/>
      <c r="DJ226" s="143"/>
      <c r="DK226" s="144"/>
      <c r="DL226" s="143"/>
      <c r="DM226" s="202"/>
      <c r="DN226" s="202"/>
      <c r="DO226" s="144"/>
      <c r="DP226" s="143"/>
      <c r="DQ226" s="144"/>
      <c r="DR226" s="145"/>
      <c r="DS226" s="141"/>
      <c r="DT226" s="153"/>
      <c r="DU226" s="144"/>
      <c r="DV226" s="203"/>
      <c r="DW226" s="210"/>
      <c r="DX226" s="141"/>
      <c r="DY226" s="144"/>
      <c r="DZ226" s="143"/>
      <c r="EA226" s="144"/>
      <c r="EB226" s="203"/>
      <c r="EC226" s="141"/>
      <c r="ED226" s="153"/>
      <c r="EE226" s="144"/>
      <c r="EF226" s="203"/>
      <c r="EG226" s="210"/>
      <c r="EH226" s="145"/>
      <c r="EI226" s="144"/>
      <c r="EJ226" s="143"/>
      <c r="EK226" s="144"/>
      <c r="EL226" s="203"/>
      <c r="EM226" s="143"/>
      <c r="EN226" s="202"/>
      <c r="EO226" s="144"/>
      <c r="EP226" s="203"/>
      <c r="EQ226" s="203"/>
      <c r="ER226" s="143"/>
      <c r="ES226" s="144"/>
      <c r="ET226" s="203"/>
      <c r="EU226" s="152"/>
      <c r="EV226" s="144"/>
      <c r="EW226" s="143"/>
      <c r="EX226" s="202"/>
      <c r="EY226" s="144"/>
      <c r="EZ226" s="203"/>
      <c r="FA226" s="203"/>
      <c r="FB226" s="143"/>
      <c r="FC226" s="144"/>
      <c r="FD226" s="203"/>
      <c r="FE226" s="143"/>
      <c r="FF226" s="144"/>
      <c r="FG226" s="210"/>
      <c r="FH226" s="152"/>
      <c r="FI226" s="144"/>
      <c r="FJ226" s="203"/>
      <c r="FK226" s="203"/>
      <c r="FL226" s="143"/>
      <c r="FM226" s="144"/>
      <c r="FN226" s="203"/>
      <c r="FO226" s="143"/>
      <c r="FP226" s="144"/>
      <c r="FQ226" s="143"/>
      <c r="FR226" s="202"/>
      <c r="FS226" s="144"/>
      <c r="FT226" s="203"/>
      <c r="FU226" s="152"/>
      <c r="FV226" s="202"/>
      <c r="FW226" s="144"/>
      <c r="FX226" s="203"/>
      <c r="FY226" s="143"/>
      <c r="FZ226" s="144"/>
      <c r="GA226" s="143"/>
      <c r="GB226" s="202"/>
      <c r="GC226" s="144"/>
      <c r="GD226" s="203"/>
      <c r="GE226" s="143"/>
      <c r="GF226" s="202"/>
      <c r="GG226" s="144"/>
      <c r="GH226" s="152"/>
      <c r="GI226" s="202"/>
      <c r="GJ226" s="144"/>
      <c r="GK226" s="143"/>
      <c r="GL226" s="202"/>
      <c r="GM226" s="144"/>
      <c r="GN226" s="203"/>
      <c r="GO226" s="143"/>
      <c r="GP226" s="202"/>
      <c r="GQ226" s="144"/>
      <c r="GR226" s="143"/>
      <c r="GS226" s="202"/>
      <c r="GT226" s="144"/>
      <c r="GU226" s="145"/>
      <c r="GV226" s="141"/>
      <c r="GW226" s="141" t="n">
        <v>-4373</v>
      </c>
      <c r="GX226" s="141"/>
      <c r="GY226" s="202"/>
      <c r="GZ226" s="202"/>
      <c r="HA226" s="144"/>
      <c r="HB226" s="143"/>
      <c r="HC226" s="202"/>
      <c r="HD226" s="224"/>
      <c r="HE226" s="202"/>
      <c r="HF226" s="143"/>
      <c r="HG226" s="224"/>
      <c r="HH226" s="202"/>
      <c r="HI226" s="202"/>
      <c r="HJ226" s="228"/>
      <c r="HK226" s="233"/>
      <c r="HL226" s="141"/>
      <c r="HM226" s="228"/>
      <c r="HN226" s="236" t="n">
        <v>18877</v>
      </c>
      <c r="HO226" s="141" t="n">
        <v>18877</v>
      </c>
      <c r="HP226" s="141"/>
      <c r="HQ226" s="277" t="n">
        <v>14504</v>
      </c>
      <c r="HR226" s="161"/>
      <c r="HS226" s="320"/>
      <c r="HT226" s="162"/>
      <c r="HU226" s="161"/>
      <c r="HV226" s="162"/>
    </row>
    <row r="227" customFormat="false" ht="15" hidden="false" customHeight="true" outlineLevel="0" collapsed="false">
      <c r="A227" s="32"/>
      <c r="B227" s="99"/>
      <c r="C227" s="129" t="s">
        <v>476</v>
      </c>
      <c r="D227" s="202"/>
      <c r="E227" s="143"/>
      <c r="F227" s="143"/>
      <c r="G227" s="143"/>
      <c r="H227" s="143"/>
      <c r="I227" s="143"/>
      <c r="J227" s="143"/>
      <c r="K227" s="143"/>
      <c r="L227" s="143"/>
      <c r="M227" s="143"/>
      <c r="N227" s="202"/>
      <c r="O227" s="143"/>
      <c r="P227" s="143"/>
      <c r="Q227" s="143"/>
      <c r="R227" s="143"/>
      <c r="S227" s="143"/>
      <c r="T227" s="143"/>
      <c r="U227" s="143"/>
      <c r="V227" s="143"/>
      <c r="W227" s="143"/>
      <c r="X227" s="202"/>
      <c r="Y227" s="143"/>
      <c r="Z227" s="143"/>
      <c r="AA227" s="143"/>
      <c r="AB227" s="143"/>
      <c r="AC227" s="143"/>
      <c r="AD227" s="143"/>
      <c r="AE227" s="143"/>
      <c r="AF227" s="210"/>
      <c r="AG227" s="274"/>
      <c r="AH227" s="202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202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202"/>
      <c r="BC227" s="143"/>
      <c r="BD227" s="143"/>
      <c r="BE227" s="143"/>
      <c r="BF227" s="143"/>
      <c r="BG227" s="143"/>
      <c r="BH227" s="203"/>
      <c r="BI227" s="141"/>
      <c r="BJ227" s="145"/>
      <c r="BK227" s="202"/>
      <c r="BL227" s="143"/>
      <c r="BM227" s="143"/>
      <c r="BN227" s="143"/>
      <c r="BO227" s="143"/>
      <c r="BP227" s="143"/>
      <c r="BQ227" s="143"/>
      <c r="BR227" s="143"/>
      <c r="BS227" s="143"/>
      <c r="BT227" s="202"/>
      <c r="BU227" s="144"/>
      <c r="BV227" s="152"/>
      <c r="BW227" s="202"/>
      <c r="BX227" s="143"/>
      <c r="BY227" s="143"/>
      <c r="BZ227" s="143"/>
      <c r="CA227" s="143"/>
      <c r="CB227" s="143"/>
      <c r="CC227" s="143"/>
      <c r="CD227" s="202"/>
      <c r="CE227" s="144"/>
      <c r="CF227" s="143"/>
      <c r="CG227" s="144"/>
      <c r="CH227" s="152"/>
      <c r="CI227" s="202"/>
      <c r="CJ227" s="143"/>
      <c r="CK227" s="143"/>
      <c r="CL227" s="202"/>
      <c r="CM227" s="144"/>
      <c r="CN227" s="143"/>
      <c r="CO227" s="144"/>
      <c r="CP227" s="143"/>
      <c r="CQ227" s="144"/>
      <c r="CR227" s="143"/>
      <c r="CS227" s="144"/>
      <c r="CT227" s="152"/>
      <c r="CU227" s="153"/>
      <c r="CV227" s="202"/>
      <c r="CW227" s="144"/>
      <c r="CX227" s="143"/>
      <c r="CY227" s="144"/>
      <c r="CZ227" s="143"/>
      <c r="DA227" s="144"/>
      <c r="DB227" s="143"/>
      <c r="DC227" s="144"/>
      <c r="DD227" s="143"/>
      <c r="DE227" s="209"/>
      <c r="DF227" s="152"/>
      <c r="DG227" s="144"/>
      <c r="DH227" s="143"/>
      <c r="DI227" s="144"/>
      <c r="DJ227" s="143"/>
      <c r="DK227" s="144"/>
      <c r="DL227" s="143"/>
      <c r="DM227" s="202"/>
      <c r="DN227" s="202"/>
      <c r="DO227" s="144"/>
      <c r="DP227" s="143"/>
      <c r="DQ227" s="144"/>
      <c r="DR227" s="145"/>
      <c r="DS227" s="141"/>
      <c r="DT227" s="153"/>
      <c r="DU227" s="144"/>
      <c r="DV227" s="203"/>
      <c r="DW227" s="210"/>
      <c r="DX227" s="141"/>
      <c r="DY227" s="144"/>
      <c r="DZ227" s="143"/>
      <c r="EA227" s="144"/>
      <c r="EB227" s="203"/>
      <c r="EC227" s="141"/>
      <c r="ED227" s="153"/>
      <c r="EE227" s="144"/>
      <c r="EF227" s="203"/>
      <c r="EG227" s="210"/>
      <c r="EH227" s="145"/>
      <c r="EI227" s="144"/>
      <c r="EJ227" s="143"/>
      <c r="EK227" s="144"/>
      <c r="EL227" s="203"/>
      <c r="EM227" s="143"/>
      <c r="EN227" s="202"/>
      <c r="EO227" s="144"/>
      <c r="EP227" s="203"/>
      <c r="EQ227" s="203"/>
      <c r="ER227" s="143"/>
      <c r="ES227" s="144"/>
      <c r="ET227" s="203"/>
      <c r="EU227" s="152"/>
      <c r="EV227" s="144"/>
      <c r="EW227" s="143"/>
      <c r="EX227" s="202"/>
      <c r="EY227" s="144"/>
      <c r="EZ227" s="203"/>
      <c r="FA227" s="203"/>
      <c r="FB227" s="143"/>
      <c r="FC227" s="144"/>
      <c r="FD227" s="203"/>
      <c r="FE227" s="143"/>
      <c r="FF227" s="144"/>
      <c r="FG227" s="210"/>
      <c r="FH227" s="152"/>
      <c r="FI227" s="144"/>
      <c r="FJ227" s="203"/>
      <c r="FK227" s="203"/>
      <c r="FL227" s="143"/>
      <c r="FM227" s="144"/>
      <c r="FN227" s="203"/>
      <c r="FO227" s="143"/>
      <c r="FP227" s="144"/>
      <c r="FQ227" s="143"/>
      <c r="FR227" s="202"/>
      <c r="FS227" s="144"/>
      <c r="FT227" s="203"/>
      <c r="FU227" s="152"/>
      <c r="FV227" s="202"/>
      <c r="FW227" s="144"/>
      <c r="FX227" s="203"/>
      <c r="FY227" s="143"/>
      <c r="FZ227" s="144"/>
      <c r="GA227" s="143"/>
      <c r="GB227" s="202"/>
      <c r="GC227" s="144"/>
      <c r="GD227" s="203"/>
      <c r="GE227" s="143"/>
      <c r="GF227" s="202"/>
      <c r="GG227" s="144"/>
      <c r="GH227" s="152"/>
      <c r="GI227" s="202"/>
      <c r="GJ227" s="144"/>
      <c r="GK227" s="143"/>
      <c r="GL227" s="202"/>
      <c r="GM227" s="144"/>
      <c r="GN227" s="203"/>
      <c r="GO227" s="143"/>
      <c r="GP227" s="202"/>
      <c r="GQ227" s="144"/>
      <c r="GR227" s="143"/>
      <c r="GS227" s="202"/>
      <c r="GT227" s="144"/>
      <c r="GU227" s="145"/>
      <c r="GV227" s="141"/>
      <c r="GW227" s="141" t="n">
        <v>-1136</v>
      </c>
      <c r="GX227" s="141"/>
      <c r="GY227" s="202"/>
      <c r="GZ227" s="202"/>
      <c r="HA227" s="144"/>
      <c r="HB227" s="143"/>
      <c r="HC227" s="202"/>
      <c r="HD227" s="224"/>
      <c r="HE227" s="202"/>
      <c r="HF227" s="143"/>
      <c r="HG227" s="224"/>
      <c r="HH227" s="202"/>
      <c r="HI227" s="202"/>
      <c r="HJ227" s="228"/>
      <c r="HK227" s="233"/>
      <c r="HL227" s="141"/>
      <c r="HM227" s="228"/>
      <c r="HN227" s="236" t="n">
        <v>12339</v>
      </c>
      <c r="HO227" s="141" t="n">
        <v>12339</v>
      </c>
      <c r="HP227" s="141"/>
      <c r="HQ227" s="277" t="n">
        <v>11203</v>
      </c>
      <c r="HR227" s="161"/>
      <c r="HS227" s="320"/>
      <c r="HT227" s="162"/>
      <c r="HU227" s="161"/>
      <c r="HV227" s="162"/>
    </row>
    <row r="228" s="3" customFormat="true" ht="15" hidden="false" customHeight="true" outlineLevel="0" collapsed="false">
      <c r="A228" s="81"/>
      <c r="B228" s="53"/>
      <c r="C228" s="222" t="s">
        <v>477</v>
      </c>
      <c r="D228" s="225"/>
      <c r="E228" s="224"/>
      <c r="F228" s="224"/>
      <c r="G228" s="224"/>
      <c r="H228" s="224"/>
      <c r="I228" s="224"/>
      <c r="J228" s="224"/>
      <c r="K228" s="224"/>
      <c r="L228" s="224"/>
      <c r="M228" s="224"/>
      <c r="N228" s="225"/>
      <c r="O228" s="224"/>
      <c r="P228" s="224"/>
      <c r="Q228" s="224"/>
      <c r="R228" s="224"/>
      <c r="S228" s="224"/>
      <c r="T228" s="224"/>
      <c r="U228" s="224"/>
      <c r="V228" s="224"/>
      <c r="W228" s="224"/>
      <c r="X228" s="225"/>
      <c r="Y228" s="224"/>
      <c r="Z228" s="224"/>
      <c r="AA228" s="224"/>
      <c r="AB228" s="224"/>
      <c r="AC228" s="224"/>
      <c r="AD228" s="224"/>
      <c r="AE228" s="224"/>
      <c r="AF228" s="236"/>
      <c r="AG228" s="274"/>
      <c r="AH228" s="225"/>
      <c r="AI228" s="224"/>
      <c r="AJ228" s="224"/>
      <c r="AK228" s="224"/>
      <c r="AL228" s="224"/>
      <c r="AM228" s="224"/>
      <c r="AN228" s="224"/>
      <c r="AO228" s="224"/>
      <c r="AP228" s="224"/>
      <c r="AQ228" s="224"/>
      <c r="AR228" s="225"/>
      <c r="AS228" s="224"/>
      <c r="AT228" s="224"/>
      <c r="AU228" s="224"/>
      <c r="AV228" s="224"/>
      <c r="AW228" s="224"/>
      <c r="AX228" s="224"/>
      <c r="AY228" s="224"/>
      <c r="AZ228" s="224"/>
      <c r="BA228" s="224"/>
      <c r="BB228" s="225"/>
      <c r="BC228" s="224"/>
      <c r="BD228" s="224"/>
      <c r="BE228" s="224"/>
      <c r="BF228" s="224"/>
      <c r="BG228" s="224"/>
      <c r="BH228" s="233"/>
      <c r="BI228" s="141"/>
      <c r="BJ228" s="145"/>
      <c r="BK228" s="225"/>
      <c r="BL228" s="224"/>
      <c r="BM228" s="224"/>
      <c r="BN228" s="224"/>
      <c r="BO228" s="224"/>
      <c r="BP228" s="224"/>
      <c r="BQ228" s="224"/>
      <c r="BR228" s="224"/>
      <c r="BS228" s="224"/>
      <c r="BT228" s="225"/>
      <c r="BU228" s="228"/>
      <c r="BV228" s="152"/>
      <c r="BW228" s="225"/>
      <c r="BX228" s="224"/>
      <c r="BY228" s="224"/>
      <c r="BZ228" s="224"/>
      <c r="CA228" s="224"/>
      <c r="CB228" s="224"/>
      <c r="CC228" s="224"/>
      <c r="CD228" s="225"/>
      <c r="CE228" s="228"/>
      <c r="CF228" s="224"/>
      <c r="CG228" s="228"/>
      <c r="CH228" s="152"/>
      <c r="CI228" s="225"/>
      <c r="CJ228" s="224"/>
      <c r="CK228" s="224"/>
      <c r="CL228" s="225"/>
      <c r="CM228" s="228"/>
      <c r="CN228" s="224"/>
      <c r="CO228" s="228"/>
      <c r="CP228" s="224"/>
      <c r="CQ228" s="228"/>
      <c r="CR228" s="224"/>
      <c r="CS228" s="228"/>
      <c r="CT228" s="152"/>
      <c r="CU228" s="223"/>
      <c r="CV228" s="225"/>
      <c r="CW228" s="228"/>
      <c r="CX228" s="224"/>
      <c r="CY228" s="228"/>
      <c r="CZ228" s="224"/>
      <c r="DA228" s="228"/>
      <c r="DB228" s="224"/>
      <c r="DC228" s="228"/>
      <c r="DD228" s="224"/>
      <c r="DE228" s="234"/>
      <c r="DF228" s="152"/>
      <c r="DG228" s="228"/>
      <c r="DH228" s="224"/>
      <c r="DI228" s="228"/>
      <c r="DJ228" s="224"/>
      <c r="DK228" s="228"/>
      <c r="DL228" s="224"/>
      <c r="DM228" s="225"/>
      <c r="DN228" s="225"/>
      <c r="DO228" s="228"/>
      <c r="DP228" s="224"/>
      <c r="DQ228" s="228"/>
      <c r="DR228" s="145"/>
      <c r="DS228" s="141"/>
      <c r="DT228" s="223"/>
      <c r="DU228" s="228"/>
      <c r="DV228" s="233"/>
      <c r="DW228" s="236"/>
      <c r="DX228" s="141"/>
      <c r="DY228" s="228"/>
      <c r="DZ228" s="224"/>
      <c r="EA228" s="228"/>
      <c r="EB228" s="233"/>
      <c r="EC228" s="141"/>
      <c r="ED228" s="223"/>
      <c r="EE228" s="228"/>
      <c r="EF228" s="233"/>
      <c r="EG228" s="236"/>
      <c r="EH228" s="145"/>
      <c r="EI228" s="228"/>
      <c r="EJ228" s="224"/>
      <c r="EK228" s="228"/>
      <c r="EL228" s="233"/>
      <c r="EM228" s="224"/>
      <c r="EN228" s="225"/>
      <c r="EO228" s="228"/>
      <c r="EP228" s="233"/>
      <c r="EQ228" s="233"/>
      <c r="ER228" s="224"/>
      <c r="ES228" s="228"/>
      <c r="ET228" s="233"/>
      <c r="EU228" s="152"/>
      <c r="EV228" s="228"/>
      <c r="EW228" s="224"/>
      <c r="EX228" s="225"/>
      <c r="EY228" s="228"/>
      <c r="EZ228" s="233"/>
      <c r="FA228" s="233"/>
      <c r="FB228" s="224"/>
      <c r="FC228" s="228"/>
      <c r="FD228" s="233"/>
      <c r="FE228" s="224"/>
      <c r="FF228" s="228"/>
      <c r="FG228" s="236"/>
      <c r="FH228" s="152"/>
      <c r="FI228" s="228"/>
      <c r="FJ228" s="233"/>
      <c r="FK228" s="233"/>
      <c r="FL228" s="224"/>
      <c r="FM228" s="228"/>
      <c r="FN228" s="233"/>
      <c r="FO228" s="224"/>
      <c r="FP228" s="228"/>
      <c r="FQ228" s="224"/>
      <c r="FR228" s="225"/>
      <c r="FS228" s="228"/>
      <c r="FT228" s="233"/>
      <c r="FU228" s="152"/>
      <c r="FV228" s="225"/>
      <c r="FW228" s="228"/>
      <c r="FX228" s="233"/>
      <c r="FY228" s="224"/>
      <c r="FZ228" s="228"/>
      <c r="GA228" s="224"/>
      <c r="GB228" s="225"/>
      <c r="GC228" s="228"/>
      <c r="GD228" s="233"/>
      <c r="GE228" s="224"/>
      <c r="GF228" s="225"/>
      <c r="GG228" s="228"/>
      <c r="GH228" s="152"/>
      <c r="GI228" s="225"/>
      <c r="GJ228" s="228"/>
      <c r="GK228" s="224"/>
      <c r="GL228" s="225"/>
      <c r="GM228" s="228"/>
      <c r="GN228" s="233"/>
      <c r="GO228" s="224"/>
      <c r="GP228" s="225"/>
      <c r="GQ228" s="228"/>
      <c r="GR228" s="224"/>
      <c r="GS228" s="225"/>
      <c r="GT228" s="228"/>
      <c r="GU228" s="145"/>
      <c r="GV228" s="141"/>
      <c r="GW228" s="141" t="n">
        <v>-5509</v>
      </c>
      <c r="GX228" s="141"/>
      <c r="GY228" s="225"/>
      <c r="GZ228" s="225"/>
      <c r="HA228" s="228"/>
      <c r="HB228" s="224"/>
      <c r="HC228" s="225"/>
      <c r="HD228" s="224"/>
      <c r="HE228" s="225"/>
      <c r="HF228" s="224"/>
      <c r="HG228" s="224"/>
      <c r="HH228" s="225"/>
      <c r="HI228" s="225"/>
      <c r="HJ228" s="228"/>
      <c r="HK228" s="233"/>
      <c r="HL228" s="141"/>
      <c r="HM228" s="228"/>
      <c r="HN228" s="236" t="n">
        <v>31216</v>
      </c>
      <c r="HO228" s="141" t="n">
        <v>31216</v>
      </c>
      <c r="HP228" s="141"/>
      <c r="HQ228" s="283" t="n">
        <v>25707</v>
      </c>
      <c r="HR228" s="161"/>
      <c r="HS228" s="320"/>
      <c r="HT228" s="162"/>
      <c r="HU228" s="161"/>
      <c r="HV228" s="162"/>
    </row>
    <row r="229" customFormat="false" ht="15" hidden="false" customHeight="true" outlineLevel="0" collapsed="false">
      <c r="A229" s="32"/>
      <c r="B229" s="99"/>
      <c r="C229" s="129" t="s">
        <v>478</v>
      </c>
      <c r="D229" s="202"/>
      <c r="E229" s="143"/>
      <c r="F229" s="143"/>
      <c r="G229" s="143"/>
      <c r="H229" s="143"/>
      <c r="I229" s="143"/>
      <c r="J229" s="143"/>
      <c r="K229" s="143"/>
      <c r="L229" s="143"/>
      <c r="M229" s="143"/>
      <c r="N229" s="202"/>
      <c r="O229" s="143"/>
      <c r="P229" s="143"/>
      <c r="Q229" s="143"/>
      <c r="R229" s="143"/>
      <c r="S229" s="143"/>
      <c r="T229" s="143"/>
      <c r="U229" s="143"/>
      <c r="V229" s="143"/>
      <c r="W229" s="143"/>
      <c r="X229" s="202"/>
      <c r="Y229" s="143"/>
      <c r="Z229" s="143"/>
      <c r="AA229" s="143"/>
      <c r="AB229" s="143"/>
      <c r="AC229" s="143"/>
      <c r="AD229" s="143"/>
      <c r="AE229" s="143"/>
      <c r="AF229" s="210"/>
      <c r="AG229" s="274"/>
      <c r="AH229" s="202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202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202"/>
      <c r="BC229" s="143"/>
      <c r="BD229" s="143"/>
      <c r="BE229" s="143"/>
      <c r="BF229" s="143"/>
      <c r="BG229" s="143"/>
      <c r="BH229" s="203"/>
      <c r="BI229" s="141"/>
      <c r="BJ229" s="145"/>
      <c r="BK229" s="202"/>
      <c r="BL229" s="143"/>
      <c r="BM229" s="143"/>
      <c r="BN229" s="143"/>
      <c r="BO229" s="143"/>
      <c r="BP229" s="143"/>
      <c r="BQ229" s="143"/>
      <c r="BR229" s="143"/>
      <c r="BS229" s="143"/>
      <c r="BT229" s="202"/>
      <c r="BU229" s="144"/>
      <c r="BV229" s="152"/>
      <c r="BW229" s="202"/>
      <c r="BX229" s="143"/>
      <c r="BY229" s="143"/>
      <c r="BZ229" s="143"/>
      <c r="CA229" s="143"/>
      <c r="CB229" s="143"/>
      <c r="CC229" s="143"/>
      <c r="CD229" s="202"/>
      <c r="CE229" s="144"/>
      <c r="CF229" s="143"/>
      <c r="CG229" s="144"/>
      <c r="CH229" s="152"/>
      <c r="CI229" s="202"/>
      <c r="CJ229" s="143"/>
      <c r="CK229" s="143"/>
      <c r="CL229" s="202"/>
      <c r="CM229" s="144"/>
      <c r="CN229" s="143"/>
      <c r="CO229" s="144"/>
      <c r="CP229" s="143"/>
      <c r="CQ229" s="144"/>
      <c r="CR229" s="143"/>
      <c r="CS229" s="144"/>
      <c r="CT229" s="152"/>
      <c r="CU229" s="153"/>
      <c r="CV229" s="202"/>
      <c r="CW229" s="144"/>
      <c r="CX229" s="143"/>
      <c r="CY229" s="144"/>
      <c r="CZ229" s="143"/>
      <c r="DA229" s="144"/>
      <c r="DB229" s="143"/>
      <c r="DC229" s="144"/>
      <c r="DD229" s="143"/>
      <c r="DE229" s="209"/>
      <c r="DF229" s="152"/>
      <c r="DG229" s="144"/>
      <c r="DH229" s="143"/>
      <c r="DI229" s="144"/>
      <c r="DJ229" s="143"/>
      <c r="DK229" s="144"/>
      <c r="DL229" s="143"/>
      <c r="DM229" s="202"/>
      <c r="DN229" s="202"/>
      <c r="DO229" s="144"/>
      <c r="DP229" s="143"/>
      <c r="DQ229" s="144"/>
      <c r="DR229" s="145"/>
      <c r="DS229" s="141"/>
      <c r="DT229" s="153"/>
      <c r="DU229" s="144"/>
      <c r="DV229" s="203"/>
      <c r="DW229" s="210"/>
      <c r="DX229" s="141"/>
      <c r="DY229" s="144"/>
      <c r="DZ229" s="143"/>
      <c r="EA229" s="144"/>
      <c r="EB229" s="203"/>
      <c r="EC229" s="141"/>
      <c r="ED229" s="153"/>
      <c r="EE229" s="144"/>
      <c r="EF229" s="203"/>
      <c r="EG229" s="210"/>
      <c r="EH229" s="145"/>
      <c r="EI229" s="144"/>
      <c r="EJ229" s="143"/>
      <c r="EK229" s="144"/>
      <c r="EL229" s="203"/>
      <c r="EM229" s="143"/>
      <c r="EN229" s="202"/>
      <c r="EO229" s="144"/>
      <c r="EP229" s="203"/>
      <c r="EQ229" s="203"/>
      <c r="ER229" s="143"/>
      <c r="ES229" s="144"/>
      <c r="ET229" s="203"/>
      <c r="EU229" s="152"/>
      <c r="EV229" s="144"/>
      <c r="EW229" s="143"/>
      <c r="EX229" s="202"/>
      <c r="EY229" s="144"/>
      <c r="EZ229" s="203"/>
      <c r="FA229" s="203"/>
      <c r="FB229" s="143"/>
      <c r="FC229" s="144"/>
      <c r="FD229" s="203"/>
      <c r="FE229" s="143"/>
      <c r="FF229" s="144"/>
      <c r="FG229" s="210"/>
      <c r="FH229" s="152"/>
      <c r="FI229" s="144"/>
      <c r="FJ229" s="203"/>
      <c r="FK229" s="203"/>
      <c r="FL229" s="143"/>
      <c r="FM229" s="144"/>
      <c r="FN229" s="203"/>
      <c r="FO229" s="143"/>
      <c r="FP229" s="144"/>
      <c r="FQ229" s="143"/>
      <c r="FR229" s="202"/>
      <c r="FS229" s="144"/>
      <c r="FT229" s="203"/>
      <c r="FU229" s="152"/>
      <c r="FV229" s="202"/>
      <c r="FW229" s="144"/>
      <c r="FX229" s="203"/>
      <c r="FY229" s="143"/>
      <c r="FZ229" s="144"/>
      <c r="GA229" s="143"/>
      <c r="GB229" s="202"/>
      <c r="GC229" s="144"/>
      <c r="GD229" s="203"/>
      <c r="GE229" s="143"/>
      <c r="GF229" s="202"/>
      <c r="GG229" s="144"/>
      <c r="GH229" s="152"/>
      <c r="GI229" s="202"/>
      <c r="GJ229" s="144"/>
      <c r="GK229" s="143"/>
      <c r="GL229" s="202"/>
      <c r="GM229" s="144"/>
      <c r="GN229" s="203"/>
      <c r="GO229" s="143"/>
      <c r="GP229" s="202"/>
      <c r="GQ229" s="144"/>
      <c r="GR229" s="143"/>
      <c r="GS229" s="202"/>
      <c r="GT229" s="144"/>
      <c r="GU229" s="145"/>
      <c r="GV229" s="141"/>
      <c r="GW229" s="141" t="n">
        <v>470</v>
      </c>
      <c r="GX229" s="141"/>
      <c r="GY229" s="202"/>
      <c r="GZ229" s="202"/>
      <c r="HA229" s="144"/>
      <c r="HB229" s="143"/>
      <c r="HC229" s="202"/>
      <c r="HD229" s="224"/>
      <c r="HE229" s="202"/>
      <c r="HF229" s="143"/>
      <c r="HG229" s="224"/>
      <c r="HH229" s="202"/>
      <c r="HI229" s="202"/>
      <c r="HJ229" s="228"/>
      <c r="HK229" s="233"/>
      <c r="HL229" s="141"/>
      <c r="HM229" s="228"/>
      <c r="HN229" s="236" t="n">
        <v>-18840</v>
      </c>
      <c r="HO229" s="141" t="n">
        <v>-18840</v>
      </c>
      <c r="HP229" s="141"/>
      <c r="HQ229" s="277" t="n">
        <v>-18370</v>
      </c>
      <c r="HR229" s="161"/>
      <c r="HS229" s="320"/>
      <c r="HT229" s="162"/>
      <c r="HU229" s="161"/>
      <c r="HV229" s="162"/>
    </row>
    <row r="230" customFormat="false" ht="15" hidden="false" customHeight="true" outlineLevel="0" collapsed="false">
      <c r="A230" s="32"/>
      <c r="B230" s="99"/>
      <c r="C230" s="129" t="s">
        <v>479</v>
      </c>
      <c r="D230" s="202"/>
      <c r="E230" s="143"/>
      <c r="F230" s="143"/>
      <c r="G230" s="143"/>
      <c r="H230" s="143"/>
      <c r="I230" s="143"/>
      <c r="J230" s="143"/>
      <c r="K230" s="143"/>
      <c r="L230" s="143"/>
      <c r="M230" s="143"/>
      <c r="N230" s="202"/>
      <c r="O230" s="143"/>
      <c r="P230" s="143"/>
      <c r="Q230" s="143"/>
      <c r="R230" s="143"/>
      <c r="S230" s="143"/>
      <c r="T230" s="143"/>
      <c r="U230" s="143"/>
      <c r="V230" s="143"/>
      <c r="W230" s="143"/>
      <c r="X230" s="202"/>
      <c r="Y230" s="143"/>
      <c r="Z230" s="143"/>
      <c r="AA230" s="143"/>
      <c r="AB230" s="143"/>
      <c r="AC230" s="143"/>
      <c r="AD230" s="143"/>
      <c r="AE230" s="143"/>
      <c r="AF230" s="210"/>
      <c r="AG230" s="274"/>
      <c r="AH230" s="202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202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202"/>
      <c r="BC230" s="143"/>
      <c r="BD230" s="143"/>
      <c r="BE230" s="143"/>
      <c r="BF230" s="143"/>
      <c r="BG230" s="143"/>
      <c r="BH230" s="203"/>
      <c r="BI230" s="141"/>
      <c r="BJ230" s="145"/>
      <c r="BK230" s="202"/>
      <c r="BL230" s="143"/>
      <c r="BM230" s="143"/>
      <c r="BN230" s="143"/>
      <c r="BO230" s="143"/>
      <c r="BP230" s="143"/>
      <c r="BQ230" s="143"/>
      <c r="BR230" s="143"/>
      <c r="BS230" s="143"/>
      <c r="BT230" s="202"/>
      <c r="BU230" s="144"/>
      <c r="BV230" s="152"/>
      <c r="BW230" s="202"/>
      <c r="BX230" s="143"/>
      <c r="BY230" s="143"/>
      <c r="BZ230" s="143"/>
      <c r="CA230" s="143"/>
      <c r="CB230" s="143"/>
      <c r="CC230" s="143"/>
      <c r="CD230" s="202"/>
      <c r="CE230" s="144"/>
      <c r="CF230" s="143"/>
      <c r="CG230" s="144"/>
      <c r="CH230" s="152"/>
      <c r="CI230" s="202"/>
      <c r="CJ230" s="143"/>
      <c r="CK230" s="143"/>
      <c r="CL230" s="202"/>
      <c r="CM230" s="144"/>
      <c r="CN230" s="143"/>
      <c r="CO230" s="144"/>
      <c r="CP230" s="143"/>
      <c r="CQ230" s="144"/>
      <c r="CR230" s="143"/>
      <c r="CS230" s="144"/>
      <c r="CT230" s="152"/>
      <c r="CU230" s="153"/>
      <c r="CV230" s="202"/>
      <c r="CW230" s="144"/>
      <c r="CX230" s="143"/>
      <c r="CY230" s="144"/>
      <c r="CZ230" s="143"/>
      <c r="DA230" s="144"/>
      <c r="DB230" s="143"/>
      <c r="DC230" s="144"/>
      <c r="DD230" s="143"/>
      <c r="DE230" s="209"/>
      <c r="DF230" s="152"/>
      <c r="DG230" s="144"/>
      <c r="DH230" s="143"/>
      <c r="DI230" s="144"/>
      <c r="DJ230" s="143"/>
      <c r="DK230" s="144"/>
      <c r="DL230" s="143"/>
      <c r="DM230" s="202"/>
      <c r="DN230" s="202"/>
      <c r="DO230" s="144"/>
      <c r="DP230" s="143"/>
      <c r="DQ230" s="144"/>
      <c r="DR230" s="145"/>
      <c r="DS230" s="141"/>
      <c r="DT230" s="153"/>
      <c r="DU230" s="144"/>
      <c r="DV230" s="203"/>
      <c r="DW230" s="210"/>
      <c r="DX230" s="141"/>
      <c r="DY230" s="144"/>
      <c r="DZ230" s="143"/>
      <c r="EA230" s="144"/>
      <c r="EB230" s="203"/>
      <c r="EC230" s="141"/>
      <c r="ED230" s="153"/>
      <c r="EE230" s="144"/>
      <c r="EF230" s="203"/>
      <c r="EG230" s="210"/>
      <c r="EH230" s="145"/>
      <c r="EI230" s="144"/>
      <c r="EJ230" s="143"/>
      <c r="EK230" s="144"/>
      <c r="EL230" s="203"/>
      <c r="EM230" s="143"/>
      <c r="EN230" s="202"/>
      <c r="EO230" s="144"/>
      <c r="EP230" s="203"/>
      <c r="EQ230" s="203"/>
      <c r="ER230" s="143"/>
      <c r="ES230" s="144"/>
      <c r="ET230" s="203"/>
      <c r="EU230" s="152"/>
      <c r="EV230" s="144"/>
      <c r="EW230" s="143"/>
      <c r="EX230" s="202"/>
      <c r="EY230" s="144"/>
      <c r="EZ230" s="203"/>
      <c r="FA230" s="203"/>
      <c r="FB230" s="143"/>
      <c r="FC230" s="144"/>
      <c r="FD230" s="203"/>
      <c r="FE230" s="143"/>
      <c r="FF230" s="144"/>
      <c r="FG230" s="210"/>
      <c r="FH230" s="152"/>
      <c r="FI230" s="144"/>
      <c r="FJ230" s="203"/>
      <c r="FK230" s="203"/>
      <c r="FL230" s="143"/>
      <c r="FM230" s="144"/>
      <c r="FN230" s="203"/>
      <c r="FO230" s="143"/>
      <c r="FP230" s="144"/>
      <c r="FQ230" s="143"/>
      <c r="FR230" s="202"/>
      <c r="FS230" s="144"/>
      <c r="FT230" s="203"/>
      <c r="FU230" s="152"/>
      <c r="FV230" s="202"/>
      <c r="FW230" s="144"/>
      <c r="FX230" s="203"/>
      <c r="FY230" s="143"/>
      <c r="FZ230" s="144"/>
      <c r="GA230" s="143"/>
      <c r="GB230" s="202"/>
      <c r="GC230" s="144"/>
      <c r="GD230" s="203"/>
      <c r="GE230" s="143"/>
      <c r="GF230" s="202"/>
      <c r="GG230" s="144"/>
      <c r="GH230" s="152"/>
      <c r="GI230" s="202"/>
      <c r="GJ230" s="144"/>
      <c r="GK230" s="143"/>
      <c r="GL230" s="202"/>
      <c r="GM230" s="144"/>
      <c r="GN230" s="203"/>
      <c r="GO230" s="143"/>
      <c r="GP230" s="202"/>
      <c r="GQ230" s="144"/>
      <c r="GR230" s="143"/>
      <c r="GS230" s="202"/>
      <c r="GT230" s="144"/>
      <c r="GU230" s="145"/>
      <c r="GV230" s="141"/>
      <c r="GW230" s="141" t="n">
        <v>38027</v>
      </c>
      <c r="GX230" s="141"/>
      <c r="GY230" s="202"/>
      <c r="GZ230" s="202"/>
      <c r="HA230" s="144"/>
      <c r="HB230" s="143"/>
      <c r="HC230" s="202"/>
      <c r="HD230" s="224"/>
      <c r="HE230" s="202"/>
      <c r="HF230" s="143"/>
      <c r="HG230" s="224"/>
      <c r="HH230" s="202"/>
      <c r="HI230" s="202"/>
      <c r="HJ230" s="228"/>
      <c r="HK230" s="233"/>
      <c r="HL230" s="141"/>
      <c r="HM230" s="228"/>
      <c r="HN230" s="236" t="n">
        <v>18689</v>
      </c>
      <c r="HO230" s="141" t="n">
        <v>18689</v>
      </c>
      <c r="HP230" s="141"/>
      <c r="HQ230" s="277" t="n">
        <v>56716</v>
      </c>
      <c r="HR230" s="161"/>
      <c r="HS230" s="320"/>
      <c r="HT230" s="162"/>
      <c r="HU230" s="161"/>
      <c r="HV230" s="162"/>
    </row>
    <row r="231" s="3" customFormat="true" ht="15" hidden="false" customHeight="true" outlineLevel="0" collapsed="false">
      <c r="A231" s="81"/>
      <c r="B231" s="53"/>
      <c r="C231" s="222" t="s">
        <v>480</v>
      </c>
      <c r="D231" s="225"/>
      <c r="E231" s="224"/>
      <c r="F231" s="224"/>
      <c r="G231" s="224"/>
      <c r="H231" s="224"/>
      <c r="I231" s="224"/>
      <c r="J231" s="224"/>
      <c r="K231" s="224"/>
      <c r="L231" s="224"/>
      <c r="M231" s="224"/>
      <c r="N231" s="225"/>
      <c r="O231" s="224"/>
      <c r="P231" s="224"/>
      <c r="Q231" s="224"/>
      <c r="R231" s="224"/>
      <c r="S231" s="224"/>
      <c r="T231" s="224"/>
      <c r="U231" s="224"/>
      <c r="V231" s="224"/>
      <c r="W231" s="224"/>
      <c r="X231" s="225"/>
      <c r="Y231" s="224"/>
      <c r="Z231" s="224"/>
      <c r="AA231" s="224"/>
      <c r="AB231" s="224"/>
      <c r="AC231" s="224"/>
      <c r="AD231" s="224"/>
      <c r="AE231" s="224"/>
      <c r="AF231" s="236"/>
      <c r="AG231" s="274"/>
      <c r="AH231" s="225"/>
      <c r="AI231" s="224"/>
      <c r="AJ231" s="224"/>
      <c r="AK231" s="224"/>
      <c r="AL231" s="224"/>
      <c r="AM231" s="224"/>
      <c r="AN231" s="224"/>
      <c r="AO231" s="224"/>
      <c r="AP231" s="224"/>
      <c r="AQ231" s="224"/>
      <c r="AR231" s="225"/>
      <c r="AS231" s="224"/>
      <c r="AT231" s="224"/>
      <c r="AU231" s="224"/>
      <c r="AV231" s="224"/>
      <c r="AW231" s="224"/>
      <c r="AX231" s="224"/>
      <c r="AY231" s="224"/>
      <c r="AZ231" s="224"/>
      <c r="BA231" s="224"/>
      <c r="BB231" s="225"/>
      <c r="BC231" s="224"/>
      <c r="BD231" s="224"/>
      <c r="BE231" s="224"/>
      <c r="BF231" s="224"/>
      <c r="BG231" s="224"/>
      <c r="BH231" s="233"/>
      <c r="BI231" s="141"/>
      <c r="BJ231" s="145"/>
      <c r="BK231" s="225"/>
      <c r="BL231" s="224"/>
      <c r="BM231" s="224"/>
      <c r="BN231" s="224"/>
      <c r="BO231" s="224"/>
      <c r="BP231" s="224"/>
      <c r="BQ231" s="224"/>
      <c r="BR231" s="224"/>
      <c r="BS231" s="224"/>
      <c r="BT231" s="225"/>
      <c r="BU231" s="228"/>
      <c r="BV231" s="152"/>
      <c r="BW231" s="225"/>
      <c r="BX231" s="224"/>
      <c r="BY231" s="224"/>
      <c r="BZ231" s="224"/>
      <c r="CA231" s="224"/>
      <c r="CB231" s="224"/>
      <c r="CC231" s="224"/>
      <c r="CD231" s="225"/>
      <c r="CE231" s="228"/>
      <c r="CF231" s="224"/>
      <c r="CG231" s="228"/>
      <c r="CH231" s="152"/>
      <c r="CI231" s="225"/>
      <c r="CJ231" s="224"/>
      <c r="CK231" s="224"/>
      <c r="CL231" s="225"/>
      <c r="CM231" s="228"/>
      <c r="CN231" s="224"/>
      <c r="CO231" s="228"/>
      <c r="CP231" s="224"/>
      <c r="CQ231" s="228"/>
      <c r="CR231" s="224"/>
      <c r="CS231" s="228"/>
      <c r="CT231" s="152"/>
      <c r="CU231" s="223"/>
      <c r="CV231" s="225"/>
      <c r="CW231" s="228"/>
      <c r="CX231" s="224"/>
      <c r="CY231" s="228"/>
      <c r="CZ231" s="224"/>
      <c r="DA231" s="228"/>
      <c r="DB231" s="224"/>
      <c r="DC231" s="228"/>
      <c r="DD231" s="224"/>
      <c r="DE231" s="234"/>
      <c r="DF231" s="152"/>
      <c r="DG231" s="228"/>
      <c r="DH231" s="224"/>
      <c r="DI231" s="228"/>
      <c r="DJ231" s="224"/>
      <c r="DK231" s="228"/>
      <c r="DL231" s="224"/>
      <c r="DM231" s="225"/>
      <c r="DN231" s="225"/>
      <c r="DO231" s="228"/>
      <c r="DP231" s="224"/>
      <c r="DQ231" s="228"/>
      <c r="DR231" s="145"/>
      <c r="DS231" s="141"/>
      <c r="DT231" s="223"/>
      <c r="DU231" s="228"/>
      <c r="DV231" s="233"/>
      <c r="DW231" s="236"/>
      <c r="DX231" s="141"/>
      <c r="DY231" s="228"/>
      <c r="DZ231" s="224"/>
      <c r="EA231" s="228"/>
      <c r="EB231" s="233"/>
      <c r="EC231" s="141"/>
      <c r="ED231" s="223"/>
      <c r="EE231" s="228"/>
      <c r="EF231" s="233"/>
      <c r="EG231" s="236"/>
      <c r="EH231" s="145"/>
      <c r="EI231" s="228"/>
      <c r="EJ231" s="224"/>
      <c r="EK231" s="228"/>
      <c r="EL231" s="233"/>
      <c r="EM231" s="224"/>
      <c r="EN231" s="225"/>
      <c r="EO231" s="228"/>
      <c r="EP231" s="233"/>
      <c r="EQ231" s="233"/>
      <c r="ER231" s="224"/>
      <c r="ES231" s="228"/>
      <c r="ET231" s="233"/>
      <c r="EU231" s="152"/>
      <c r="EV231" s="228"/>
      <c r="EW231" s="224"/>
      <c r="EX231" s="225"/>
      <c r="EY231" s="228"/>
      <c r="EZ231" s="233"/>
      <c r="FA231" s="233"/>
      <c r="FB231" s="224"/>
      <c r="FC231" s="228"/>
      <c r="FD231" s="233"/>
      <c r="FE231" s="224"/>
      <c r="FF231" s="228"/>
      <c r="FG231" s="236"/>
      <c r="FH231" s="152"/>
      <c r="FI231" s="228"/>
      <c r="FJ231" s="233"/>
      <c r="FK231" s="233"/>
      <c r="FL231" s="224"/>
      <c r="FM231" s="228"/>
      <c r="FN231" s="233"/>
      <c r="FO231" s="224"/>
      <c r="FP231" s="228"/>
      <c r="FQ231" s="224"/>
      <c r="FR231" s="225"/>
      <c r="FS231" s="228"/>
      <c r="FT231" s="233"/>
      <c r="FU231" s="152"/>
      <c r="FV231" s="225"/>
      <c r="FW231" s="228"/>
      <c r="FX231" s="233"/>
      <c r="FY231" s="224"/>
      <c r="FZ231" s="228"/>
      <c r="GA231" s="224"/>
      <c r="GB231" s="225"/>
      <c r="GC231" s="228"/>
      <c r="GD231" s="233"/>
      <c r="GE231" s="224"/>
      <c r="GF231" s="225"/>
      <c r="GG231" s="228"/>
      <c r="GH231" s="152"/>
      <c r="GI231" s="225"/>
      <c r="GJ231" s="228"/>
      <c r="GK231" s="224"/>
      <c r="GL231" s="225"/>
      <c r="GM231" s="228"/>
      <c r="GN231" s="233"/>
      <c r="GO231" s="224"/>
      <c r="GP231" s="225"/>
      <c r="GQ231" s="228"/>
      <c r="GR231" s="224"/>
      <c r="GS231" s="225"/>
      <c r="GT231" s="228"/>
      <c r="GU231" s="145"/>
      <c r="GV231" s="141"/>
      <c r="GW231" s="141" t="n">
        <v>38497</v>
      </c>
      <c r="GX231" s="141"/>
      <c r="GY231" s="225"/>
      <c r="GZ231" s="225"/>
      <c r="HA231" s="228"/>
      <c r="HB231" s="224"/>
      <c r="HC231" s="225"/>
      <c r="HD231" s="224"/>
      <c r="HE231" s="225"/>
      <c r="HF231" s="224"/>
      <c r="HG231" s="224"/>
      <c r="HH231" s="225"/>
      <c r="HI231" s="225"/>
      <c r="HJ231" s="228"/>
      <c r="HK231" s="233"/>
      <c r="HL231" s="141"/>
      <c r="HM231" s="228"/>
      <c r="HN231" s="236" t="n">
        <v>-151</v>
      </c>
      <c r="HO231" s="141" t="n">
        <v>-151</v>
      </c>
      <c r="HP231" s="141"/>
      <c r="HQ231" s="283" t="n">
        <v>38346</v>
      </c>
      <c r="HR231" s="161"/>
      <c r="HS231" s="320"/>
      <c r="HT231" s="162"/>
      <c r="HU231" s="161"/>
      <c r="HV231" s="162"/>
    </row>
    <row r="232" s="3" customFormat="true" ht="15" hidden="false" customHeight="true" outlineLevel="0" collapsed="false">
      <c r="A232" s="81"/>
      <c r="B232" s="53"/>
      <c r="C232" s="222" t="s">
        <v>48</v>
      </c>
      <c r="D232" s="225"/>
      <c r="E232" s="224"/>
      <c r="F232" s="224"/>
      <c r="G232" s="224"/>
      <c r="H232" s="224"/>
      <c r="I232" s="224"/>
      <c r="J232" s="224"/>
      <c r="K232" s="224"/>
      <c r="L232" s="224"/>
      <c r="M232" s="224"/>
      <c r="N232" s="225"/>
      <c r="O232" s="224"/>
      <c r="P232" s="224"/>
      <c r="Q232" s="224"/>
      <c r="R232" s="224"/>
      <c r="S232" s="224"/>
      <c r="T232" s="224"/>
      <c r="U232" s="224"/>
      <c r="V232" s="224"/>
      <c r="W232" s="224"/>
      <c r="X232" s="225"/>
      <c r="Y232" s="224"/>
      <c r="Z232" s="224"/>
      <c r="AA232" s="224"/>
      <c r="AB232" s="224"/>
      <c r="AC232" s="224"/>
      <c r="AD232" s="224"/>
      <c r="AE232" s="224"/>
      <c r="AF232" s="236"/>
      <c r="AG232" s="274"/>
      <c r="AH232" s="225"/>
      <c r="AI232" s="224"/>
      <c r="AJ232" s="224"/>
      <c r="AK232" s="224"/>
      <c r="AL232" s="224"/>
      <c r="AM232" s="224"/>
      <c r="AN232" s="224"/>
      <c r="AO232" s="224"/>
      <c r="AP232" s="224"/>
      <c r="AQ232" s="224"/>
      <c r="AR232" s="225"/>
      <c r="AS232" s="224"/>
      <c r="AT232" s="224"/>
      <c r="AU232" s="224"/>
      <c r="AV232" s="224"/>
      <c r="AW232" s="224"/>
      <c r="AX232" s="224"/>
      <c r="AY232" s="224"/>
      <c r="AZ232" s="224"/>
      <c r="BA232" s="224"/>
      <c r="BB232" s="225"/>
      <c r="BC232" s="224"/>
      <c r="BD232" s="224"/>
      <c r="BE232" s="224"/>
      <c r="BF232" s="224"/>
      <c r="BG232" s="224"/>
      <c r="BH232" s="233"/>
      <c r="BI232" s="141"/>
      <c r="BJ232" s="145"/>
      <c r="BK232" s="225"/>
      <c r="BL232" s="224"/>
      <c r="BM232" s="224"/>
      <c r="BN232" s="224"/>
      <c r="BO232" s="224"/>
      <c r="BP232" s="224"/>
      <c r="BQ232" s="224"/>
      <c r="BR232" s="224"/>
      <c r="BS232" s="224"/>
      <c r="BT232" s="225"/>
      <c r="BU232" s="228"/>
      <c r="BV232" s="152"/>
      <c r="BW232" s="225"/>
      <c r="BX232" s="224"/>
      <c r="BY232" s="224"/>
      <c r="BZ232" s="224"/>
      <c r="CA232" s="224"/>
      <c r="CB232" s="224"/>
      <c r="CC232" s="224"/>
      <c r="CD232" s="225"/>
      <c r="CE232" s="228"/>
      <c r="CF232" s="224"/>
      <c r="CG232" s="228"/>
      <c r="CH232" s="152"/>
      <c r="CI232" s="225"/>
      <c r="CJ232" s="224"/>
      <c r="CK232" s="224"/>
      <c r="CL232" s="225"/>
      <c r="CM232" s="228"/>
      <c r="CN232" s="224"/>
      <c r="CO232" s="228"/>
      <c r="CP232" s="224"/>
      <c r="CQ232" s="228"/>
      <c r="CR232" s="224"/>
      <c r="CS232" s="228"/>
      <c r="CT232" s="152"/>
      <c r="CU232" s="223"/>
      <c r="CV232" s="225"/>
      <c r="CW232" s="228"/>
      <c r="CX232" s="224"/>
      <c r="CY232" s="228"/>
      <c r="CZ232" s="224"/>
      <c r="DA232" s="228"/>
      <c r="DB232" s="224"/>
      <c r="DC232" s="228"/>
      <c r="DD232" s="224"/>
      <c r="DE232" s="234"/>
      <c r="DF232" s="152"/>
      <c r="DG232" s="228"/>
      <c r="DH232" s="224"/>
      <c r="DI232" s="228"/>
      <c r="DJ232" s="224"/>
      <c r="DK232" s="228"/>
      <c r="DL232" s="224"/>
      <c r="DM232" s="225"/>
      <c r="DN232" s="225"/>
      <c r="DO232" s="228"/>
      <c r="DP232" s="224"/>
      <c r="DQ232" s="228"/>
      <c r="DR232" s="145"/>
      <c r="DS232" s="141"/>
      <c r="DT232" s="223"/>
      <c r="DU232" s="228"/>
      <c r="DV232" s="233"/>
      <c r="DW232" s="236"/>
      <c r="DX232" s="141"/>
      <c r="DY232" s="228"/>
      <c r="DZ232" s="224"/>
      <c r="EA232" s="228"/>
      <c r="EB232" s="233"/>
      <c r="EC232" s="141"/>
      <c r="ED232" s="223"/>
      <c r="EE232" s="228"/>
      <c r="EF232" s="233"/>
      <c r="EG232" s="236"/>
      <c r="EH232" s="145"/>
      <c r="EI232" s="228"/>
      <c r="EJ232" s="224"/>
      <c r="EK232" s="228"/>
      <c r="EL232" s="233"/>
      <c r="EM232" s="224"/>
      <c r="EN232" s="225"/>
      <c r="EO232" s="228"/>
      <c r="EP232" s="233"/>
      <c r="EQ232" s="233"/>
      <c r="ER232" s="224"/>
      <c r="ES232" s="228"/>
      <c r="ET232" s="233"/>
      <c r="EU232" s="152"/>
      <c r="EV232" s="228"/>
      <c r="EW232" s="224"/>
      <c r="EX232" s="225"/>
      <c r="EY232" s="228"/>
      <c r="EZ232" s="233"/>
      <c r="FA232" s="233"/>
      <c r="FB232" s="224"/>
      <c r="FC232" s="228"/>
      <c r="FD232" s="233"/>
      <c r="FE232" s="224"/>
      <c r="FF232" s="228"/>
      <c r="FG232" s="236"/>
      <c r="FH232" s="152"/>
      <c r="FI232" s="228"/>
      <c r="FJ232" s="233"/>
      <c r="FK232" s="233"/>
      <c r="FL232" s="224"/>
      <c r="FM232" s="228"/>
      <c r="FN232" s="233"/>
      <c r="FO232" s="224"/>
      <c r="FP232" s="228"/>
      <c r="FQ232" s="224"/>
      <c r="FR232" s="225"/>
      <c r="FS232" s="228"/>
      <c r="FT232" s="233"/>
      <c r="FU232" s="152"/>
      <c r="FV232" s="225"/>
      <c r="FW232" s="228"/>
      <c r="FX232" s="233"/>
      <c r="FY232" s="224"/>
      <c r="FZ232" s="228"/>
      <c r="GA232" s="224"/>
      <c r="GB232" s="225"/>
      <c r="GC232" s="228"/>
      <c r="GD232" s="233"/>
      <c r="GE232" s="224"/>
      <c r="GF232" s="225"/>
      <c r="GG232" s="228"/>
      <c r="GH232" s="152"/>
      <c r="GI232" s="225"/>
      <c r="GJ232" s="228"/>
      <c r="GK232" s="224"/>
      <c r="GL232" s="225"/>
      <c r="GM232" s="228"/>
      <c r="GN232" s="233"/>
      <c r="GO232" s="224"/>
      <c r="GP232" s="225"/>
      <c r="GQ232" s="228"/>
      <c r="GR232" s="224"/>
      <c r="GS232" s="225"/>
      <c r="GT232" s="228"/>
      <c r="GU232" s="145"/>
      <c r="GV232" s="141"/>
      <c r="GW232" s="141" t="n">
        <v>78542</v>
      </c>
      <c r="GX232" s="141"/>
      <c r="GY232" s="225"/>
      <c r="GZ232" s="225"/>
      <c r="HA232" s="228"/>
      <c r="HB232" s="224"/>
      <c r="HC232" s="225"/>
      <c r="HD232" s="224"/>
      <c r="HE232" s="225"/>
      <c r="HF232" s="224"/>
      <c r="HG232" s="224"/>
      <c r="HH232" s="225"/>
      <c r="HI232" s="225"/>
      <c r="HJ232" s="228"/>
      <c r="HK232" s="233"/>
      <c r="HL232" s="141"/>
      <c r="HM232" s="228"/>
      <c r="HN232" s="236" t="n">
        <v>-6127</v>
      </c>
      <c r="HO232" s="141" t="n">
        <v>-6127</v>
      </c>
      <c r="HP232" s="141"/>
      <c r="HQ232" s="283" t="n">
        <v>72415</v>
      </c>
      <c r="HR232" s="161"/>
      <c r="HS232" s="320"/>
      <c r="HT232" s="162"/>
      <c r="HU232" s="161"/>
      <c r="HV232" s="162"/>
    </row>
    <row r="233" s="2" customFormat="true" ht="15" hidden="false" customHeight="true" outlineLevel="0" collapsed="false">
      <c r="A233" s="38"/>
      <c r="B233" s="49"/>
      <c r="C233" s="303" t="s">
        <v>406</v>
      </c>
      <c r="D233" s="313"/>
      <c r="E233" s="305"/>
      <c r="F233" s="305"/>
      <c r="G233" s="305"/>
      <c r="H233" s="305"/>
      <c r="I233" s="305"/>
      <c r="J233" s="305"/>
      <c r="K233" s="305"/>
      <c r="L233" s="305"/>
      <c r="M233" s="305"/>
      <c r="N233" s="304"/>
      <c r="O233" s="305"/>
      <c r="P233" s="305"/>
      <c r="Q233" s="305"/>
      <c r="R233" s="305"/>
      <c r="S233" s="305"/>
      <c r="T233" s="305"/>
      <c r="U233" s="305"/>
      <c r="V233" s="305"/>
      <c r="W233" s="305"/>
      <c r="X233" s="304"/>
      <c r="Y233" s="305"/>
      <c r="Z233" s="305"/>
      <c r="AA233" s="305"/>
      <c r="AB233" s="305"/>
      <c r="AC233" s="305"/>
      <c r="AD233" s="305"/>
      <c r="AE233" s="305"/>
      <c r="AF233" s="306"/>
      <c r="AG233" s="307"/>
      <c r="AH233" s="313"/>
      <c r="AI233" s="305"/>
      <c r="AJ233" s="305"/>
      <c r="AK233" s="305"/>
      <c r="AL233" s="305"/>
      <c r="AM233" s="305"/>
      <c r="AN233" s="305"/>
      <c r="AO233" s="305"/>
      <c r="AP233" s="305"/>
      <c r="AQ233" s="305"/>
      <c r="AR233" s="304"/>
      <c r="AS233" s="305"/>
      <c r="AT233" s="305"/>
      <c r="AU233" s="305"/>
      <c r="AV233" s="305"/>
      <c r="AW233" s="305"/>
      <c r="AX233" s="305"/>
      <c r="AY233" s="305"/>
      <c r="AZ233" s="305"/>
      <c r="BA233" s="305"/>
      <c r="BB233" s="304"/>
      <c r="BC233" s="305"/>
      <c r="BD233" s="305"/>
      <c r="BE233" s="305"/>
      <c r="BF233" s="305"/>
      <c r="BG233" s="305"/>
      <c r="BH233" s="308"/>
      <c r="BI233" s="309"/>
      <c r="BJ233" s="310"/>
      <c r="BK233" s="304"/>
      <c r="BL233" s="305"/>
      <c r="BM233" s="305"/>
      <c r="BN233" s="305"/>
      <c r="BO233" s="305"/>
      <c r="BP233" s="305"/>
      <c r="BQ233" s="305"/>
      <c r="BR233" s="305"/>
      <c r="BS233" s="305"/>
      <c r="BT233" s="304"/>
      <c r="BU233" s="311"/>
      <c r="BV233" s="312"/>
      <c r="BW233" s="304"/>
      <c r="BX233" s="305"/>
      <c r="BY233" s="305"/>
      <c r="BZ233" s="305"/>
      <c r="CA233" s="305"/>
      <c r="CB233" s="305"/>
      <c r="CC233" s="305"/>
      <c r="CD233" s="304"/>
      <c r="CE233" s="311"/>
      <c r="CF233" s="305"/>
      <c r="CG233" s="311"/>
      <c r="CH233" s="312"/>
      <c r="CI233" s="304"/>
      <c r="CJ233" s="305"/>
      <c r="CK233" s="305"/>
      <c r="CL233" s="304"/>
      <c r="CM233" s="311"/>
      <c r="CN233" s="305"/>
      <c r="CO233" s="311"/>
      <c r="CP233" s="305"/>
      <c r="CQ233" s="311"/>
      <c r="CR233" s="305"/>
      <c r="CS233" s="311"/>
      <c r="CT233" s="312"/>
      <c r="CU233" s="313"/>
      <c r="CV233" s="304"/>
      <c r="CW233" s="311"/>
      <c r="CX233" s="305"/>
      <c r="CY233" s="311"/>
      <c r="CZ233" s="305"/>
      <c r="DA233" s="311"/>
      <c r="DB233" s="305"/>
      <c r="DC233" s="311"/>
      <c r="DD233" s="305"/>
      <c r="DE233" s="307"/>
      <c r="DF233" s="312"/>
      <c r="DG233" s="311"/>
      <c r="DH233" s="305"/>
      <c r="DI233" s="311"/>
      <c r="DJ233" s="305"/>
      <c r="DK233" s="311"/>
      <c r="DL233" s="305"/>
      <c r="DM233" s="305"/>
      <c r="DN233" s="304"/>
      <c r="DO233" s="311"/>
      <c r="DP233" s="305"/>
      <c r="DQ233" s="311"/>
      <c r="DR233" s="310"/>
      <c r="DS233" s="309"/>
      <c r="DT233" s="313"/>
      <c r="DU233" s="311"/>
      <c r="DV233" s="308"/>
      <c r="DW233" s="306"/>
      <c r="DX233" s="309"/>
      <c r="DY233" s="311"/>
      <c r="DZ233" s="305"/>
      <c r="EA233" s="311"/>
      <c r="EB233" s="308"/>
      <c r="EC233" s="309"/>
      <c r="ED233" s="313"/>
      <c r="EE233" s="311"/>
      <c r="EF233" s="308"/>
      <c r="EG233" s="306"/>
      <c r="EH233" s="310"/>
      <c r="EI233" s="311"/>
      <c r="EJ233" s="305"/>
      <c r="EK233" s="311"/>
      <c r="EL233" s="308"/>
      <c r="EM233" s="305"/>
      <c r="EN233" s="304"/>
      <c r="EO233" s="311"/>
      <c r="EP233" s="308"/>
      <c r="EQ233" s="308"/>
      <c r="ER233" s="305"/>
      <c r="ES233" s="311"/>
      <c r="ET233" s="308"/>
      <c r="EU233" s="312"/>
      <c r="EV233" s="311"/>
      <c r="EW233" s="305"/>
      <c r="EX233" s="304"/>
      <c r="EY233" s="311"/>
      <c r="EZ233" s="308"/>
      <c r="FA233" s="308"/>
      <c r="FB233" s="305"/>
      <c r="FC233" s="311"/>
      <c r="FD233" s="308"/>
      <c r="FE233" s="305"/>
      <c r="FF233" s="311"/>
      <c r="FG233" s="306"/>
      <c r="FH233" s="312"/>
      <c r="FI233" s="311"/>
      <c r="FJ233" s="308"/>
      <c r="FK233" s="308"/>
      <c r="FL233" s="305"/>
      <c r="FM233" s="311"/>
      <c r="FN233" s="308"/>
      <c r="FO233" s="305"/>
      <c r="FP233" s="311"/>
      <c r="FQ233" s="305"/>
      <c r="FR233" s="304"/>
      <c r="FS233" s="311"/>
      <c r="FT233" s="308"/>
      <c r="FU233" s="312"/>
      <c r="FV233" s="304"/>
      <c r="FW233" s="311"/>
      <c r="FX233" s="308"/>
      <c r="FY233" s="305"/>
      <c r="FZ233" s="311"/>
      <c r="GA233" s="305"/>
      <c r="GB233" s="304"/>
      <c r="GC233" s="311"/>
      <c r="GD233" s="308"/>
      <c r="GE233" s="305"/>
      <c r="GF233" s="304"/>
      <c r="GG233" s="311"/>
      <c r="GH233" s="312"/>
      <c r="GI233" s="304"/>
      <c r="GJ233" s="311"/>
      <c r="GK233" s="305"/>
      <c r="GL233" s="304"/>
      <c r="GM233" s="311"/>
      <c r="GN233" s="308"/>
      <c r="GO233" s="305"/>
      <c r="GP233" s="304"/>
      <c r="GQ233" s="311"/>
      <c r="GR233" s="305"/>
      <c r="GS233" s="304"/>
      <c r="GT233" s="311"/>
      <c r="GU233" s="310"/>
      <c r="GV233" s="309"/>
      <c r="GW233" s="309" t="n">
        <v>306171</v>
      </c>
      <c r="GX233" s="309"/>
      <c r="GY233" s="304"/>
      <c r="GZ233" s="304"/>
      <c r="HA233" s="311"/>
      <c r="HB233" s="305"/>
      <c r="HC233" s="304"/>
      <c r="HD233" s="314"/>
      <c r="HE233" s="304"/>
      <c r="HF233" s="305"/>
      <c r="HG233" s="314"/>
      <c r="HH233" s="304"/>
      <c r="HI233" s="304"/>
      <c r="HJ233" s="315"/>
      <c r="HK233" s="316"/>
      <c r="HL233" s="309"/>
      <c r="HM233" s="315"/>
      <c r="HN233" s="317" t="n">
        <v>-7351</v>
      </c>
      <c r="HO233" s="309" t="n">
        <v>-7351</v>
      </c>
      <c r="HP233" s="309"/>
      <c r="HQ233" s="318" t="n">
        <v>298820</v>
      </c>
      <c r="HR233" s="161"/>
      <c r="HS233" s="320"/>
      <c r="HT233" s="162"/>
      <c r="HU233" s="161"/>
      <c r="HV233" s="162"/>
    </row>
    <row r="234" s="201" customFormat="true" ht="15" hidden="false" customHeight="true" outlineLevel="0" collapsed="false">
      <c r="A234" s="12" t="s">
        <v>2</v>
      </c>
      <c r="B234" s="24"/>
      <c r="C234" s="286" t="s">
        <v>481</v>
      </c>
      <c r="D234" s="321" t="n">
        <v>7573.6547840641</v>
      </c>
      <c r="E234" s="321" t="n">
        <v>939.871261859847</v>
      </c>
      <c r="F234" s="321" t="n">
        <v>18.0068865359258</v>
      </c>
      <c r="G234" s="321" t="n">
        <v>37086.214453711</v>
      </c>
      <c r="H234" s="321" t="n">
        <v>8612.84065599733</v>
      </c>
      <c r="I234" s="321" t="n">
        <v>8807.76662655693</v>
      </c>
      <c r="J234" s="321" t="n">
        <v>2093.66823420634</v>
      </c>
      <c r="K234" s="321" t="n">
        <v>47713.5960462589</v>
      </c>
      <c r="L234" s="321" t="n">
        <v>4415.66687808097</v>
      </c>
      <c r="M234" s="322" t="n">
        <v>60997.8138343888</v>
      </c>
      <c r="N234" s="321" t="n">
        <v>8492.66535725272</v>
      </c>
      <c r="O234" s="321" t="n">
        <v>30159.0426138979</v>
      </c>
      <c r="P234" s="321" t="n">
        <v>52913.4897388902</v>
      </c>
      <c r="Q234" s="321" t="n">
        <v>14310.7026282991</v>
      </c>
      <c r="R234" s="321" t="n">
        <v>152.753213793387</v>
      </c>
      <c r="S234" s="321" t="n">
        <v>0</v>
      </c>
      <c r="T234" s="321" t="n">
        <v>213.34731089824</v>
      </c>
      <c r="U234" s="321" t="n">
        <v>867.478886582176</v>
      </c>
      <c r="V234" s="321" t="n">
        <v>9638.65429535752</v>
      </c>
      <c r="W234" s="322" t="n">
        <v>28251.4833574052</v>
      </c>
      <c r="X234" s="321" t="n">
        <v>3530.421411544</v>
      </c>
      <c r="Y234" s="321" t="n">
        <v>6511.90952102164</v>
      </c>
      <c r="Z234" s="321" t="n">
        <v>611.548304195478</v>
      </c>
      <c r="AA234" s="321" t="n">
        <v>3457.70633376124</v>
      </c>
      <c r="AB234" s="321" t="n">
        <v>0</v>
      </c>
      <c r="AC234" s="321" t="n">
        <v>398.200993297238</v>
      </c>
      <c r="AD234" s="321" t="n">
        <v>2894.49637214392</v>
      </c>
      <c r="AE234" s="321" t="n">
        <v>-20732</v>
      </c>
      <c r="AF234" s="323" t="n">
        <v>19601</v>
      </c>
      <c r="AG234" s="324" t="n">
        <v>339532</v>
      </c>
      <c r="AH234" s="321"/>
      <c r="AI234" s="322"/>
      <c r="AJ234" s="323"/>
      <c r="AK234" s="322"/>
      <c r="AL234" s="323"/>
      <c r="AM234" s="322"/>
      <c r="AN234" s="323"/>
      <c r="AO234" s="322"/>
      <c r="AP234" s="322"/>
      <c r="AQ234" s="322"/>
      <c r="AR234" s="321"/>
      <c r="AS234" s="322"/>
      <c r="AT234" s="323"/>
      <c r="AU234" s="322"/>
      <c r="AV234" s="323"/>
      <c r="AW234" s="322"/>
      <c r="AX234" s="323"/>
      <c r="AY234" s="322"/>
      <c r="AZ234" s="322"/>
      <c r="BA234" s="322"/>
      <c r="BB234" s="321"/>
      <c r="BC234" s="322"/>
      <c r="BD234" s="323"/>
      <c r="BE234" s="322"/>
      <c r="BF234" s="323"/>
      <c r="BG234" s="322"/>
      <c r="BH234" s="323"/>
      <c r="BI234" s="324"/>
      <c r="BJ234" s="325"/>
      <c r="BK234" s="326" t="n">
        <v>83.7347616</v>
      </c>
      <c r="BL234" s="322" t="n">
        <v>205.3495344</v>
      </c>
      <c r="BM234" s="322" t="n">
        <v>105.6652944</v>
      </c>
      <c r="BN234" s="322" t="n">
        <v>153.5137296</v>
      </c>
      <c r="BO234" s="322" t="n">
        <v>396.7432752</v>
      </c>
      <c r="BP234" s="322" t="n">
        <v>25.9179024</v>
      </c>
      <c r="BQ234" s="322" t="n">
        <v>299.05272</v>
      </c>
      <c r="BR234" s="322" t="n">
        <v>249.2106</v>
      </c>
      <c r="BS234" s="322" t="n">
        <v>247.2169152</v>
      </c>
      <c r="BT234" s="321" t="n">
        <v>67.7852832</v>
      </c>
      <c r="BU234" s="321" t="n">
        <v>159.494784</v>
      </c>
      <c r="BV234" s="327" t="n">
        <v>1993.6848</v>
      </c>
      <c r="BW234" s="326" t="n">
        <v>35.1145432</v>
      </c>
      <c r="BX234" s="322" t="n">
        <v>50.972724</v>
      </c>
      <c r="BY234" s="322" t="n">
        <v>48.140906</v>
      </c>
      <c r="BZ234" s="322" t="n">
        <v>74.7599952</v>
      </c>
      <c r="CA234" s="322" t="n">
        <v>84.3881764</v>
      </c>
      <c r="CB234" s="322" t="n">
        <v>5.663636</v>
      </c>
      <c r="CC234" s="322" t="n">
        <v>84.3881764</v>
      </c>
      <c r="CD234" s="321" t="n">
        <v>50.4063604</v>
      </c>
      <c r="CE234" s="322" t="n">
        <v>75.3263588</v>
      </c>
      <c r="CF234" s="322" t="n">
        <v>11.8936356</v>
      </c>
      <c r="CG234" s="321" t="n">
        <v>45.309088</v>
      </c>
      <c r="CH234" s="328" t="n">
        <v>566.3636</v>
      </c>
      <c r="CI234" s="323" t="n">
        <v>27.569752</v>
      </c>
      <c r="CJ234" s="322" t="n">
        <v>37.453248</v>
      </c>
      <c r="CK234" s="322" t="n">
        <v>31.991316</v>
      </c>
      <c r="CL234" s="321" t="n">
        <v>38.753708</v>
      </c>
      <c r="CM234" s="322" t="n">
        <v>33.291776</v>
      </c>
      <c r="CN234" s="322" t="n">
        <v>1.30046</v>
      </c>
      <c r="CO234" s="322" t="n">
        <v>24.70874</v>
      </c>
      <c r="CP234" s="322" t="n">
        <v>17.686256</v>
      </c>
      <c r="CQ234" s="322" t="n">
        <v>6.242208</v>
      </c>
      <c r="CR234" s="322" t="n">
        <v>0.780276</v>
      </c>
      <c r="CS234" s="321" t="n">
        <v>40.31426</v>
      </c>
      <c r="CT234" s="327" t="n">
        <v>260.092</v>
      </c>
      <c r="CU234" s="326" t="n">
        <v>460.254026</v>
      </c>
      <c r="CV234" s="321" t="n">
        <v>450.3025876</v>
      </c>
      <c r="CW234" s="322" t="n">
        <v>383.1303784</v>
      </c>
      <c r="CX234" s="322" t="n">
        <v>303.5188712</v>
      </c>
      <c r="CY234" s="322" t="n">
        <v>310.98245</v>
      </c>
      <c r="CZ234" s="322" t="n">
        <v>17.4150172</v>
      </c>
      <c r="DA234" s="322" t="n">
        <v>218.9316448</v>
      </c>
      <c r="DB234" s="322" t="n">
        <v>74.635788</v>
      </c>
      <c r="DC234" s="322" t="n">
        <v>32.3421748</v>
      </c>
      <c r="DD234" s="322" t="n">
        <v>2.4878596</v>
      </c>
      <c r="DE234" s="329" t="n">
        <v>233.8588024</v>
      </c>
      <c r="DF234" s="328" t="n">
        <v>2487.8596</v>
      </c>
      <c r="DG234" s="326" t="n">
        <v>606.6730828</v>
      </c>
      <c r="DH234" s="322" t="n">
        <v>744.078094</v>
      </c>
      <c r="DI234" s="322" t="n">
        <v>568.9278948</v>
      </c>
      <c r="DJ234" s="322" t="n">
        <v>570.546304</v>
      </c>
      <c r="DK234" s="322" t="n">
        <v>825.4056776</v>
      </c>
      <c r="DL234" s="322" t="n">
        <v>50.2970156</v>
      </c>
      <c r="DM234" s="322" t="n">
        <v>627.0812812</v>
      </c>
      <c r="DN234" s="323" t="n">
        <v>391.9390044</v>
      </c>
      <c r="DO234" s="322" t="n">
        <v>361.1276568</v>
      </c>
      <c r="DP234" s="322" t="n">
        <v>82.9470544</v>
      </c>
      <c r="DQ234" s="321" t="n">
        <v>478.9769344</v>
      </c>
      <c r="DR234" s="330" t="n">
        <v>5308</v>
      </c>
      <c r="DS234" s="324" t="n">
        <v>5308</v>
      </c>
      <c r="DT234" s="326" t="n">
        <v>45287</v>
      </c>
      <c r="DU234" s="322" t="n">
        <v>0</v>
      </c>
      <c r="DV234" s="322" t="n">
        <v>0</v>
      </c>
      <c r="DW234" s="321" t="n">
        <v>1516</v>
      </c>
      <c r="DX234" s="331" t="n">
        <v>46803</v>
      </c>
      <c r="DY234" s="332" t="n">
        <v>132</v>
      </c>
      <c r="DZ234" s="322" t="n">
        <v>0</v>
      </c>
      <c r="EA234" s="322" t="n">
        <v>7011</v>
      </c>
      <c r="EB234" s="321" t="n">
        <v>162</v>
      </c>
      <c r="EC234" s="331" t="n">
        <v>7305</v>
      </c>
      <c r="ED234" s="326"/>
      <c r="EE234" s="323"/>
      <c r="EF234" s="333"/>
      <c r="EG234" s="329"/>
      <c r="EH234" s="325"/>
      <c r="EI234" s="323"/>
      <c r="EJ234" s="322"/>
      <c r="EK234" s="323"/>
      <c r="EL234" s="333"/>
      <c r="EM234" s="322"/>
      <c r="EN234" s="321"/>
      <c r="EO234" s="323"/>
      <c r="EP234" s="333"/>
      <c r="EQ234" s="333"/>
      <c r="ER234" s="322"/>
      <c r="ES234" s="323"/>
      <c r="ET234" s="333"/>
      <c r="EU234" s="328"/>
      <c r="EV234" s="323"/>
      <c r="EW234" s="322"/>
      <c r="EX234" s="321"/>
      <c r="EY234" s="323"/>
      <c r="EZ234" s="333"/>
      <c r="FA234" s="333"/>
      <c r="FB234" s="322"/>
      <c r="FC234" s="323"/>
      <c r="FD234" s="333"/>
      <c r="FE234" s="322"/>
      <c r="FF234" s="323"/>
      <c r="FG234" s="329"/>
      <c r="FH234" s="328"/>
      <c r="FI234" s="323"/>
      <c r="FJ234" s="333"/>
      <c r="FK234" s="333"/>
      <c r="FL234" s="322"/>
      <c r="FM234" s="323"/>
      <c r="FN234" s="333"/>
      <c r="FO234" s="322"/>
      <c r="FP234" s="323"/>
      <c r="FQ234" s="322"/>
      <c r="FR234" s="321"/>
      <c r="FS234" s="323"/>
      <c r="FT234" s="333"/>
      <c r="FU234" s="328"/>
      <c r="FV234" s="321"/>
      <c r="FW234" s="323"/>
      <c r="FX234" s="333"/>
      <c r="FY234" s="322"/>
      <c r="FZ234" s="323"/>
      <c r="GA234" s="322"/>
      <c r="GB234" s="321"/>
      <c r="GC234" s="323"/>
      <c r="GD234" s="333"/>
      <c r="GE234" s="322"/>
      <c r="GF234" s="321"/>
      <c r="GG234" s="323"/>
      <c r="GH234" s="328"/>
      <c r="GI234" s="321"/>
      <c r="GJ234" s="323"/>
      <c r="GK234" s="322"/>
      <c r="GL234" s="321"/>
      <c r="GM234" s="323"/>
      <c r="GN234" s="333"/>
      <c r="GO234" s="322"/>
      <c r="GP234" s="321"/>
      <c r="GQ234" s="323"/>
      <c r="GR234" s="322"/>
      <c r="GS234" s="321"/>
      <c r="GT234" s="323"/>
      <c r="GU234" s="325"/>
      <c r="GV234" s="324"/>
      <c r="GW234" s="324"/>
      <c r="GX234" s="324"/>
      <c r="GY234" s="321"/>
      <c r="GZ234" s="321"/>
      <c r="HA234" s="323"/>
      <c r="HB234" s="322"/>
      <c r="HC234" s="321"/>
      <c r="HD234" s="334"/>
      <c r="HE234" s="321"/>
      <c r="HF234" s="322"/>
      <c r="HG234" s="334"/>
      <c r="HH234" s="321"/>
      <c r="HI234" s="321"/>
      <c r="HJ234" s="335"/>
      <c r="HK234" s="336"/>
      <c r="HL234" s="324"/>
      <c r="HM234" s="335"/>
      <c r="HN234" s="337"/>
      <c r="HO234" s="324"/>
      <c r="HP234" s="324"/>
      <c r="HQ234" s="277" t="n">
        <v>398948</v>
      </c>
      <c r="HR234" s="320"/>
      <c r="HS234" s="320"/>
      <c r="HT234" s="162"/>
      <c r="HU234" s="161"/>
      <c r="HV234" s="162"/>
    </row>
    <row r="235" s="201" customFormat="true" ht="15" hidden="false" customHeight="true" outlineLevel="0" collapsed="false">
      <c r="A235" s="32" t="s">
        <v>482</v>
      </c>
      <c r="B235" s="36"/>
      <c r="C235" s="129" t="s">
        <v>483</v>
      </c>
      <c r="D235" s="298"/>
      <c r="E235" s="338"/>
      <c r="F235" s="339"/>
      <c r="G235" s="338"/>
      <c r="H235" s="339"/>
      <c r="I235" s="338"/>
      <c r="J235" s="339"/>
      <c r="K235" s="338"/>
      <c r="L235" s="338"/>
      <c r="M235" s="338"/>
      <c r="N235" s="298"/>
      <c r="O235" s="338"/>
      <c r="P235" s="339"/>
      <c r="Q235" s="338"/>
      <c r="R235" s="339"/>
      <c r="S235" s="338"/>
      <c r="T235" s="339"/>
      <c r="U235" s="338"/>
      <c r="V235" s="338"/>
      <c r="W235" s="338"/>
      <c r="X235" s="298"/>
      <c r="Y235" s="338"/>
      <c r="Z235" s="339"/>
      <c r="AA235" s="338"/>
      <c r="AB235" s="339"/>
      <c r="AC235" s="338"/>
      <c r="AD235" s="339"/>
      <c r="AE235" s="338"/>
      <c r="AF235" s="340"/>
      <c r="AG235" s="141"/>
      <c r="AH235" s="298"/>
      <c r="AI235" s="338"/>
      <c r="AJ235" s="339"/>
      <c r="AK235" s="338"/>
      <c r="AL235" s="339"/>
      <c r="AM235" s="338"/>
      <c r="AN235" s="339"/>
      <c r="AO235" s="338"/>
      <c r="AP235" s="338"/>
      <c r="AQ235" s="338"/>
      <c r="AR235" s="298"/>
      <c r="AS235" s="338"/>
      <c r="AT235" s="339"/>
      <c r="AU235" s="338"/>
      <c r="AV235" s="339"/>
      <c r="AW235" s="338"/>
      <c r="AX235" s="339"/>
      <c r="AY235" s="338"/>
      <c r="AZ235" s="338"/>
      <c r="BA235" s="338"/>
      <c r="BB235" s="298"/>
      <c r="BC235" s="338"/>
      <c r="BD235" s="339"/>
      <c r="BE235" s="338"/>
      <c r="BF235" s="339"/>
      <c r="BG235" s="338"/>
      <c r="BH235" s="339"/>
      <c r="BI235" s="141"/>
      <c r="BJ235" s="145"/>
      <c r="BK235" s="298"/>
      <c r="BL235" s="339"/>
      <c r="BM235" s="338"/>
      <c r="BN235" s="339"/>
      <c r="BO235" s="338"/>
      <c r="BP235" s="339"/>
      <c r="BQ235" s="338"/>
      <c r="BR235" s="338"/>
      <c r="BS235" s="338"/>
      <c r="BT235" s="298"/>
      <c r="BU235" s="339"/>
      <c r="BV235" s="152"/>
      <c r="BW235" s="341"/>
      <c r="BX235" s="338"/>
      <c r="BY235" s="338"/>
      <c r="BZ235" s="338"/>
      <c r="CA235" s="338"/>
      <c r="CB235" s="338"/>
      <c r="CC235" s="338"/>
      <c r="CD235" s="298"/>
      <c r="CE235" s="338"/>
      <c r="CF235" s="338"/>
      <c r="CG235" s="339"/>
      <c r="CH235" s="152"/>
      <c r="CI235" s="339"/>
      <c r="CJ235" s="338"/>
      <c r="CK235" s="338"/>
      <c r="CL235" s="298"/>
      <c r="CM235" s="338"/>
      <c r="CN235" s="338"/>
      <c r="CO235" s="338"/>
      <c r="CP235" s="338"/>
      <c r="CQ235" s="338"/>
      <c r="CR235" s="338"/>
      <c r="CS235" s="339"/>
      <c r="CT235" s="152"/>
      <c r="CU235" s="341"/>
      <c r="CV235" s="298"/>
      <c r="CW235" s="338"/>
      <c r="CX235" s="338"/>
      <c r="CY235" s="338"/>
      <c r="CZ235" s="338"/>
      <c r="DA235" s="338"/>
      <c r="DB235" s="338"/>
      <c r="DC235" s="338"/>
      <c r="DD235" s="338"/>
      <c r="DE235" s="342"/>
      <c r="DF235" s="152"/>
      <c r="DG235" s="341"/>
      <c r="DH235" s="338"/>
      <c r="DI235" s="338"/>
      <c r="DJ235" s="338"/>
      <c r="DK235" s="338"/>
      <c r="DL235" s="338"/>
      <c r="DM235" s="338"/>
      <c r="DN235" s="339"/>
      <c r="DO235" s="338"/>
      <c r="DP235" s="338"/>
      <c r="DQ235" s="339"/>
      <c r="DR235" s="145"/>
      <c r="DS235" s="141"/>
      <c r="DT235" s="341"/>
      <c r="DU235" s="338"/>
      <c r="DV235" s="338"/>
      <c r="DW235" s="343"/>
      <c r="DX235" s="141"/>
      <c r="DY235" s="339"/>
      <c r="DZ235" s="338"/>
      <c r="EA235" s="338"/>
      <c r="EB235" s="339"/>
      <c r="EC235" s="141"/>
      <c r="ED235" s="341"/>
      <c r="EE235" s="339"/>
      <c r="EF235" s="340"/>
      <c r="EG235" s="342"/>
      <c r="EH235" s="145"/>
      <c r="EI235" s="339"/>
      <c r="EJ235" s="338"/>
      <c r="EK235" s="339"/>
      <c r="EL235" s="340"/>
      <c r="EM235" s="338"/>
      <c r="EN235" s="298"/>
      <c r="EO235" s="339"/>
      <c r="EP235" s="340"/>
      <c r="EQ235" s="340"/>
      <c r="ER235" s="338"/>
      <c r="ES235" s="339"/>
      <c r="ET235" s="340"/>
      <c r="EU235" s="152"/>
      <c r="EV235" s="339"/>
      <c r="EW235" s="338"/>
      <c r="EX235" s="298"/>
      <c r="EY235" s="339"/>
      <c r="EZ235" s="340"/>
      <c r="FA235" s="340"/>
      <c r="FB235" s="338"/>
      <c r="FC235" s="339"/>
      <c r="FD235" s="340"/>
      <c r="FE235" s="338"/>
      <c r="FF235" s="339"/>
      <c r="FG235" s="342"/>
      <c r="FH235" s="152"/>
      <c r="FI235" s="339"/>
      <c r="FJ235" s="340"/>
      <c r="FK235" s="340"/>
      <c r="FL235" s="338"/>
      <c r="FM235" s="339"/>
      <c r="FN235" s="340"/>
      <c r="FO235" s="338"/>
      <c r="FP235" s="339"/>
      <c r="FQ235" s="338"/>
      <c r="FR235" s="298"/>
      <c r="FS235" s="339"/>
      <c r="FT235" s="340"/>
      <c r="FU235" s="152"/>
      <c r="FV235" s="298"/>
      <c r="FW235" s="339"/>
      <c r="FX235" s="340"/>
      <c r="FY235" s="338"/>
      <c r="FZ235" s="339"/>
      <c r="GA235" s="338"/>
      <c r="GB235" s="298"/>
      <c r="GC235" s="339"/>
      <c r="GD235" s="340"/>
      <c r="GE235" s="338"/>
      <c r="GF235" s="298"/>
      <c r="GG235" s="339"/>
      <c r="GH235" s="152"/>
      <c r="GI235" s="298"/>
      <c r="GJ235" s="339"/>
      <c r="GK235" s="338"/>
      <c r="GL235" s="298"/>
      <c r="GM235" s="339"/>
      <c r="GN235" s="340"/>
      <c r="GO235" s="338"/>
      <c r="GP235" s="298"/>
      <c r="GQ235" s="339"/>
      <c r="GR235" s="338"/>
      <c r="GS235" s="298"/>
      <c r="GT235" s="339"/>
      <c r="GU235" s="145"/>
      <c r="GV235" s="141"/>
      <c r="GW235" s="141" t="n">
        <v>376</v>
      </c>
      <c r="GX235" s="141"/>
      <c r="GY235" s="298"/>
      <c r="GZ235" s="298"/>
      <c r="HA235" s="339"/>
      <c r="HB235" s="338"/>
      <c r="HC235" s="298"/>
      <c r="HD235" s="224"/>
      <c r="HE235" s="298"/>
      <c r="HF235" s="338"/>
      <c r="HG235" s="224"/>
      <c r="HH235" s="298"/>
      <c r="HI235" s="298"/>
      <c r="HJ235" s="228"/>
      <c r="HK235" s="233"/>
      <c r="HL235" s="344"/>
      <c r="HM235" s="345" t="n">
        <v>-7514</v>
      </c>
      <c r="HN235" s="236"/>
      <c r="HO235" s="141" t="n">
        <v>-7514</v>
      </c>
      <c r="HP235" s="141"/>
      <c r="HQ235" s="277" t="n">
        <v>-7138</v>
      </c>
      <c r="HR235" s="320"/>
      <c r="HS235" s="320"/>
      <c r="HT235" s="162"/>
      <c r="HU235" s="161"/>
      <c r="HV235" s="162"/>
    </row>
    <row r="236" s="2" customFormat="true" ht="15" hidden="false" customHeight="true" outlineLevel="0" collapsed="false">
      <c r="A236" s="32" t="s">
        <v>484</v>
      </c>
      <c r="B236" s="49"/>
      <c r="C236" s="346" t="s">
        <v>485</v>
      </c>
      <c r="D236" s="215" t="n">
        <v>7573.6547840641</v>
      </c>
      <c r="E236" s="215" t="n">
        <v>939.871261859847</v>
      </c>
      <c r="F236" s="215" t="n">
        <v>18.0068865359258</v>
      </c>
      <c r="G236" s="215" t="n">
        <v>37086.214453711</v>
      </c>
      <c r="H236" s="215" t="n">
        <v>8612.84065599733</v>
      </c>
      <c r="I236" s="215" t="n">
        <v>8807.76662655693</v>
      </c>
      <c r="J236" s="215" t="n">
        <v>2093.66823420634</v>
      </c>
      <c r="K236" s="215" t="n">
        <v>47713.5960462589</v>
      </c>
      <c r="L236" s="215" t="n">
        <v>4415.66687808097</v>
      </c>
      <c r="M236" s="181" t="n">
        <v>60997.8138343888</v>
      </c>
      <c r="N236" s="215" t="n">
        <v>8492.66535725272</v>
      </c>
      <c r="O236" s="215" t="n">
        <v>30159.0426138979</v>
      </c>
      <c r="P236" s="215" t="n">
        <v>52913.4897388902</v>
      </c>
      <c r="Q236" s="215" t="n">
        <v>14310.7026282991</v>
      </c>
      <c r="R236" s="215" t="n">
        <v>152.753213793387</v>
      </c>
      <c r="S236" s="215" t="n">
        <v>0</v>
      </c>
      <c r="T236" s="215" t="n">
        <v>213.34731089824</v>
      </c>
      <c r="U236" s="215" t="n">
        <v>867.478886582176</v>
      </c>
      <c r="V236" s="215" t="n">
        <v>9638.65429535752</v>
      </c>
      <c r="W236" s="181" t="n">
        <v>28251.4833574052</v>
      </c>
      <c r="X236" s="215" t="n">
        <v>3530.421411544</v>
      </c>
      <c r="Y236" s="215" t="n">
        <v>6511.90952102164</v>
      </c>
      <c r="Z236" s="215" t="n">
        <v>611.548304195478</v>
      </c>
      <c r="AA236" s="215" t="n">
        <v>3457.70633376124</v>
      </c>
      <c r="AB236" s="215" t="n">
        <v>0</v>
      </c>
      <c r="AC236" s="215" t="n">
        <v>398.200993297238</v>
      </c>
      <c r="AD236" s="215" t="n">
        <v>2894.49637214392</v>
      </c>
      <c r="AE236" s="215" t="n">
        <v>-20732</v>
      </c>
      <c r="AF236" s="182" t="n">
        <v>19601</v>
      </c>
      <c r="AG236" s="195" t="n">
        <v>339532</v>
      </c>
      <c r="AH236" s="215"/>
      <c r="AI236" s="181"/>
      <c r="AJ236" s="182"/>
      <c r="AK236" s="181"/>
      <c r="AL236" s="182"/>
      <c r="AM236" s="181"/>
      <c r="AN236" s="182"/>
      <c r="AO236" s="181"/>
      <c r="AP236" s="181"/>
      <c r="AQ236" s="181"/>
      <c r="AR236" s="215"/>
      <c r="AS236" s="181"/>
      <c r="AT236" s="182"/>
      <c r="AU236" s="181"/>
      <c r="AV236" s="182"/>
      <c r="AW236" s="181"/>
      <c r="AX236" s="182"/>
      <c r="AY236" s="181"/>
      <c r="AZ236" s="181"/>
      <c r="BA236" s="181"/>
      <c r="BB236" s="215"/>
      <c r="BC236" s="181"/>
      <c r="BD236" s="182"/>
      <c r="BE236" s="181"/>
      <c r="BF236" s="182"/>
      <c r="BG236" s="181"/>
      <c r="BH236" s="182"/>
      <c r="BI236" s="195"/>
      <c r="BJ236" s="183"/>
      <c r="BK236" s="192" t="n">
        <v>83.7347616</v>
      </c>
      <c r="BL236" s="181" t="n">
        <v>205.3495344</v>
      </c>
      <c r="BM236" s="181" t="n">
        <v>105.6652944</v>
      </c>
      <c r="BN236" s="181" t="n">
        <v>153.5137296</v>
      </c>
      <c r="BO236" s="181" t="n">
        <v>396.7432752</v>
      </c>
      <c r="BP236" s="181" t="n">
        <v>25.9179024</v>
      </c>
      <c r="BQ236" s="181" t="n">
        <v>299.05272</v>
      </c>
      <c r="BR236" s="181" t="n">
        <v>249.2106</v>
      </c>
      <c r="BS236" s="181" t="n">
        <v>247.2169152</v>
      </c>
      <c r="BT236" s="215" t="n">
        <v>67.7852832</v>
      </c>
      <c r="BU236" s="215" t="n">
        <v>159.494784</v>
      </c>
      <c r="BV236" s="282" t="n">
        <v>1993.6848</v>
      </c>
      <c r="BW236" s="192" t="n">
        <v>35.1145432</v>
      </c>
      <c r="BX236" s="181" t="n">
        <v>50.972724</v>
      </c>
      <c r="BY236" s="181" t="n">
        <v>48.140906</v>
      </c>
      <c r="BZ236" s="181" t="n">
        <v>74.7599952</v>
      </c>
      <c r="CA236" s="181" t="n">
        <v>84.3881764</v>
      </c>
      <c r="CB236" s="181" t="n">
        <v>5.663636</v>
      </c>
      <c r="CC236" s="181" t="n">
        <v>84.3881764</v>
      </c>
      <c r="CD236" s="215" t="n">
        <v>50.4063604</v>
      </c>
      <c r="CE236" s="181" t="n">
        <v>75.3263588</v>
      </c>
      <c r="CF236" s="181" t="n">
        <v>11.8936356</v>
      </c>
      <c r="CG236" s="215" t="n">
        <v>45.309088</v>
      </c>
      <c r="CH236" s="191" t="n">
        <v>566.3636</v>
      </c>
      <c r="CI236" s="182" t="n">
        <v>27.569752</v>
      </c>
      <c r="CJ236" s="181" t="n">
        <v>37.453248</v>
      </c>
      <c r="CK236" s="181" t="n">
        <v>31.991316</v>
      </c>
      <c r="CL236" s="215" t="n">
        <v>38.753708</v>
      </c>
      <c r="CM236" s="181" t="n">
        <v>33.291776</v>
      </c>
      <c r="CN236" s="181" t="n">
        <v>1.30046</v>
      </c>
      <c r="CO236" s="181" t="n">
        <v>24.70874</v>
      </c>
      <c r="CP236" s="181" t="n">
        <v>17.686256</v>
      </c>
      <c r="CQ236" s="181" t="n">
        <v>6.242208</v>
      </c>
      <c r="CR236" s="181" t="n">
        <v>0.780276</v>
      </c>
      <c r="CS236" s="215" t="n">
        <v>40.31426</v>
      </c>
      <c r="CT236" s="282" t="n">
        <v>260.092</v>
      </c>
      <c r="CU236" s="192" t="n">
        <v>460.254026</v>
      </c>
      <c r="CV236" s="215" t="n">
        <v>450.3025876</v>
      </c>
      <c r="CW236" s="181" t="n">
        <v>383.1303784</v>
      </c>
      <c r="CX236" s="181" t="n">
        <v>303.5188712</v>
      </c>
      <c r="CY236" s="181" t="n">
        <v>310.98245</v>
      </c>
      <c r="CZ236" s="181" t="n">
        <v>17.4150172</v>
      </c>
      <c r="DA236" s="181" t="n">
        <v>218.9316448</v>
      </c>
      <c r="DB236" s="181" t="n">
        <v>74.635788</v>
      </c>
      <c r="DC236" s="181" t="n">
        <v>32.3421748</v>
      </c>
      <c r="DD236" s="181" t="n">
        <v>2.4878596</v>
      </c>
      <c r="DE236" s="218" t="n">
        <v>233.8588024</v>
      </c>
      <c r="DF236" s="191" t="n">
        <v>2487.8596</v>
      </c>
      <c r="DG236" s="192" t="n">
        <v>606.6730828</v>
      </c>
      <c r="DH236" s="181" t="n">
        <v>744.078094</v>
      </c>
      <c r="DI236" s="181" t="n">
        <v>568.9278948</v>
      </c>
      <c r="DJ236" s="181" t="n">
        <v>570.546304</v>
      </c>
      <c r="DK236" s="181" t="n">
        <v>825.4056776</v>
      </c>
      <c r="DL236" s="181" t="n">
        <v>50.2970156</v>
      </c>
      <c r="DM236" s="347" t="n">
        <v>627.0812812</v>
      </c>
      <c r="DN236" s="182" t="n">
        <v>391.9390044</v>
      </c>
      <c r="DO236" s="181" t="n">
        <v>361.1276568</v>
      </c>
      <c r="DP236" s="181" t="n">
        <v>82.9470544</v>
      </c>
      <c r="DQ236" s="215" t="n">
        <v>478.9769344</v>
      </c>
      <c r="DR236" s="271" t="n">
        <v>5308</v>
      </c>
      <c r="DS236" s="195" t="n">
        <v>5308</v>
      </c>
      <c r="DT236" s="192" t="n">
        <v>45287</v>
      </c>
      <c r="DU236" s="181" t="n">
        <v>0</v>
      </c>
      <c r="DV236" s="181" t="n">
        <v>0</v>
      </c>
      <c r="DW236" s="215" t="n">
        <v>1516</v>
      </c>
      <c r="DX236" s="192" t="n">
        <v>46803</v>
      </c>
      <c r="DY236" s="180" t="n">
        <v>132</v>
      </c>
      <c r="DZ236" s="181" t="n">
        <v>0</v>
      </c>
      <c r="EA236" s="181" t="n">
        <v>7011</v>
      </c>
      <c r="EB236" s="215" t="n">
        <v>162</v>
      </c>
      <c r="EC236" s="192" t="n">
        <v>7305</v>
      </c>
      <c r="ED236" s="192"/>
      <c r="EE236" s="182"/>
      <c r="EF236" s="214"/>
      <c r="EG236" s="218"/>
      <c r="EH236" s="183"/>
      <c r="EI236" s="182"/>
      <c r="EJ236" s="181"/>
      <c r="EK236" s="182"/>
      <c r="EL236" s="214"/>
      <c r="EM236" s="181"/>
      <c r="EN236" s="215"/>
      <c r="EO236" s="182"/>
      <c r="EP236" s="214"/>
      <c r="EQ236" s="214"/>
      <c r="ER236" s="181"/>
      <c r="ES236" s="182"/>
      <c r="ET236" s="214"/>
      <c r="EU236" s="191"/>
      <c r="EV236" s="182"/>
      <c r="EW236" s="181"/>
      <c r="EX236" s="215"/>
      <c r="EY236" s="182"/>
      <c r="EZ236" s="214"/>
      <c r="FA236" s="214"/>
      <c r="FB236" s="181"/>
      <c r="FC236" s="182"/>
      <c r="FD236" s="214"/>
      <c r="FE236" s="181"/>
      <c r="FF236" s="182"/>
      <c r="FG236" s="218"/>
      <c r="FH236" s="191"/>
      <c r="FI236" s="182"/>
      <c r="FJ236" s="214"/>
      <c r="FK236" s="214"/>
      <c r="FL236" s="181"/>
      <c r="FM236" s="182"/>
      <c r="FN236" s="214"/>
      <c r="FO236" s="181"/>
      <c r="FP236" s="182"/>
      <c r="FQ236" s="181"/>
      <c r="FR236" s="215"/>
      <c r="FS236" s="182"/>
      <c r="FT236" s="214"/>
      <c r="FU236" s="191"/>
      <c r="FV236" s="215"/>
      <c r="FW236" s="182"/>
      <c r="FX236" s="214"/>
      <c r="FY236" s="181"/>
      <c r="FZ236" s="182"/>
      <c r="GA236" s="181"/>
      <c r="GB236" s="215"/>
      <c r="GC236" s="182"/>
      <c r="GD236" s="214"/>
      <c r="GE236" s="181"/>
      <c r="GF236" s="215"/>
      <c r="GG236" s="182"/>
      <c r="GH236" s="191"/>
      <c r="GI236" s="215"/>
      <c r="GJ236" s="182"/>
      <c r="GK236" s="181"/>
      <c r="GL236" s="215"/>
      <c r="GM236" s="182"/>
      <c r="GN236" s="214"/>
      <c r="GO236" s="181"/>
      <c r="GP236" s="215"/>
      <c r="GQ236" s="182"/>
      <c r="GR236" s="181"/>
      <c r="GS236" s="215"/>
      <c r="GT236" s="182"/>
      <c r="GU236" s="183"/>
      <c r="GV236" s="195"/>
      <c r="GW236" s="195" t="n">
        <v>376</v>
      </c>
      <c r="GX236" s="195"/>
      <c r="GY236" s="215"/>
      <c r="GZ236" s="215"/>
      <c r="HA236" s="182"/>
      <c r="HB236" s="181"/>
      <c r="HC236" s="215"/>
      <c r="HD236" s="268"/>
      <c r="HE236" s="215"/>
      <c r="HF236" s="181"/>
      <c r="HG236" s="268"/>
      <c r="HH236" s="215"/>
      <c r="HI236" s="215"/>
      <c r="HJ236" s="269"/>
      <c r="HK236" s="270"/>
      <c r="HL236" s="195"/>
      <c r="HM236" s="271" t="n">
        <v>-7514</v>
      </c>
      <c r="HN236" s="272"/>
      <c r="HO236" s="195" t="n">
        <v>-7514</v>
      </c>
      <c r="HP236" s="195"/>
      <c r="HQ236" s="273" t="n">
        <v>391810</v>
      </c>
      <c r="HR236" s="161"/>
      <c r="HS236" s="320"/>
      <c r="HT236" s="162"/>
      <c r="HU236" s="161"/>
      <c r="HV236" s="162"/>
    </row>
    <row r="237" customFormat="false" ht="15" hidden="false" customHeight="true" outlineLevel="0" collapsed="false">
      <c r="A237" s="112"/>
      <c r="B237" s="348"/>
      <c r="C237" s="349" t="s">
        <v>486</v>
      </c>
      <c r="D237" s="350" t="n">
        <v>0</v>
      </c>
      <c r="E237" s="351" t="n">
        <v>0</v>
      </c>
      <c r="F237" s="352" t="n">
        <v>0</v>
      </c>
      <c r="G237" s="351" t="n">
        <v>0</v>
      </c>
      <c r="H237" s="353" t="n">
        <v>0</v>
      </c>
      <c r="I237" s="351" t="n">
        <v>0</v>
      </c>
      <c r="J237" s="353" t="n">
        <v>0</v>
      </c>
      <c r="K237" s="351" t="n">
        <v>0</v>
      </c>
      <c r="L237" s="351" t="n">
        <v>0</v>
      </c>
      <c r="M237" s="351" t="n">
        <v>0</v>
      </c>
      <c r="N237" s="350" t="n">
        <v>0</v>
      </c>
      <c r="O237" s="351" t="n">
        <v>0</v>
      </c>
      <c r="P237" s="352" t="n">
        <v>0</v>
      </c>
      <c r="Q237" s="351" t="n">
        <v>0</v>
      </c>
      <c r="R237" s="353" t="n">
        <v>0</v>
      </c>
      <c r="S237" s="351" t="n">
        <v>0</v>
      </c>
      <c r="T237" s="353" t="n">
        <v>0</v>
      </c>
      <c r="U237" s="351" t="n">
        <v>0</v>
      </c>
      <c r="V237" s="351" t="n">
        <v>0</v>
      </c>
      <c r="W237" s="351" t="n">
        <v>-18639</v>
      </c>
      <c r="X237" s="350" t="n">
        <v>0</v>
      </c>
      <c r="Y237" s="351" t="n">
        <v>-2093</v>
      </c>
      <c r="Z237" s="352" t="n">
        <v>0</v>
      </c>
      <c r="AA237" s="351" t="n">
        <v>0</v>
      </c>
      <c r="AB237" s="353" t="n">
        <v>0</v>
      </c>
      <c r="AC237" s="351" t="n">
        <v>0</v>
      </c>
      <c r="AD237" s="353" t="n">
        <v>0</v>
      </c>
      <c r="AE237" s="351" t="n">
        <v>20732</v>
      </c>
      <c r="AF237" s="352" t="n">
        <v>0</v>
      </c>
      <c r="AG237" s="354" t="n">
        <v>0</v>
      </c>
      <c r="AH237" s="350"/>
      <c r="AI237" s="351"/>
      <c r="AJ237" s="352"/>
      <c r="AK237" s="351"/>
      <c r="AL237" s="353"/>
      <c r="AM237" s="351"/>
      <c r="AN237" s="353"/>
      <c r="AO237" s="351"/>
      <c r="AP237" s="351"/>
      <c r="AQ237" s="351"/>
      <c r="AR237" s="350"/>
      <c r="AS237" s="351"/>
      <c r="AT237" s="352"/>
      <c r="AU237" s="351"/>
      <c r="AV237" s="353"/>
      <c r="AW237" s="351"/>
      <c r="AX237" s="353"/>
      <c r="AY237" s="351"/>
      <c r="AZ237" s="351"/>
      <c r="BA237" s="351"/>
      <c r="BB237" s="350"/>
      <c r="BC237" s="351"/>
      <c r="BD237" s="352"/>
      <c r="BE237" s="351"/>
      <c r="BF237" s="353"/>
      <c r="BG237" s="351"/>
      <c r="BH237" s="353"/>
      <c r="BI237" s="354"/>
      <c r="BJ237" s="355"/>
      <c r="BK237" s="350"/>
      <c r="BL237" s="352"/>
      <c r="BM237" s="351"/>
      <c r="BN237" s="353"/>
      <c r="BO237" s="351"/>
      <c r="BP237" s="353"/>
      <c r="BQ237" s="351"/>
      <c r="BR237" s="351"/>
      <c r="BS237" s="351"/>
      <c r="BT237" s="350"/>
      <c r="BU237" s="353"/>
      <c r="BV237" s="356"/>
      <c r="BW237" s="350"/>
      <c r="BX237" s="353"/>
      <c r="BY237" s="351"/>
      <c r="BZ237" s="353"/>
      <c r="CA237" s="351"/>
      <c r="CB237" s="351"/>
      <c r="CC237" s="351"/>
      <c r="CD237" s="350"/>
      <c r="CE237" s="353"/>
      <c r="CF237" s="351"/>
      <c r="CG237" s="353"/>
      <c r="CH237" s="356"/>
      <c r="CI237" s="350"/>
      <c r="CJ237" s="351"/>
      <c r="CK237" s="351"/>
      <c r="CL237" s="350"/>
      <c r="CM237" s="353"/>
      <c r="CN237" s="351"/>
      <c r="CO237" s="353"/>
      <c r="CP237" s="351"/>
      <c r="CQ237" s="353"/>
      <c r="CR237" s="351"/>
      <c r="CS237" s="353"/>
      <c r="CT237" s="356"/>
      <c r="CU237" s="357"/>
      <c r="CV237" s="350"/>
      <c r="CW237" s="353"/>
      <c r="CX237" s="351"/>
      <c r="CY237" s="353"/>
      <c r="CZ237" s="351"/>
      <c r="DA237" s="353"/>
      <c r="DB237" s="351"/>
      <c r="DC237" s="353"/>
      <c r="DD237" s="351"/>
      <c r="DE237" s="358"/>
      <c r="DF237" s="356"/>
      <c r="DG237" s="353"/>
      <c r="DH237" s="351"/>
      <c r="DI237" s="353"/>
      <c r="DJ237" s="351"/>
      <c r="DK237" s="353"/>
      <c r="DL237" s="351"/>
      <c r="DM237" s="351"/>
      <c r="DN237" s="350"/>
      <c r="DO237" s="353"/>
      <c r="DP237" s="351"/>
      <c r="DQ237" s="353"/>
      <c r="DR237" s="355"/>
      <c r="DS237" s="354"/>
      <c r="DT237" s="357"/>
      <c r="DU237" s="353"/>
      <c r="DV237" s="352"/>
      <c r="DW237" s="359"/>
      <c r="DX237" s="354"/>
      <c r="DY237" s="353"/>
      <c r="DZ237" s="351"/>
      <c r="EA237" s="353"/>
      <c r="EB237" s="352"/>
      <c r="EC237" s="354"/>
      <c r="ED237" s="357"/>
      <c r="EE237" s="353"/>
      <c r="EF237" s="352"/>
      <c r="EG237" s="359"/>
      <c r="EH237" s="355"/>
      <c r="EI237" s="353"/>
      <c r="EJ237" s="351"/>
      <c r="EK237" s="353"/>
      <c r="EL237" s="352"/>
      <c r="EM237" s="351"/>
      <c r="EN237" s="350"/>
      <c r="EO237" s="353"/>
      <c r="EP237" s="352"/>
      <c r="EQ237" s="352"/>
      <c r="ER237" s="351"/>
      <c r="ES237" s="353"/>
      <c r="ET237" s="352"/>
      <c r="EU237" s="356"/>
      <c r="EV237" s="353"/>
      <c r="EW237" s="351"/>
      <c r="EX237" s="350"/>
      <c r="EY237" s="353"/>
      <c r="EZ237" s="352"/>
      <c r="FA237" s="352"/>
      <c r="FB237" s="351"/>
      <c r="FC237" s="353"/>
      <c r="FD237" s="352"/>
      <c r="FE237" s="351"/>
      <c r="FF237" s="353"/>
      <c r="FG237" s="359"/>
      <c r="FH237" s="356"/>
      <c r="FI237" s="353"/>
      <c r="FJ237" s="352"/>
      <c r="FK237" s="352"/>
      <c r="FL237" s="351"/>
      <c r="FM237" s="353"/>
      <c r="FN237" s="352"/>
      <c r="FO237" s="351"/>
      <c r="FP237" s="353"/>
      <c r="FQ237" s="351"/>
      <c r="FR237" s="350"/>
      <c r="FS237" s="353"/>
      <c r="FT237" s="352"/>
      <c r="FU237" s="356"/>
      <c r="FV237" s="350"/>
      <c r="FW237" s="353"/>
      <c r="FX237" s="352"/>
      <c r="FY237" s="351"/>
      <c r="FZ237" s="353"/>
      <c r="GA237" s="351"/>
      <c r="GB237" s="350"/>
      <c r="GC237" s="353"/>
      <c r="GD237" s="352"/>
      <c r="GE237" s="351"/>
      <c r="GF237" s="350"/>
      <c r="GG237" s="353"/>
      <c r="GH237" s="356"/>
      <c r="GI237" s="350"/>
      <c r="GJ237" s="353"/>
      <c r="GK237" s="351"/>
      <c r="GL237" s="350"/>
      <c r="GM237" s="353"/>
      <c r="GN237" s="352"/>
      <c r="GO237" s="351"/>
      <c r="GP237" s="350"/>
      <c r="GQ237" s="353"/>
      <c r="GR237" s="351"/>
      <c r="GS237" s="350"/>
      <c r="GT237" s="353"/>
      <c r="GU237" s="355"/>
      <c r="GV237" s="354"/>
      <c r="GW237" s="354"/>
      <c r="GX237" s="354"/>
      <c r="GY237" s="350"/>
      <c r="GZ237" s="350"/>
      <c r="HA237" s="353"/>
      <c r="HB237" s="351"/>
      <c r="HC237" s="350"/>
      <c r="HD237" s="360"/>
      <c r="HE237" s="350"/>
      <c r="HF237" s="351"/>
      <c r="HG237" s="360"/>
      <c r="HH237" s="350"/>
      <c r="HI237" s="350"/>
      <c r="HJ237" s="361"/>
      <c r="HK237" s="362"/>
      <c r="HL237" s="354"/>
      <c r="HM237" s="271"/>
      <c r="HN237" s="363"/>
      <c r="HO237" s="354"/>
      <c r="HP237" s="354"/>
      <c r="HQ237" s="364"/>
      <c r="HR237" s="161"/>
    </row>
    <row r="238" customFormat="false" ht="30" hidden="false" customHeight="true" outlineLevel="0" collapsed="false">
      <c r="A238" s="112" t="n">
        <v>13</v>
      </c>
      <c r="B238" s="365"/>
      <c r="C238" s="366" t="s">
        <v>487</v>
      </c>
      <c r="D238" s="367" t="n">
        <v>102613.376776305</v>
      </c>
      <c r="E238" s="367" t="n">
        <v>38543.1534701911</v>
      </c>
      <c r="F238" s="367" t="n">
        <v>43549.1656860665</v>
      </c>
      <c r="G238" s="367" t="n">
        <v>123655.499197513</v>
      </c>
      <c r="H238" s="367" t="n">
        <v>210517.496411929</v>
      </c>
      <c r="I238" s="367" t="n">
        <v>75491.1231266937</v>
      </c>
      <c r="J238" s="367" t="n">
        <v>10829.4533723029</v>
      </c>
      <c r="K238" s="367" t="n">
        <v>308345.162453188</v>
      </c>
      <c r="L238" s="367" t="n">
        <v>29726.6038062398</v>
      </c>
      <c r="M238" s="367" t="n">
        <v>264936.580807192</v>
      </c>
      <c r="N238" s="367" t="n">
        <v>43495.1160531424</v>
      </c>
      <c r="O238" s="367" t="n">
        <v>54145.6108627524</v>
      </c>
      <c r="P238" s="367" t="n">
        <v>190477.812781412</v>
      </c>
      <c r="Q238" s="367" t="n">
        <v>152784.207309416</v>
      </c>
      <c r="R238" s="367" t="n">
        <v>39269.3087842953</v>
      </c>
      <c r="S238" s="367" t="n">
        <v>13355.5572204046</v>
      </c>
      <c r="T238" s="367" t="n">
        <v>110047.911688986</v>
      </c>
      <c r="U238" s="367" t="n">
        <v>42437.9074161262</v>
      </c>
      <c r="V238" s="367" t="n">
        <v>33435.7695272434</v>
      </c>
      <c r="W238" s="367" t="n">
        <v>137197.445987321</v>
      </c>
      <c r="X238" s="367" t="n">
        <v>102298.958146802</v>
      </c>
      <c r="Y238" s="367" t="n">
        <v>163541.115976235</v>
      </c>
      <c r="Z238" s="367" t="n">
        <v>125178.499619213</v>
      </c>
      <c r="AA238" s="367" t="n">
        <v>111810.601698402</v>
      </c>
      <c r="AB238" s="367" t="n">
        <v>241233.205722093</v>
      </c>
      <c r="AC238" s="367" t="n">
        <v>63153.2846371086</v>
      </c>
      <c r="AD238" s="367" t="n">
        <v>110221.671392587</v>
      </c>
      <c r="AE238" s="367" t="n">
        <v>0</v>
      </c>
      <c r="AF238" s="368" t="n">
        <v>19601</v>
      </c>
      <c r="AG238" s="369" t="n">
        <v>2961897</v>
      </c>
      <c r="AH238" s="367" t="n">
        <v>85995.6189959882</v>
      </c>
      <c r="AI238" s="367" t="n">
        <v>37054.4627266428</v>
      </c>
      <c r="AJ238" s="367" t="n">
        <v>44268.1279420694</v>
      </c>
      <c r="AK238" s="367" t="n">
        <v>87103.3437277515</v>
      </c>
      <c r="AL238" s="367" t="n">
        <v>138811.644517911</v>
      </c>
      <c r="AM238" s="367" t="n">
        <v>38118.0979953493</v>
      </c>
      <c r="AN238" s="367" t="n">
        <v>3459.24670793439</v>
      </c>
      <c r="AO238" s="367" t="n">
        <v>209535.873424302</v>
      </c>
      <c r="AP238" s="367" t="n">
        <v>21580.6763619888</v>
      </c>
      <c r="AQ238" s="367" t="n">
        <v>179255.895645317</v>
      </c>
      <c r="AR238" s="367" t="n">
        <v>26082.7019050912</v>
      </c>
      <c r="AS238" s="367" t="n">
        <v>9789.47174555144</v>
      </c>
      <c r="AT238" s="367" t="n">
        <v>118298.091338456</v>
      </c>
      <c r="AU238" s="367" t="n">
        <v>117898.350143417</v>
      </c>
      <c r="AV238" s="367" t="n">
        <v>39360.5020969901</v>
      </c>
      <c r="AW238" s="367" t="n">
        <v>12965.8017595224</v>
      </c>
      <c r="AX238" s="367" t="n">
        <v>99979.8894585689</v>
      </c>
      <c r="AY238" s="367" t="n">
        <v>251969.785184486</v>
      </c>
      <c r="AZ238" s="367" t="n">
        <v>27432.9694027098</v>
      </c>
      <c r="BA238" s="367" t="n">
        <v>142858.869167009</v>
      </c>
      <c r="BB238" s="367" t="n">
        <v>97573.8235092202</v>
      </c>
      <c r="BC238" s="367" t="n">
        <v>168012.227368513</v>
      </c>
      <c r="BD238" s="367" t="n">
        <v>105550.234067191</v>
      </c>
      <c r="BE238" s="367" t="n">
        <v>93219.1232395482</v>
      </c>
      <c r="BF238" s="367" t="n">
        <v>239749.993499603</v>
      </c>
      <c r="BG238" s="367" t="n">
        <v>60228.8146965041</v>
      </c>
      <c r="BH238" s="368" t="n">
        <v>61313.9639254194</v>
      </c>
      <c r="BI238" s="369" t="n">
        <v>2517467</v>
      </c>
      <c r="BJ238" s="370" t="n">
        <v>394050</v>
      </c>
      <c r="BK238" s="367" t="n">
        <v>8255.398788</v>
      </c>
      <c r="BL238" s="367" t="n">
        <v>20245.382742</v>
      </c>
      <c r="BM238" s="367" t="n">
        <v>10417.527042</v>
      </c>
      <c r="BN238" s="367" t="n">
        <v>15173.81046384</v>
      </c>
      <c r="BO238" s="367" t="n">
        <v>39270.51642936</v>
      </c>
      <c r="BP238" s="367" t="n">
        <v>2555.242482</v>
      </c>
      <c r="BQ238" s="367" t="n">
        <v>29483.5671</v>
      </c>
      <c r="BR238" s="367" t="n">
        <v>24569.63925</v>
      </c>
      <c r="BS238" s="367" t="n">
        <v>24373.082136</v>
      </c>
      <c r="BT238" s="367" t="n">
        <v>6682.941876</v>
      </c>
      <c r="BU238" s="368" t="n">
        <v>15530.0056908</v>
      </c>
      <c r="BV238" s="371" t="n">
        <v>196557.114</v>
      </c>
      <c r="BW238" s="367" t="n">
        <v>3461.938051</v>
      </c>
      <c r="BX238" s="367" t="n">
        <v>5025.393945</v>
      </c>
      <c r="BY238" s="367" t="n">
        <v>4746.2053925</v>
      </c>
      <c r="BZ238" s="367" t="n">
        <v>7370.577786</v>
      </c>
      <c r="CA238" s="367" t="n">
        <v>8319.8188645</v>
      </c>
      <c r="CB238" s="367" t="n">
        <v>558.377105</v>
      </c>
      <c r="CC238" s="367" t="n">
        <v>8319.8188645</v>
      </c>
      <c r="CD238" s="367" t="n">
        <v>4969.5562345</v>
      </c>
      <c r="CE238" s="367" t="n">
        <v>7426.4154965</v>
      </c>
      <c r="CF238" s="367" t="n">
        <v>1172.5919205</v>
      </c>
      <c r="CG238" s="368" t="n">
        <v>4467.01684</v>
      </c>
      <c r="CH238" s="371" t="n">
        <v>55837.7105</v>
      </c>
      <c r="CI238" s="367" t="n">
        <v>2718.09811</v>
      </c>
      <c r="CJ238" s="367" t="n">
        <v>3692.51064</v>
      </c>
      <c r="CK238" s="367" t="n">
        <v>3154.019505</v>
      </c>
      <c r="CL238" s="367" t="n">
        <v>3820.722815</v>
      </c>
      <c r="CM238" s="367" t="n">
        <v>3282.23168</v>
      </c>
      <c r="CN238" s="367" t="n">
        <v>128.212175</v>
      </c>
      <c r="CO238" s="367" t="n">
        <v>2436.031325</v>
      </c>
      <c r="CP238" s="367" t="n">
        <v>1743.68558</v>
      </c>
      <c r="CQ238" s="367" t="n">
        <v>615.41844</v>
      </c>
      <c r="CR238" s="367" t="n">
        <v>76.927305</v>
      </c>
      <c r="CS238" s="368" t="n">
        <v>3974.577425</v>
      </c>
      <c r="CT238" s="371" t="n">
        <v>25642.435</v>
      </c>
      <c r="CU238" s="367" t="n">
        <v>45376.3819925</v>
      </c>
      <c r="CV238" s="367" t="n">
        <v>44395.2710305</v>
      </c>
      <c r="CW238" s="367" t="n">
        <v>37772.772037</v>
      </c>
      <c r="CX238" s="367" t="n">
        <v>29923.884341</v>
      </c>
      <c r="CY238" s="367" t="n">
        <v>30659.7175625</v>
      </c>
      <c r="CZ238" s="367" t="n">
        <v>1716.9441835</v>
      </c>
      <c r="DA238" s="367" t="n">
        <v>21584.441164</v>
      </c>
      <c r="DB238" s="367" t="n">
        <v>7358.332215</v>
      </c>
      <c r="DC238" s="367" t="n">
        <v>3188.6106265</v>
      </c>
      <c r="DD238" s="367" t="n">
        <v>245.2777405</v>
      </c>
      <c r="DE238" s="368" t="n">
        <v>23056.107607</v>
      </c>
      <c r="DF238" s="371" t="n">
        <v>245277.7405</v>
      </c>
      <c r="DG238" s="367" t="n">
        <v>59811.8169415</v>
      </c>
      <c r="DH238" s="367" t="n">
        <v>73358.5583575</v>
      </c>
      <c r="DI238" s="367" t="n">
        <v>56090.5239765</v>
      </c>
      <c r="DJ238" s="367" t="n">
        <v>56288.99540584</v>
      </c>
      <c r="DK238" s="367" t="n">
        <v>81532.28453636</v>
      </c>
      <c r="DL238" s="367" t="n">
        <v>4958.7759455</v>
      </c>
      <c r="DM238" s="367" t="n">
        <v>61823.8584535</v>
      </c>
      <c r="DN238" s="367" t="n">
        <v>38641.2132795</v>
      </c>
      <c r="DO238" s="367" t="n">
        <v>35603.526699</v>
      </c>
      <c r="DP238" s="367" t="n">
        <v>8177.738842</v>
      </c>
      <c r="DQ238" s="368" t="n">
        <v>47027.7075628</v>
      </c>
      <c r="DR238" s="370" t="n">
        <v>523315</v>
      </c>
      <c r="DS238" s="369" t="n">
        <v>917365</v>
      </c>
      <c r="DT238" s="367" t="n">
        <v>243539</v>
      </c>
      <c r="DU238" s="367" t="n">
        <v>243114</v>
      </c>
      <c r="DV238" s="367" t="n">
        <v>131888</v>
      </c>
      <c r="DW238" s="368" t="n">
        <v>837713</v>
      </c>
      <c r="DX238" s="369" t="n">
        <v>1456254</v>
      </c>
      <c r="DY238" s="367" t="n">
        <v>91197</v>
      </c>
      <c r="DZ238" s="367" t="n">
        <v>192340</v>
      </c>
      <c r="EA238" s="367" t="n">
        <v>250046</v>
      </c>
      <c r="EB238" s="368" t="n">
        <v>916410.574869699</v>
      </c>
      <c r="EC238" s="369" t="n">
        <v>1449993.5748697</v>
      </c>
      <c r="ED238" s="367" t="n">
        <v>24935</v>
      </c>
      <c r="EE238" s="367" t="n">
        <v>71078</v>
      </c>
      <c r="EF238" s="367" t="n">
        <v>205197</v>
      </c>
      <c r="EG238" s="368" t="n">
        <v>0</v>
      </c>
      <c r="EH238" s="370" t="n">
        <v>301210</v>
      </c>
      <c r="EI238" s="367" t="n">
        <v>1641.04796129279</v>
      </c>
      <c r="EJ238" s="367" t="n">
        <v>3315.5588688576</v>
      </c>
      <c r="EK238" s="367" t="n">
        <v>8945.55150696886</v>
      </c>
      <c r="EL238" s="367" t="n">
        <v>12177.3069721063</v>
      </c>
      <c r="EM238" s="367" t="n">
        <v>15289.2701798167</v>
      </c>
      <c r="EN238" s="367" t="n">
        <v>19893.5688113176</v>
      </c>
      <c r="EO238" s="367" t="n">
        <v>26425.3585374562</v>
      </c>
      <c r="EP238" s="367" t="n">
        <v>35448.2532831862</v>
      </c>
      <c r="EQ238" s="367" t="n">
        <v>45871.2655104364</v>
      </c>
      <c r="ER238" s="367" t="n">
        <v>62378.142239382</v>
      </c>
      <c r="ES238" s="367" t="n">
        <v>37016.2441629633</v>
      </c>
      <c r="ET238" s="368" t="n">
        <v>35976.7346425696</v>
      </c>
      <c r="EU238" s="371" t="n">
        <v>304378.302676353</v>
      </c>
      <c r="EV238" s="367" t="n">
        <v>105.502246978928</v>
      </c>
      <c r="EW238" s="367" t="n">
        <v>170.793028424031</v>
      </c>
      <c r="EX238" s="367" t="n">
        <v>610.949616577065</v>
      </c>
      <c r="EY238" s="367" t="n">
        <v>906.882640398903</v>
      </c>
      <c r="EZ238" s="367" t="n">
        <v>1557.7254563777</v>
      </c>
      <c r="FA238" s="367" t="n">
        <v>2064.84225101071</v>
      </c>
      <c r="FB238" s="367" t="n">
        <v>2980.84813414804</v>
      </c>
      <c r="FC238" s="367" t="n">
        <v>4906.49703731965</v>
      </c>
      <c r="FD238" s="367" t="n">
        <v>7566.47264252761</v>
      </c>
      <c r="FE238" s="367" t="n">
        <v>12646.9708658286</v>
      </c>
      <c r="FF238" s="367" t="n">
        <v>13324.6746906496</v>
      </c>
      <c r="FG238" s="368" t="n">
        <v>16697.1491541054</v>
      </c>
      <c r="FH238" s="371" t="n">
        <v>63539.9336998663</v>
      </c>
      <c r="FI238" s="367" t="n">
        <v>11.8621084953202</v>
      </c>
      <c r="FJ238" s="367" t="n">
        <v>4.58024374037727</v>
      </c>
      <c r="FK238" s="367" t="n">
        <v>88.6566661724726</v>
      </c>
      <c r="FL238" s="367" t="n">
        <v>95.6125805685315</v>
      </c>
      <c r="FM238" s="367" t="n">
        <v>277.401604429009</v>
      </c>
      <c r="FN238" s="367" t="n">
        <v>458.114084267701</v>
      </c>
      <c r="FO238" s="367" t="n">
        <v>791.992593932435</v>
      </c>
      <c r="FP238" s="367" t="n">
        <v>1845.72453808707</v>
      </c>
      <c r="FQ238" s="367" t="n">
        <v>3014.14601712149</v>
      </c>
      <c r="FR238" s="367" t="n">
        <v>5602.52145214615</v>
      </c>
      <c r="FS238" s="367" t="n">
        <v>7405.9590404745</v>
      </c>
      <c r="FT238" s="368" t="n">
        <v>13754.8750688705</v>
      </c>
      <c r="FU238" s="371" t="n">
        <v>33351.4459983056</v>
      </c>
      <c r="FV238" s="367" t="n">
        <v>1.26109605675586</v>
      </c>
      <c r="FW238" s="367" t="n">
        <v>33.3454703210755</v>
      </c>
      <c r="FX238" s="367" t="n">
        <v>79.4344267254521</v>
      </c>
      <c r="FY238" s="367" t="n">
        <v>106.609435161859</v>
      </c>
      <c r="FZ238" s="367" t="n">
        <v>391.599923586984</v>
      </c>
      <c r="GA238" s="367" t="n">
        <v>853.375491157055</v>
      </c>
      <c r="GB238" s="367" t="n">
        <v>1377.07724235132</v>
      </c>
      <c r="GC238" s="367" t="n">
        <v>2781.24962726565</v>
      </c>
      <c r="GD238" s="367" t="n">
        <v>10493.4192560245</v>
      </c>
      <c r="GE238" s="367" t="n">
        <v>24587.457234647</v>
      </c>
      <c r="GF238" s="367" t="n">
        <v>47298.242383552</v>
      </c>
      <c r="GG238" s="368" t="n">
        <v>237894.808864354</v>
      </c>
      <c r="GH238" s="371" t="n">
        <v>325896.668443725</v>
      </c>
      <c r="GI238" s="367" t="n">
        <v>1759.67341282379</v>
      </c>
      <c r="GJ238" s="367" t="n">
        <v>3524.27761134308</v>
      </c>
      <c r="GK238" s="367" t="n">
        <v>9724.59221644385</v>
      </c>
      <c r="GL238" s="367" t="n">
        <v>13286.4116282356</v>
      </c>
      <c r="GM238" s="367" t="n">
        <v>17516.6230997304</v>
      </c>
      <c r="GN238" s="367" t="n">
        <v>23269.9006377531</v>
      </c>
      <c r="GO238" s="367" t="n">
        <v>31575.276507888</v>
      </c>
      <c r="GP238" s="367" t="n">
        <v>44981.7244858586</v>
      </c>
      <c r="GQ238" s="367" t="n">
        <v>66945.30342611</v>
      </c>
      <c r="GR238" s="367" t="n">
        <v>105215.091792004</v>
      </c>
      <c r="GS238" s="367" t="n">
        <v>105045.120277639</v>
      </c>
      <c r="GT238" s="368" t="n">
        <v>304322.698201687</v>
      </c>
      <c r="GU238" s="370" t="n">
        <v>727166.693297516</v>
      </c>
      <c r="GV238" s="369" t="n">
        <v>1028373</v>
      </c>
      <c r="GW238" s="369" t="n">
        <v>344862</v>
      </c>
      <c r="GX238" s="369" t="n">
        <v>175594</v>
      </c>
      <c r="GY238" s="367" t="n">
        <v>4226</v>
      </c>
      <c r="GZ238" s="367" t="n">
        <v>65445</v>
      </c>
      <c r="HA238" s="367" t="n">
        <v>29577</v>
      </c>
      <c r="HB238" s="367" t="n">
        <v>38494</v>
      </c>
      <c r="HC238" s="367" t="n">
        <v>24610</v>
      </c>
      <c r="HD238" s="372" t="n">
        <v>162352</v>
      </c>
      <c r="HE238" s="367" t="n">
        <v>14504</v>
      </c>
      <c r="HF238" s="367" t="n">
        <v>11203</v>
      </c>
      <c r="HG238" s="372" t="n">
        <v>25707</v>
      </c>
      <c r="HH238" s="367" t="n">
        <v>-18370</v>
      </c>
      <c r="HI238" s="367" t="n">
        <v>56716</v>
      </c>
      <c r="HJ238" s="372" t="n">
        <v>38346</v>
      </c>
      <c r="HK238" s="372" t="n">
        <v>72415</v>
      </c>
      <c r="HL238" s="373" t="n">
        <v>298820</v>
      </c>
      <c r="HM238" s="372" t="n">
        <v>398948</v>
      </c>
      <c r="HN238" s="374" t="n">
        <v>-7138</v>
      </c>
      <c r="HO238" s="369" t="n">
        <v>391810</v>
      </c>
      <c r="HP238" s="375" t="n">
        <v>-0.10100000003149</v>
      </c>
      <c r="HQ238" s="376"/>
      <c r="HR238" s="161"/>
    </row>
    <row r="239" customFormat="false" ht="12.75" hidden="false" customHeight="false" outlineLevel="0" collapsed="false">
      <c r="HR239" s="161"/>
    </row>
    <row r="240" customFormat="false" ht="12.75" hidden="false" customHeight="false" outlineLevel="0" collapsed="false">
      <c r="D240" s="162"/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  <c r="S240" s="162"/>
      <c r="T240" s="162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  <c r="AE240" s="162"/>
      <c r="AF240" s="162"/>
      <c r="AG240" s="162"/>
      <c r="AH240" s="162"/>
      <c r="AI240" s="162"/>
      <c r="AJ240" s="162"/>
      <c r="AK240" s="162"/>
      <c r="AL240" s="162"/>
      <c r="AM240" s="162"/>
      <c r="AN240" s="162"/>
      <c r="AO240" s="162"/>
      <c r="AP240" s="162"/>
      <c r="AQ240" s="162"/>
      <c r="AR240" s="162"/>
      <c r="AS240" s="162"/>
      <c r="AT240" s="162"/>
      <c r="AU240" s="162"/>
      <c r="AV240" s="162"/>
      <c r="AW240" s="162"/>
      <c r="AX240" s="162"/>
      <c r="AY240" s="162"/>
      <c r="AZ240" s="162"/>
      <c r="BA240" s="162"/>
      <c r="BB240" s="162"/>
      <c r="BC240" s="162"/>
      <c r="BD240" s="162"/>
      <c r="BE240" s="162"/>
      <c r="BF240" s="162"/>
      <c r="BG240" s="162"/>
      <c r="BH240" s="162"/>
      <c r="BI240" s="162"/>
      <c r="BJ240" s="232"/>
      <c r="BK240" s="162"/>
      <c r="BL240" s="162"/>
      <c r="BM240" s="162"/>
      <c r="BN240" s="162"/>
      <c r="BO240" s="162"/>
      <c r="BP240" s="162"/>
      <c r="BQ240" s="162"/>
      <c r="BR240" s="162"/>
      <c r="BS240" s="162"/>
      <c r="BT240" s="162"/>
      <c r="BU240" s="162"/>
      <c r="BV240" s="162"/>
      <c r="BW240" s="162"/>
      <c r="BX240" s="162"/>
      <c r="BY240" s="162"/>
      <c r="BZ240" s="162"/>
      <c r="CA240" s="162"/>
      <c r="CB240" s="162"/>
      <c r="CC240" s="162"/>
      <c r="CD240" s="162"/>
      <c r="CE240" s="162"/>
      <c r="CF240" s="162"/>
      <c r="CG240" s="162"/>
      <c r="CH240" s="162"/>
      <c r="CI240" s="162"/>
      <c r="CJ240" s="162"/>
      <c r="CK240" s="162"/>
      <c r="CL240" s="162"/>
      <c r="CM240" s="162"/>
      <c r="CN240" s="162"/>
      <c r="CO240" s="162"/>
      <c r="CP240" s="162"/>
      <c r="CQ240" s="162"/>
      <c r="CR240" s="162"/>
      <c r="CS240" s="162"/>
      <c r="CT240" s="162"/>
      <c r="CU240" s="162"/>
      <c r="CV240" s="162"/>
      <c r="CW240" s="162"/>
      <c r="CX240" s="162"/>
      <c r="CY240" s="162"/>
      <c r="CZ240" s="162"/>
      <c r="DA240" s="162"/>
      <c r="DB240" s="162"/>
      <c r="DC240" s="162"/>
      <c r="DD240" s="162"/>
      <c r="DE240" s="162"/>
      <c r="DF240" s="162"/>
      <c r="DG240" s="162"/>
      <c r="DH240" s="162"/>
      <c r="DI240" s="162"/>
      <c r="DJ240" s="162"/>
      <c r="DK240" s="162"/>
      <c r="DL240" s="162"/>
      <c r="DM240" s="162"/>
      <c r="DN240" s="162"/>
      <c r="DO240" s="162"/>
      <c r="DP240" s="162"/>
      <c r="DQ240" s="162"/>
      <c r="DR240" s="162"/>
      <c r="DS240" s="162"/>
      <c r="DT240" s="162"/>
      <c r="DU240" s="162"/>
      <c r="DV240" s="162"/>
      <c r="DW240" s="162"/>
      <c r="DX240" s="162"/>
      <c r="DY240" s="162"/>
      <c r="DZ240" s="162"/>
      <c r="EA240" s="162"/>
      <c r="EB240" s="162"/>
      <c r="EC240" s="162"/>
      <c r="ED240" s="162"/>
      <c r="EE240" s="162"/>
      <c r="EF240" s="162"/>
      <c r="EG240" s="162"/>
      <c r="EH240" s="162"/>
      <c r="EI240" s="162"/>
      <c r="EJ240" s="162"/>
      <c r="EK240" s="162"/>
      <c r="EL240" s="162"/>
      <c r="EM240" s="162"/>
      <c r="EN240" s="162"/>
      <c r="EO240" s="162"/>
      <c r="EP240" s="162"/>
      <c r="EQ240" s="162"/>
      <c r="ER240" s="162"/>
      <c r="ES240" s="162"/>
      <c r="ET240" s="162"/>
      <c r="EU240" s="162"/>
      <c r="EV240" s="162"/>
      <c r="EW240" s="162"/>
      <c r="EX240" s="162"/>
      <c r="EY240" s="162"/>
      <c r="EZ240" s="162"/>
      <c r="FA240" s="162"/>
      <c r="FB240" s="162"/>
      <c r="FC240" s="162"/>
      <c r="FD240" s="162"/>
      <c r="FE240" s="162"/>
      <c r="FF240" s="162"/>
      <c r="FG240" s="162"/>
      <c r="FH240" s="162"/>
      <c r="FI240" s="162"/>
      <c r="FJ240" s="162"/>
      <c r="FK240" s="162"/>
      <c r="FL240" s="162"/>
      <c r="FM240" s="162"/>
      <c r="FN240" s="162"/>
      <c r="FO240" s="162"/>
      <c r="FP240" s="162"/>
      <c r="FQ240" s="162"/>
      <c r="FR240" s="162"/>
      <c r="FS240" s="162"/>
      <c r="FT240" s="162"/>
      <c r="FU240" s="162"/>
      <c r="FV240" s="162"/>
      <c r="FW240" s="162"/>
      <c r="FX240" s="162"/>
      <c r="FY240" s="162"/>
      <c r="FZ240" s="162"/>
      <c r="GA240" s="162"/>
      <c r="GB240" s="162"/>
      <c r="GC240" s="162"/>
      <c r="GD240" s="162"/>
      <c r="GE240" s="162"/>
      <c r="GF240" s="162"/>
      <c r="GG240" s="162"/>
      <c r="GH240" s="162"/>
      <c r="GI240" s="162"/>
      <c r="GJ240" s="162"/>
      <c r="GK240" s="162"/>
      <c r="GL240" s="162"/>
      <c r="GM240" s="162"/>
      <c r="GN240" s="162"/>
      <c r="GO240" s="162"/>
      <c r="GP240" s="162"/>
      <c r="GQ240" s="162"/>
      <c r="GR240" s="162"/>
      <c r="GS240" s="162"/>
      <c r="GT240" s="162"/>
      <c r="GU240" s="162"/>
      <c r="GV240" s="162"/>
      <c r="GW240" s="319"/>
      <c r="GX240" s="319"/>
      <c r="GY240" s="162"/>
      <c r="GZ240" s="162"/>
      <c r="HA240" s="162"/>
      <c r="HB240" s="162"/>
      <c r="HC240" s="162"/>
      <c r="HD240" s="162"/>
      <c r="HE240" s="162"/>
      <c r="HF240" s="162"/>
      <c r="HG240" s="162"/>
      <c r="HH240" s="162"/>
      <c r="HI240" s="162"/>
      <c r="HJ240" s="162"/>
      <c r="HK240" s="162"/>
      <c r="HL240" s="162"/>
      <c r="HM240" s="319"/>
      <c r="HN240" s="319"/>
      <c r="HO240" s="319"/>
      <c r="HP240" s="319"/>
      <c r="HR240" s="161"/>
    </row>
    <row r="241" customFormat="false" ht="12.75" hidden="false" customHeight="false" outlineLevel="0" collapsed="false">
      <c r="D241" s="161"/>
      <c r="E241" s="161"/>
      <c r="F241" s="161"/>
      <c r="G241" s="161"/>
      <c r="H241" s="161"/>
      <c r="I241" s="161"/>
      <c r="J241" s="161"/>
      <c r="K241" s="161"/>
      <c r="L241" s="161"/>
      <c r="M241" s="161"/>
      <c r="N241" s="161"/>
      <c r="O241" s="161"/>
      <c r="P241" s="161"/>
      <c r="Q241" s="161"/>
      <c r="R241" s="161"/>
      <c r="S241" s="161"/>
      <c r="T241" s="161"/>
      <c r="U241" s="161"/>
      <c r="V241" s="161"/>
      <c r="W241" s="161"/>
      <c r="X241" s="161"/>
      <c r="Y241" s="161"/>
      <c r="Z241" s="161"/>
      <c r="AA241" s="161"/>
      <c r="AB241" s="161"/>
      <c r="AC241" s="161"/>
      <c r="AD241" s="161"/>
      <c r="AE241" s="161"/>
      <c r="AF241" s="161"/>
      <c r="AG241" s="161"/>
      <c r="AH241" s="161"/>
      <c r="AI241" s="161"/>
      <c r="AJ241" s="161"/>
      <c r="AK241" s="161"/>
      <c r="AL241" s="161"/>
      <c r="AM241" s="161"/>
      <c r="AN241" s="161"/>
      <c r="AO241" s="161"/>
      <c r="AP241" s="161"/>
      <c r="AQ241" s="161"/>
      <c r="AR241" s="161"/>
      <c r="AS241" s="161"/>
      <c r="AT241" s="161"/>
      <c r="AU241" s="161"/>
      <c r="AV241" s="161"/>
      <c r="AW241" s="161"/>
      <c r="AX241" s="161"/>
      <c r="AY241" s="161"/>
      <c r="AZ241" s="161"/>
      <c r="BA241" s="161"/>
      <c r="BB241" s="161"/>
      <c r="BC241" s="161"/>
      <c r="BD241" s="161"/>
      <c r="BE241" s="161"/>
      <c r="BF241" s="161"/>
      <c r="BG241" s="161"/>
      <c r="BH241" s="161"/>
      <c r="BI241" s="161"/>
      <c r="BJ241" s="161"/>
      <c r="BK241" s="161"/>
      <c r="BL241" s="161"/>
      <c r="BM241" s="161"/>
      <c r="BN241" s="161"/>
      <c r="BO241" s="161"/>
      <c r="BP241" s="161"/>
      <c r="BQ241" s="161"/>
      <c r="BR241" s="161"/>
      <c r="BS241" s="161"/>
      <c r="BT241" s="161"/>
      <c r="BU241" s="161"/>
      <c r="BV241" s="161"/>
      <c r="BW241" s="161"/>
      <c r="BX241" s="161"/>
      <c r="BY241" s="161"/>
      <c r="BZ241" s="161"/>
      <c r="CA241" s="161"/>
      <c r="CB241" s="161"/>
      <c r="CC241" s="161"/>
      <c r="CD241" s="161"/>
      <c r="CE241" s="161"/>
      <c r="CF241" s="161"/>
      <c r="CG241" s="161"/>
      <c r="CH241" s="161"/>
      <c r="CI241" s="161"/>
      <c r="CJ241" s="161"/>
      <c r="CK241" s="161"/>
      <c r="CL241" s="161"/>
      <c r="CM241" s="161"/>
      <c r="CN241" s="161"/>
      <c r="CO241" s="161"/>
      <c r="CP241" s="161"/>
      <c r="CQ241" s="161"/>
      <c r="CR241" s="161"/>
      <c r="CS241" s="161"/>
      <c r="CT241" s="161"/>
      <c r="CU241" s="161"/>
      <c r="CV241" s="161"/>
      <c r="CW241" s="161"/>
      <c r="CX241" s="161"/>
      <c r="CY241" s="161"/>
      <c r="CZ241" s="161"/>
      <c r="DA241" s="161"/>
      <c r="DB241" s="161"/>
      <c r="DC241" s="161"/>
      <c r="DD241" s="161"/>
      <c r="DE241" s="161"/>
      <c r="DF241" s="161"/>
      <c r="DG241" s="161"/>
      <c r="DH241" s="161"/>
      <c r="DI241" s="161"/>
      <c r="DJ241" s="161"/>
      <c r="DK241" s="161"/>
      <c r="DL241" s="161"/>
      <c r="DM241" s="161"/>
      <c r="DN241" s="161"/>
      <c r="DO241" s="161"/>
      <c r="DP241" s="161"/>
      <c r="DQ241" s="161"/>
      <c r="DR241" s="161"/>
      <c r="DS241" s="161"/>
      <c r="DT241" s="161"/>
      <c r="DU241" s="161"/>
      <c r="DV241" s="161"/>
      <c r="DW241" s="161"/>
      <c r="DX241" s="161"/>
      <c r="DY241" s="161"/>
      <c r="DZ241" s="161"/>
      <c r="EA241" s="161"/>
      <c r="EB241" s="161"/>
      <c r="EC241" s="161"/>
      <c r="ED241" s="161"/>
      <c r="EE241" s="161"/>
      <c r="EF241" s="161"/>
      <c r="EG241" s="161"/>
      <c r="EH241" s="161"/>
      <c r="EI241" s="161"/>
      <c r="EJ241" s="161"/>
      <c r="EK241" s="161"/>
      <c r="EL241" s="161"/>
      <c r="EM241" s="161"/>
      <c r="EN241" s="161"/>
      <c r="EO241" s="161"/>
      <c r="EP241" s="161"/>
      <c r="EQ241" s="161"/>
      <c r="ER241" s="161"/>
      <c r="ES241" s="161"/>
      <c r="ET241" s="161"/>
      <c r="EU241" s="161"/>
      <c r="EV241" s="161"/>
      <c r="EW241" s="161"/>
      <c r="EX241" s="161"/>
      <c r="EY241" s="161"/>
      <c r="EZ241" s="161"/>
      <c r="FA241" s="161"/>
      <c r="FB241" s="161"/>
      <c r="FC241" s="161"/>
      <c r="FD241" s="161"/>
      <c r="FE241" s="161"/>
      <c r="FF241" s="161"/>
      <c r="FG241" s="161"/>
      <c r="FH241" s="161"/>
      <c r="FI241" s="161"/>
      <c r="FJ241" s="161"/>
      <c r="FK241" s="161"/>
      <c r="FL241" s="161"/>
      <c r="FM241" s="161"/>
      <c r="FN241" s="161"/>
      <c r="FO241" s="161"/>
      <c r="FP241" s="161"/>
      <c r="FQ241" s="161"/>
      <c r="FR241" s="161"/>
      <c r="FS241" s="161"/>
      <c r="FT241" s="161"/>
      <c r="FU241" s="161"/>
      <c r="FV241" s="161"/>
      <c r="FW241" s="161"/>
      <c r="FX241" s="161"/>
      <c r="FY241" s="161"/>
      <c r="FZ241" s="161"/>
      <c r="GA241" s="161"/>
      <c r="GB241" s="161"/>
      <c r="GC241" s="161"/>
      <c r="GD241" s="161"/>
      <c r="GE241" s="161"/>
      <c r="GF241" s="161"/>
      <c r="GG241" s="161"/>
      <c r="GH241" s="161"/>
      <c r="GI241" s="161"/>
      <c r="GJ241" s="161"/>
      <c r="GK241" s="161"/>
      <c r="GL241" s="161"/>
      <c r="GM241" s="161"/>
      <c r="GN241" s="161"/>
      <c r="GO241" s="161"/>
      <c r="GP241" s="161"/>
      <c r="GQ241" s="161"/>
      <c r="GR241" s="161"/>
      <c r="GS241" s="161"/>
      <c r="GT241" s="161"/>
      <c r="GU241" s="161"/>
      <c r="GV241" s="161"/>
      <c r="GW241" s="161"/>
      <c r="GX241" s="161"/>
      <c r="GY241" s="161"/>
      <c r="GZ241" s="161"/>
      <c r="HA241" s="161"/>
      <c r="HB241" s="161"/>
      <c r="HC241" s="161"/>
      <c r="HD241" s="161"/>
      <c r="HE241" s="161"/>
      <c r="HF241" s="161"/>
      <c r="HG241" s="161"/>
      <c r="HH241" s="161"/>
      <c r="HI241" s="161"/>
      <c r="HJ241" s="161"/>
      <c r="HK241" s="161"/>
      <c r="HL241" s="161"/>
      <c r="HM241" s="161"/>
      <c r="HN241" s="161"/>
      <c r="HO241" s="161"/>
      <c r="HP241" s="161"/>
      <c r="HR241" s="161"/>
    </row>
    <row r="242" customFormat="false" ht="12.75" hidden="false" customHeight="false" outlineLevel="0" collapsed="false">
      <c r="HR242" s="161"/>
    </row>
    <row r="243" customFormat="false" ht="12.75" hidden="false" customHeight="false" outlineLevel="0" collapsed="false">
      <c r="HR243" s="161"/>
    </row>
    <row r="244" customFormat="false" ht="12.75" hidden="false" customHeight="false" outlineLevel="0" collapsed="false">
      <c r="HR244" s="161"/>
    </row>
    <row r="245" customFormat="false" ht="12.75" hidden="false" customHeight="false" outlineLevel="0" collapsed="false">
      <c r="HR245" s="161"/>
    </row>
    <row r="246" customFormat="false" ht="12.75" hidden="false" customHeight="false" outlineLevel="0" collapsed="false">
      <c r="HR246" s="161"/>
    </row>
    <row r="247" customFormat="false" ht="12.75" hidden="false" customHeight="false" outlineLevel="0" collapsed="false">
      <c r="HR247" s="161"/>
    </row>
    <row r="248" customFormat="false" ht="12.75" hidden="false" customHeight="false" outlineLevel="0" collapsed="false">
      <c r="HR248" s="161"/>
    </row>
    <row r="249" customFormat="false" ht="12.75" hidden="false" customHeight="false" outlineLevel="0" collapsed="false">
      <c r="HR249" s="161"/>
    </row>
    <row r="250" customFormat="false" ht="12.75" hidden="false" customHeight="false" outlineLevel="0" collapsed="false">
      <c r="HR250" s="161"/>
    </row>
    <row r="251" customFormat="false" ht="12.75" hidden="false" customHeight="false" outlineLevel="0" collapsed="false">
      <c r="HR251" s="161"/>
    </row>
  </sheetData>
  <mergeCells count="75">
    <mergeCell ref="A1:C1"/>
    <mergeCell ref="N1:O1"/>
    <mergeCell ref="X1:Y1"/>
    <mergeCell ref="AH1:AI1"/>
    <mergeCell ref="AR1:AS1"/>
    <mergeCell ref="BB1:BC1"/>
    <mergeCell ref="BJ1:BK1"/>
    <mergeCell ref="BT1:BU1"/>
    <mergeCell ref="CD1:CE1"/>
    <mergeCell ref="CL1:CM1"/>
    <mergeCell ref="CV1:CW1"/>
    <mergeCell ref="DN1:DO1"/>
    <mergeCell ref="DT1:DU1"/>
    <mergeCell ref="ED1:EE1"/>
    <mergeCell ref="EN1:EO1"/>
    <mergeCell ref="EX1:EY1"/>
    <mergeCell ref="FH1:FI1"/>
    <mergeCell ref="FR1:FS1"/>
    <mergeCell ref="GB1:GC1"/>
    <mergeCell ref="GL1:GM1"/>
    <mergeCell ref="GV1:GW1"/>
    <mergeCell ref="HE1:HF1"/>
    <mergeCell ref="N2:O2"/>
    <mergeCell ref="X2:Y2"/>
    <mergeCell ref="AH2:AI2"/>
    <mergeCell ref="AR2:AS2"/>
    <mergeCell ref="BB2:BC2"/>
    <mergeCell ref="BJ2:BK2"/>
    <mergeCell ref="BT2:BU2"/>
    <mergeCell ref="CD2:CE2"/>
    <mergeCell ref="CV2:CW2"/>
    <mergeCell ref="DN2:DO2"/>
    <mergeCell ref="DT2:DU2"/>
    <mergeCell ref="ED2:EE2"/>
    <mergeCell ref="EN2:EO2"/>
    <mergeCell ref="EX2:EY2"/>
    <mergeCell ref="FH2:FI2"/>
    <mergeCell ref="FR2:FS2"/>
    <mergeCell ref="GB2:GC2"/>
    <mergeCell ref="GL2:GM2"/>
    <mergeCell ref="GV2:GW2"/>
    <mergeCell ref="HE2:HF2"/>
    <mergeCell ref="D4:AG5"/>
    <mergeCell ref="AH5:BI5"/>
    <mergeCell ref="BJ5:BS5"/>
    <mergeCell ref="BT5:CC5"/>
    <mergeCell ref="CD5:CH5"/>
    <mergeCell ref="CI5:CK5"/>
    <mergeCell ref="CL5:CU5"/>
    <mergeCell ref="CV5:DE5"/>
    <mergeCell ref="DG5:DM5"/>
    <mergeCell ref="DN5:DS5"/>
    <mergeCell ref="DT5:DX5"/>
    <mergeCell ref="DY5:EC5"/>
    <mergeCell ref="ED5:GV5"/>
    <mergeCell ref="GY5:HL5"/>
    <mergeCell ref="HM5:HO5"/>
    <mergeCell ref="D6:AG6"/>
    <mergeCell ref="AH6:BI6"/>
    <mergeCell ref="BJ6:BS6"/>
    <mergeCell ref="BT6:CC6"/>
    <mergeCell ref="CD6:CH6"/>
    <mergeCell ref="CI6:CK6"/>
    <mergeCell ref="CL6:CU6"/>
    <mergeCell ref="CV6:DE6"/>
    <mergeCell ref="DG6:DM6"/>
    <mergeCell ref="DN6:DS6"/>
    <mergeCell ref="DT6:DX6"/>
    <mergeCell ref="DY6:EC6"/>
    <mergeCell ref="ED6:GV6"/>
    <mergeCell ref="GW6:GX6"/>
    <mergeCell ref="GY6:HL6"/>
    <mergeCell ref="HM6:HO6"/>
    <mergeCell ref="A148:A149"/>
    <mergeCell ref="A220:A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Report No. 04-03-02 (1998)&amp;R&amp;P</oddFooter>
  </headerFooter>
  <rowBreaks count="3" manualBreakCount="3">
    <brk id="380" man="true" max="16383" min="0"/>
    <brk id="506" man="true" max="16383" min="0"/>
    <brk id="66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803" width="12.7"/>
    <col collapsed="false" customWidth="true" hidden="false" outlineLevel="0" max="4" min="2" style="817" width="7.7"/>
    <col collapsed="false" customWidth="false" hidden="false" outlineLevel="0" max="5" min="5" style="817" width="9.7"/>
    <col collapsed="false" customWidth="true" hidden="false" outlineLevel="0" max="7" min="6" style="817" width="7.7"/>
    <col collapsed="false" customWidth="true" hidden="false" outlineLevel="0" max="9" min="8" style="817" width="8.7"/>
    <col collapsed="false" customWidth="false" hidden="false" outlineLevel="0" max="10" min="10" style="817" width="9.7"/>
    <col collapsed="false" customWidth="true" hidden="false" outlineLevel="0" max="11" min="11" style="817" width="8.7"/>
    <col collapsed="false" customWidth="true" hidden="false" outlineLevel="0" max="13" min="12" style="817" width="7.7"/>
    <col collapsed="false" customWidth="true" hidden="false" outlineLevel="0" max="14" min="14" style="817" width="8.7"/>
    <col collapsed="false" customWidth="false" hidden="false" outlineLevel="0" max="15" min="15" style="817" width="9.7"/>
    <col collapsed="false" customWidth="true" hidden="false" outlineLevel="0" max="26" min="16" style="817" width="7.7"/>
    <col collapsed="false" customWidth="true" hidden="false" outlineLevel="0" max="28" min="27" style="817" width="8.7"/>
    <col collapsed="false" customWidth="true" hidden="false" outlineLevel="0" max="29" min="29" style="804" width="8.7"/>
    <col collapsed="false" customWidth="false" hidden="false" outlineLevel="0" max="257" min="30" style="803" width="9.7"/>
  </cols>
  <sheetData>
    <row r="1" customFormat="false" ht="24" hidden="false" customHeight="true" outlineLevel="0" collapsed="false">
      <c r="A1" s="835" t="s">
        <v>805</v>
      </c>
      <c r="B1" s="832" t="s">
        <v>585</v>
      </c>
      <c r="C1" s="832" t="s">
        <v>643</v>
      </c>
      <c r="D1" s="832" t="s">
        <v>644</v>
      </c>
      <c r="E1" s="832" t="s">
        <v>645</v>
      </c>
      <c r="F1" s="832" t="s">
        <v>646</v>
      </c>
      <c r="G1" s="832" t="s">
        <v>647</v>
      </c>
      <c r="H1" s="832" t="s">
        <v>648</v>
      </c>
      <c r="I1" s="832" t="s">
        <v>649</v>
      </c>
      <c r="J1" s="832" t="s">
        <v>593</v>
      </c>
      <c r="K1" s="832" t="s">
        <v>594</v>
      </c>
      <c r="L1" s="832" t="s">
        <v>650</v>
      </c>
      <c r="M1" s="832" t="s">
        <v>651</v>
      </c>
      <c r="N1" s="832" t="s">
        <v>652</v>
      </c>
      <c r="O1" s="832" t="s">
        <v>598</v>
      </c>
      <c r="P1" s="832" t="s">
        <v>599</v>
      </c>
      <c r="Q1" s="832" t="s">
        <v>653</v>
      </c>
      <c r="R1" s="832" t="s">
        <v>654</v>
      </c>
      <c r="S1" s="832" t="s">
        <v>655</v>
      </c>
      <c r="T1" s="832" t="s">
        <v>656</v>
      </c>
      <c r="U1" s="832" t="s">
        <v>657</v>
      </c>
      <c r="V1" s="832" t="s">
        <v>605</v>
      </c>
      <c r="W1" s="832" t="s">
        <v>658</v>
      </c>
      <c r="X1" s="832" t="s">
        <v>659</v>
      </c>
      <c r="Y1" s="832" t="s">
        <v>660</v>
      </c>
      <c r="Z1" s="832" t="s">
        <v>661</v>
      </c>
      <c r="AA1" s="832" t="s">
        <v>662</v>
      </c>
      <c r="AB1" s="874" t="s">
        <v>611</v>
      </c>
      <c r="AC1" s="875" t="s">
        <v>20</v>
      </c>
    </row>
    <row r="2" customFormat="false" ht="12.75" hidden="false" customHeight="true" outlineLevel="0" collapsed="false">
      <c r="A2" s="816" t="s">
        <v>739</v>
      </c>
      <c r="B2" s="839" t="n">
        <v>451</v>
      </c>
      <c r="C2" s="839" t="n">
        <v>195</v>
      </c>
      <c r="D2" s="839" t="n">
        <v>819</v>
      </c>
      <c r="E2" s="839" t="n">
        <v>888</v>
      </c>
      <c r="F2" s="839" t="n">
        <v>789</v>
      </c>
      <c r="G2" s="839" t="n">
        <v>185</v>
      </c>
      <c r="H2" s="839" t="n">
        <v>4</v>
      </c>
      <c r="I2" s="839" t="n">
        <v>930</v>
      </c>
      <c r="J2" s="839" t="n">
        <v>209</v>
      </c>
      <c r="K2" s="839" t="n">
        <v>947</v>
      </c>
      <c r="L2" s="839" t="n">
        <v>215</v>
      </c>
      <c r="M2" s="839" t="n">
        <v>81</v>
      </c>
      <c r="N2" s="839" t="n">
        <v>816</v>
      </c>
      <c r="O2" s="839" t="n">
        <v>896</v>
      </c>
      <c r="P2" s="839" t="n">
        <v>725</v>
      </c>
      <c r="Q2" s="839" t="n">
        <v>240</v>
      </c>
      <c r="R2" s="839" t="n">
        <v>1058</v>
      </c>
      <c r="S2" s="839" t="n">
        <v>4665</v>
      </c>
      <c r="T2" s="839" t="n">
        <v>452</v>
      </c>
      <c r="U2" s="839" t="n">
        <v>3234</v>
      </c>
      <c r="V2" s="839" t="n">
        <v>1251</v>
      </c>
      <c r="W2" s="839" t="n">
        <v>4629</v>
      </c>
      <c r="X2" s="839" t="n">
        <v>337</v>
      </c>
      <c r="Y2" s="839" t="n">
        <v>2119</v>
      </c>
      <c r="Z2" s="839" t="n">
        <v>22556</v>
      </c>
      <c r="AA2" s="839" t="n">
        <v>145</v>
      </c>
      <c r="AB2" s="876" t="n">
        <v>1559</v>
      </c>
      <c r="AC2" s="877" t="n">
        <v>50395</v>
      </c>
    </row>
    <row r="3" customFormat="false" ht="12.75" hidden="false" customHeight="true" outlineLevel="0" collapsed="false">
      <c r="A3" s="816" t="s">
        <v>740</v>
      </c>
      <c r="B3" s="839" t="n">
        <v>222</v>
      </c>
      <c r="C3" s="839" t="n">
        <v>323</v>
      </c>
      <c r="D3" s="839" t="n">
        <v>500</v>
      </c>
      <c r="E3" s="839" t="n">
        <v>1104</v>
      </c>
      <c r="F3" s="839" t="n">
        <v>514</v>
      </c>
      <c r="G3" s="839" t="n">
        <v>159</v>
      </c>
      <c r="H3" s="839" t="n">
        <v>0</v>
      </c>
      <c r="I3" s="839" t="n">
        <v>845</v>
      </c>
      <c r="J3" s="839" t="n">
        <v>87</v>
      </c>
      <c r="K3" s="839" t="n">
        <v>855</v>
      </c>
      <c r="L3" s="839" t="n">
        <v>145</v>
      </c>
      <c r="M3" s="839" t="n">
        <v>91</v>
      </c>
      <c r="N3" s="839" t="n">
        <v>260</v>
      </c>
      <c r="O3" s="839" t="n">
        <v>835</v>
      </c>
      <c r="P3" s="839" t="n">
        <v>518</v>
      </c>
      <c r="Q3" s="839" t="n">
        <v>136</v>
      </c>
      <c r="R3" s="839" t="n">
        <v>604</v>
      </c>
      <c r="S3" s="839" t="n">
        <v>2084</v>
      </c>
      <c r="T3" s="839" t="n">
        <v>63</v>
      </c>
      <c r="U3" s="839" t="n">
        <v>1252</v>
      </c>
      <c r="V3" s="839" t="n">
        <v>724</v>
      </c>
      <c r="W3" s="839" t="n">
        <v>3292</v>
      </c>
      <c r="X3" s="839" t="n">
        <v>151</v>
      </c>
      <c r="Y3" s="839" t="n">
        <v>2444</v>
      </c>
      <c r="Z3" s="839" t="n">
        <v>9513</v>
      </c>
      <c r="AA3" s="839" t="n">
        <v>878</v>
      </c>
      <c r="AB3" s="876" t="n">
        <v>6060</v>
      </c>
      <c r="AC3" s="877" t="n">
        <v>33659</v>
      </c>
    </row>
    <row r="4" customFormat="false" ht="12.75" hidden="false" customHeight="true" outlineLevel="0" collapsed="false">
      <c r="A4" s="816" t="s">
        <v>741</v>
      </c>
      <c r="B4" s="839" t="n">
        <v>209</v>
      </c>
      <c r="C4" s="839" t="n">
        <v>179</v>
      </c>
      <c r="D4" s="839" t="n">
        <v>346</v>
      </c>
      <c r="E4" s="839" t="n">
        <v>610</v>
      </c>
      <c r="F4" s="839" t="n">
        <v>317</v>
      </c>
      <c r="G4" s="839" t="n">
        <v>253</v>
      </c>
      <c r="H4" s="839" t="n">
        <v>10</v>
      </c>
      <c r="I4" s="839" t="n">
        <v>752</v>
      </c>
      <c r="J4" s="839" t="n">
        <v>61</v>
      </c>
      <c r="K4" s="839" t="n">
        <v>612</v>
      </c>
      <c r="L4" s="839" t="n">
        <v>69</v>
      </c>
      <c r="M4" s="839" t="n">
        <v>133</v>
      </c>
      <c r="N4" s="839" t="n">
        <v>294</v>
      </c>
      <c r="O4" s="839" t="n">
        <v>341</v>
      </c>
      <c r="P4" s="839" t="n">
        <v>669</v>
      </c>
      <c r="Q4" s="839" t="n">
        <v>41</v>
      </c>
      <c r="R4" s="839" t="n">
        <v>419</v>
      </c>
      <c r="S4" s="839" t="n">
        <v>2407</v>
      </c>
      <c r="T4" s="839" t="n">
        <v>91</v>
      </c>
      <c r="U4" s="839" t="n">
        <v>848</v>
      </c>
      <c r="V4" s="839" t="n">
        <v>852</v>
      </c>
      <c r="W4" s="839" t="n">
        <v>1588</v>
      </c>
      <c r="X4" s="839" t="n">
        <v>172</v>
      </c>
      <c r="Y4" s="839" t="n">
        <v>941</v>
      </c>
      <c r="Z4" s="839" t="n">
        <v>7957</v>
      </c>
      <c r="AA4" s="839" t="n">
        <v>163</v>
      </c>
      <c r="AB4" s="876" t="n">
        <v>876</v>
      </c>
      <c r="AC4" s="877" t="n">
        <v>21210</v>
      </c>
    </row>
    <row r="5" customFormat="false" ht="12.75" hidden="false" customHeight="true" outlineLevel="0" collapsed="false">
      <c r="A5" s="816" t="s">
        <v>742</v>
      </c>
      <c r="B5" s="839" t="n">
        <v>260</v>
      </c>
      <c r="C5" s="839" t="n">
        <v>189</v>
      </c>
      <c r="D5" s="839" t="n">
        <v>296</v>
      </c>
      <c r="E5" s="839" t="n">
        <v>288</v>
      </c>
      <c r="F5" s="839" t="n">
        <v>479</v>
      </c>
      <c r="G5" s="839" t="n">
        <v>105</v>
      </c>
      <c r="H5" s="839" t="n">
        <v>2</v>
      </c>
      <c r="I5" s="839" t="n">
        <v>637</v>
      </c>
      <c r="J5" s="839" t="n">
        <v>48</v>
      </c>
      <c r="K5" s="839" t="n">
        <v>643</v>
      </c>
      <c r="L5" s="839" t="n">
        <v>75</v>
      </c>
      <c r="M5" s="839" t="n">
        <v>48</v>
      </c>
      <c r="N5" s="839" t="n">
        <v>314</v>
      </c>
      <c r="O5" s="839" t="n">
        <v>738</v>
      </c>
      <c r="P5" s="839" t="n">
        <v>180</v>
      </c>
      <c r="Q5" s="839" t="n">
        <v>71</v>
      </c>
      <c r="R5" s="839" t="n">
        <v>211</v>
      </c>
      <c r="S5" s="839" t="n">
        <v>4264</v>
      </c>
      <c r="T5" s="839" t="n">
        <v>189</v>
      </c>
      <c r="U5" s="839" t="n">
        <v>1311</v>
      </c>
      <c r="V5" s="839" t="n">
        <v>841</v>
      </c>
      <c r="W5" s="839" t="n">
        <v>2043</v>
      </c>
      <c r="X5" s="839" t="n">
        <v>89</v>
      </c>
      <c r="Y5" s="839" t="n">
        <v>620</v>
      </c>
      <c r="Z5" s="839" t="n">
        <v>10940</v>
      </c>
      <c r="AA5" s="839" t="n">
        <v>132</v>
      </c>
      <c r="AB5" s="876" t="n">
        <v>616</v>
      </c>
      <c r="AC5" s="877" t="n">
        <v>25629</v>
      </c>
    </row>
    <row r="6" customFormat="false" ht="12.75" hidden="false" customHeight="true" outlineLevel="0" collapsed="false">
      <c r="A6" s="816" t="s">
        <v>743</v>
      </c>
      <c r="B6" s="839" t="n">
        <v>163</v>
      </c>
      <c r="C6" s="839" t="n">
        <v>69</v>
      </c>
      <c r="D6" s="839" t="n">
        <v>296</v>
      </c>
      <c r="E6" s="839" t="n">
        <v>443</v>
      </c>
      <c r="F6" s="839" t="n">
        <v>930</v>
      </c>
      <c r="G6" s="839" t="n">
        <v>52</v>
      </c>
      <c r="H6" s="839" t="n">
        <v>7</v>
      </c>
      <c r="I6" s="839" t="n">
        <v>402</v>
      </c>
      <c r="J6" s="839" t="n">
        <v>47</v>
      </c>
      <c r="K6" s="839" t="n">
        <v>698</v>
      </c>
      <c r="L6" s="839" t="n">
        <v>74</v>
      </c>
      <c r="M6" s="839" t="n">
        <v>38</v>
      </c>
      <c r="N6" s="839" t="n">
        <v>410</v>
      </c>
      <c r="O6" s="839" t="n">
        <v>293</v>
      </c>
      <c r="P6" s="839" t="n">
        <v>65</v>
      </c>
      <c r="Q6" s="839" t="n">
        <v>37</v>
      </c>
      <c r="R6" s="839" t="n">
        <v>223</v>
      </c>
      <c r="S6" s="839" t="n">
        <v>3325</v>
      </c>
      <c r="T6" s="839" t="n">
        <v>693</v>
      </c>
      <c r="U6" s="839" t="n">
        <v>803</v>
      </c>
      <c r="V6" s="839" t="n">
        <v>240</v>
      </c>
      <c r="W6" s="839" t="n">
        <v>586</v>
      </c>
      <c r="X6" s="839" t="n">
        <v>41</v>
      </c>
      <c r="Y6" s="839" t="n">
        <v>2959</v>
      </c>
      <c r="Z6" s="839" t="n">
        <v>29680</v>
      </c>
      <c r="AA6" s="839" t="n">
        <v>160</v>
      </c>
      <c r="AB6" s="876" t="n">
        <v>609</v>
      </c>
      <c r="AC6" s="877" t="n">
        <v>43343</v>
      </c>
    </row>
    <row r="7" customFormat="false" ht="12.75" hidden="false" customHeight="true" outlineLevel="0" collapsed="false">
      <c r="A7" s="816" t="s">
        <v>744</v>
      </c>
      <c r="B7" s="839" t="n">
        <v>629</v>
      </c>
      <c r="C7" s="839" t="n">
        <v>29</v>
      </c>
      <c r="D7" s="839" t="n">
        <v>159</v>
      </c>
      <c r="E7" s="839" t="n">
        <v>117</v>
      </c>
      <c r="F7" s="839" t="n">
        <v>308</v>
      </c>
      <c r="G7" s="839" t="n">
        <v>24</v>
      </c>
      <c r="H7" s="839" t="n">
        <v>0</v>
      </c>
      <c r="I7" s="839" t="n">
        <v>101</v>
      </c>
      <c r="J7" s="839" t="n">
        <v>14</v>
      </c>
      <c r="K7" s="839" t="n">
        <v>63</v>
      </c>
      <c r="L7" s="839" t="n">
        <v>11</v>
      </c>
      <c r="M7" s="839" t="n">
        <v>4</v>
      </c>
      <c r="N7" s="839" t="n">
        <v>20</v>
      </c>
      <c r="O7" s="839" t="n">
        <v>94</v>
      </c>
      <c r="P7" s="839" t="n">
        <v>8</v>
      </c>
      <c r="Q7" s="839" t="n">
        <v>60</v>
      </c>
      <c r="R7" s="839" t="n">
        <v>39</v>
      </c>
      <c r="S7" s="839" t="n">
        <v>179</v>
      </c>
      <c r="T7" s="839" t="n">
        <v>21</v>
      </c>
      <c r="U7" s="839" t="n">
        <v>52</v>
      </c>
      <c r="V7" s="839" t="n">
        <v>15</v>
      </c>
      <c r="W7" s="839" t="n">
        <v>18</v>
      </c>
      <c r="X7" s="839" t="n">
        <v>3</v>
      </c>
      <c r="Y7" s="839" t="n">
        <v>91</v>
      </c>
      <c r="Z7" s="839" t="n">
        <v>414</v>
      </c>
      <c r="AA7" s="839" t="n">
        <v>18</v>
      </c>
      <c r="AB7" s="876" t="n">
        <v>180</v>
      </c>
      <c r="AC7" s="877" t="n">
        <v>2671</v>
      </c>
    </row>
    <row r="8" customFormat="false" ht="12.75" hidden="false" customHeight="true" outlineLevel="0" collapsed="false">
      <c r="A8" s="816" t="s">
        <v>745</v>
      </c>
      <c r="B8" s="839" t="n">
        <v>337</v>
      </c>
      <c r="C8" s="839" t="n">
        <v>1337</v>
      </c>
      <c r="D8" s="839" t="n">
        <v>2737</v>
      </c>
      <c r="E8" s="839" t="n">
        <v>1938</v>
      </c>
      <c r="F8" s="839" t="n">
        <v>825</v>
      </c>
      <c r="G8" s="839" t="n">
        <v>425</v>
      </c>
      <c r="H8" s="839" t="n">
        <v>51</v>
      </c>
      <c r="I8" s="839" t="n">
        <v>976</v>
      </c>
      <c r="J8" s="839" t="n">
        <v>340</v>
      </c>
      <c r="K8" s="839" t="n">
        <v>2101</v>
      </c>
      <c r="L8" s="839" t="n">
        <v>227</v>
      </c>
      <c r="M8" s="839" t="n">
        <v>84</v>
      </c>
      <c r="N8" s="839" t="n">
        <v>542</v>
      </c>
      <c r="O8" s="839" t="n">
        <v>1251</v>
      </c>
      <c r="P8" s="839" t="n">
        <v>969</v>
      </c>
      <c r="Q8" s="839" t="n">
        <v>63</v>
      </c>
      <c r="R8" s="839" t="n">
        <v>3094</v>
      </c>
      <c r="S8" s="839" t="n">
        <v>3803</v>
      </c>
      <c r="T8" s="839" t="n">
        <v>78</v>
      </c>
      <c r="U8" s="839" t="n">
        <v>695</v>
      </c>
      <c r="V8" s="839" t="n">
        <v>127</v>
      </c>
      <c r="W8" s="839" t="n">
        <v>168</v>
      </c>
      <c r="X8" s="839" t="n">
        <v>64</v>
      </c>
      <c r="Y8" s="839" t="n">
        <v>541</v>
      </c>
      <c r="Z8" s="839" t="n">
        <v>3270</v>
      </c>
      <c r="AA8" s="839" t="n">
        <v>26</v>
      </c>
      <c r="AB8" s="876" t="n">
        <v>477</v>
      </c>
      <c r="AC8" s="877" t="n">
        <v>26546</v>
      </c>
    </row>
    <row r="9" customFormat="false" ht="12.75" hidden="false" customHeight="true" outlineLevel="0" collapsed="false">
      <c r="A9" s="816" t="s">
        <v>746</v>
      </c>
      <c r="B9" s="839" t="n">
        <v>573</v>
      </c>
      <c r="C9" s="839" t="n">
        <v>1095</v>
      </c>
      <c r="D9" s="839" t="n">
        <v>2508</v>
      </c>
      <c r="E9" s="839" t="n">
        <v>2884</v>
      </c>
      <c r="F9" s="839" t="n">
        <v>1202</v>
      </c>
      <c r="G9" s="839" t="n">
        <v>385</v>
      </c>
      <c r="H9" s="839" t="n">
        <v>18</v>
      </c>
      <c r="I9" s="839" t="n">
        <v>1462</v>
      </c>
      <c r="J9" s="839" t="n">
        <v>189</v>
      </c>
      <c r="K9" s="839" t="n">
        <v>1858</v>
      </c>
      <c r="L9" s="839" t="n">
        <v>145</v>
      </c>
      <c r="M9" s="839" t="n">
        <v>75</v>
      </c>
      <c r="N9" s="839" t="n">
        <v>1031</v>
      </c>
      <c r="O9" s="839" t="n">
        <v>737</v>
      </c>
      <c r="P9" s="839" t="n">
        <v>380</v>
      </c>
      <c r="Q9" s="839" t="n">
        <v>127</v>
      </c>
      <c r="R9" s="839" t="n">
        <v>479</v>
      </c>
      <c r="S9" s="839" t="n">
        <v>1745</v>
      </c>
      <c r="T9" s="839" t="n">
        <v>82</v>
      </c>
      <c r="U9" s="839" t="n">
        <v>4219</v>
      </c>
      <c r="V9" s="839" t="n">
        <v>313</v>
      </c>
      <c r="W9" s="839" t="n">
        <v>130</v>
      </c>
      <c r="X9" s="839" t="n">
        <v>62</v>
      </c>
      <c r="Y9" s="839" t="n">
        <v>475</v>
      </c>
      <c r="Z9" s="839" t="n">
        <v>2875</v>
      </c>
      <c r="AA9" s="839" t="n">
        <v>31</v>
      </c>
      <c r="AB9" s="876" t="n">
        <v>427</v>
      </c>
      <c r="AC9" s="877" t="n">
        <v>25507</v>
      </c>
    </row>
    <row r="10" customFormat="false" ht="12.75" hidden="false" customHeight="true" outlineLevel="0" collapsed="false">
      <c r="A10" s="816" t="s">
        <v>747</v>
      </c>
      <c r="B10" s="839" t="n">
        <v>560</v>
      </c>
      <c r="C10" s="839" t="n">
        <v>227</v>
      </c>
      <c r="D10" s="839" t="n">
        <v>446</v>
      </c>
      <c r="E10" s="839" t="n">
        <v>676</v>
      </c>
      <c r="F10" s="839" t="n">
        <v>760</v>
      </c>
      <c r="G10" s="839" t="n">
        <v>137</v>
      </c>
      <c r="H10" s="839" t="n">
        <v>18</v>
      </c>
      <c r="I10" s="839" t="n">
        <v>487</v>
      </c>
      <c r="J10" s="839" t="n">
        <v>55</v>
      </c>
      <c r="K10" s="839" t="n">
        <v>456</v>
      </c>
      <c r="L10" s="839" t="n">
        <v>44</v>
      </c>
      <c r="M10" s="839" t="n">
        <v>40</v>
      </c>
      <c r="N10" s="839" t="n">
        <v>161</v>
      </c>
      <c r="O10" s="839" t="n">
        <v>255</v>
      </c>
      <c r="P10" s="839" t="n">
        <v>80</v>
      </c>
      <c r="Q10" s="839" t="n">
        <v>45</v>
      </c>
      <c r="R10" s="839" t="n">
        <v>871</v>
      </c>
      <c r="S10" s="839" t="n">
        <v>3214</v>
      </c>
      <c r="T10" s="839" t="n">
        <v>219</v>
      </c>
      <c r="U10" s="839" t="n">
        <v>512</v>
      </c>
      <c r="V10" s="839" t="n">
        <v>180</v>
      </c>
      <c r="W10" s="839" t="n">
        <v>82</v>
      </c>
      <c r="X10" s="839" t="n">
        <v>30</v>
      </c>
      <c r="Y10" s="839" t="n">
        <v>246</v>
      </c>
      <c r="Z10" s="839" t="n">
        <v>2517</v>
      </c>
      <c r="AA10" s="839" t="n">
        <v>27</v>
      </c>
      <c r="AB10" s="876" t="n">
        <v>305</v>
      </c>
      <c r="AC10" s="877" t="n">
        <v>12650</v>
      </c>
    </row>
    <row r="11" customFormat="false" ht="12.75" hidden="false" customHeight="true" outlineLevel="0" collapsed="false">
      <c r="A11" s="816" t="s">
        <v>748</v>
      </c>
      <c r="B11" s="839" t="n">
        <v>409</v>
      </c>
      <c r="C11" s="839" t="n">
        <v>76</v>
      </c>
      <c r="D11" s="839" t="n">
        <v>229</v>
      </c>
      <c r="E11" s="839" t="n">
        <v>138</v>
      </c>
      <c r="F11" s="839" t="n">
        <v>230</v>
      </c>
      <c r="G11" s="839" t="n">
        <v>100</v>
      </c>
      <c r="H11" s="839" t="n">
        <v>14</v>
      </c>
      <c r="I11" s="839" t="n">
        <v>223</v>
      </c>
      <c r="J11" s="839" t="n">
        <v>40</v>
      </c>
      <c r="K11" s="839" t="n">
        <v>337</v>
      </c>
      <c r="L11" s="839" t="n">
        <v>15</v>
      </c>
      <c r="M11" s="839" t="n">
        <v>16</v>
      </c>
      <c r="N11" s="839" t="n">
        <v>122</v>
      </c>
      <c r="O11" s="839" t="n">
        <v>205</v>
      </c>
      <c r="P11" s="839" t="n">
        <v>69</v>
      </c>
      <c r="Q11" s="839" t="n">
        <v>14</v>
      </c>
      <c r="R11" s="839" t="n">
        <v>158</v>
      </c>
      <c r="S11" s="839" t="n">
        <v>873</v>
      </c>
      <c r="T11" s="839" t="n">
        <v>97</v>
      </c>
      <c r="U11" s="839" t="n">
        <v>269</v>
      </c>
      <c r="V11" s="839" t="n">
        <v>75</v>
      </c>
      <c r="W11" s="839" t="n">
        <v>126</v>
      </c>
      <c r="X11" s="839" t="n">
        <v>22</v>
      </c>
      <c r="Y11" s="839" t="n">
        <v>445</v>
      </c>
      <c r="Z11" s="839" t="n">
        <v>3152</v>
      </c>
      <c r="AA11" s="839" t="n">
        <v>77</v>
      </c>
      <c r="AB11" s="876" t="n">
        <v>1872</v>
      </c>
      <c r="AC11" s="877" t="n">
        <v>9403</v>
      </c>
    </row>
    <row r="12" customFormat="false" ht="12.75" hidden="false" customHeight="true" outlineLevel="0" collapsed="false">
      <c r="A12" s="816" t="s">
        <v>749</v>
      </c>
      <c r="B12" s="839" t="n">
        <v>294</v>
      </c>
      <c r="C12" s="839" t="n">
        <v>388</v>
      </c>
      <c r="D12" s="839" t="n">
        <v>712</v>
      </c>
      <c r="E12" s="839" t="n">
        <v>960</v>
      </c>
      <c r="F12" s="839" t="n">
        <v>585</v>
      </c>
      <c r="G12" s="839" t="n">
        <v>145</v>
      </c>
      <c r="H12" s="839" t="n">
        <v>7</v>
      </c>
      <c r="I12" s="839" t="n">
        <v>424</v>
      </c>
      <c r="J12" s="839" t="n">
        <v>58</v>
      </c>
      <c r="K12" s="839" t="n">
        <v>710</v>
      </c>
      <c r="L12" s="839" t="n">
        <v>35</v>
      </c>
      <c r="M12" s="839" t="n">
        <v>64</v>
      </c>
      <c r="N12" s="839" t="n">
        <v>268</v>
      </c>
      <c r="O12" s="839" t="n">
        <v>367</v>
      </c>
      <c r="P12" s="839" t="n">
        <v>301</v>
      </c>
      <c r="Q12" s="839" t="n">
        <v>33</v>
      </c>
      <c r="R12" s="839" t="n">
        <v>466</v>
      </c>
      <c r="S12" s="839" t="n">
        <v>1950</v>
      </c>
      <c r="T12" s="839" t="n">
        <v>115</v>
      </c>
      <c r="U12" s="839" t="n">
        <v>1036</v>
      </c>
      <c r="V12" s="839" t="n">
        <v>287</v>
      </c>
      <c r="W12" s="839" t="n">
        <v>722</v>
      </c>
      <c r="X12" s="839" t="n">
        <v>76</v>
      </c>
      <c r="Y12" s="839" t="n">
        <v>754</v>
      </c>
      <c r="Z12" s="839" t="n">
        <v>5718</v>
      </c>
      <c r="AA12" s="839" t="n">
        <v>108</v>
      </c>
      <c r="AB12" s="876" t="n">
        <v>4576</v>
      </c>
      <c r="AC12" s="877" t="n">
        <v>21159</v>
      </c>
    </row>
    <row r="13" customFormat="false" ht="12.75" hidden="false" customHeight="true" outlineLevel="0" collapsed="false">
      <c r="A13" s="819" t="s">
        <v>20</v>
      </c>
      <c r="B13" s="820" t="n">
        <v>4107</v>
      </c>
      <c r="C13" s="820" t="n">
        <v>4107</v>
      </c>
      <c r="D13" s="820" t="n">
        <v>9048</v>
      </c>
      <c r="E13" s="820" t="n">
        <v>10046</v>
      </c>
      <c r="F13" s="820" t="n">
        <v>6939</v>
      </c>
      <c r="G13" s="820" t="n">
        <v>1970</v>
      </c>
      <c r="H13" s="820" t="n">
        <v>131</v>
      </c>
      <c r="I13" s="820" t="n">
        <v>7239</v>
      </c>
      <c r="J13" s="820" t="n">
        <v>1148</v>
      </c>
      <c r="K13" s="820" t="n">
        <v>9280</v>
      </c>
      <c r="L13" s="820" t="n">
        <v>1055</v>
      </c>
      <c r="M13" s="820" t="n">
        <v>674</v>
      </c>
      <c r="N13" s="820" t="n">
        <v>4238</v>
      </c>
      <c r="O13" s="820" t="n">
        <v>6012</v>
      </c>
      <c r="P13" s="820" t="n">
        <v>3964</v>
      </c>
      <c r="Q13" s="820" t="n">
        <v>867</v>
      </c>
      <c r="R13" s="820" t="n">
        <v>7622</v>
      </c>
      <c r="S13" s="820" t="n">
        <v>28509</v>
      </c>
      <c r="T13" s="820" t="n">
        <v>2100</v>
      </c>
      <c r="U13" s="820" t="n">
        <v>14231</v>
      </c>
      <c r="V13" s="820" t="n">
        <v>4905</v>
      </c>
      <c r="W13" s="820" t="n">
        <v>13384</v>
      </c>
      <c r="X13" s="820" t="n">
        <v>1047</v>
      </c>
      <c r="Y13" s="820" t="n">
        <v>11635</v>
      </c>
      <c r="Z13" s="820" t="n">
        <v>98592</v>
      </c>
      <c r="AA13" s="820" t="n">
        <v>1765</v>
      </c>
      <c r="AB13" s="878" t="n">
        <v>17557</v>
      </c>
      <c r="AC13" s="879" t="n">
        <v>272172</v>
      </c>
    </row>
    <row r="14" customFormat="false" ht="12.75" hidden="false" customHeight="true" outlineLevel="0" collapsed="false">
      <c r="B14" s="839"/>
      <c r="C14" s="839"/>
      <c r="D14" s="839"/>
      <c r="E14" s="839"/>
      <c r="F14" s="839"/>
      <c r="G14" s="839"/>
      <c r="H14" s="839"/>
      <c r="I14" s="839"/>
      <c r="J14" s="839"/>
      <c r="K14" s="839"/>
      <c r="L14" s="839"/>
      <c r="M14" s="839"/>
      <c r="N14" s="839"/>
      <c r="O14" s="839"/>
      <c r="P14" s="839"/>
      <c r="Q14" s="839"/>
      <c r="R14" s="839"/>
      <c r="S14" s="839"/>
      <c r="T14" s="839"/>
      <c r="U14" s="839"/>
      <c r="V14" s="839"/>
      <c r="W14" s="839"/>
      <c r="X14" s="839"/>
      <c r="Y14" s="839"/>
      <c r="Z14" s="839"/>
      <c r="AA14" s="839"/>
      <c r="AB14" s="839"/>
      <c r="AC14" s="877"/>
    </row>
    <row r="15" customFormat="false" ht="12.75" hidden="false" customHeight="true" outlineLevel="0" collapsed="false">
      <c r="B15" s="839"/>
      <c r="C15" s="839"/>
      <c r="D15" s="839"/>
      <c r="E15" s="839"/>
      <c r="F15" s="839"/>
      <c r="G15" s="839"/>
      <c r="H15" s="839"/>
      <c r="I15" s="839"/>
      <c r="J15" s="839"/>
      <c r="K15" s="839"/>
      <c r="L15" s="839"/>
      <c r="M15" s="839"/>
      <c r="N15" s="839"/>
      <c r="O15" s="839"/>
      <c r="P15" s="839"/>
      <c r="Q15" s="839"/>
      <c r="R15" s="839"/>
      <c r="S15" s="839"/>
      <c r="T15" s="839"/>
      <c r="U15" s="839"/>
      <c r="V15" s="839"/>
      <c r="W15" s="839"/>
      <c r="X15" s="839"/>
      <c r="Y15" s="839"/>
      <c r="Z15" s="839"/>
      <c r="AA15" s="839"/>
      <c r="AB15" s="839"/>
      <c r="AC15" s="877"/>
    </row>
    <row r="16" customFormat="false" ht="24" hidden="false" customHeight="true" outlineLevel="0" collapsed="false">
      <c r="A16" s="835" t="s">
        <v>806</v>
      </c>
      <c r="B16" s="880" t="s">
        <v>585</v>
      </c>
      <c r="C16" s="880" t="s">
        <v>643</v>
      </c>
      <c r="D16" s="880" t="s">
        <v>644</v>
      </c>
      <c r="E16" s="880" t="s">
        <v>680</v>
      </c>
      <c r="F16" s="880" t="s">
        <v>589</v>
      </c>
      <c r="G16" s="880" t="s">
        <v>681</v>
      </c>
      <c r="H16" s="880" t="s">
        <v>641</v>
      </c>
      <c r="I16" s="880" t="s">
        <v>682</v>
      </c>
      <c r="J16" s="880" t="s">
        <v>593</v>
      </c>
      <c r="K16" s="880" t="s">
        <v>594</v>
      </c>
      <c r="L16" s="880" t="s">
        <v>650</v>
      </c>
      <c r="M16" s="880" t="s">
        <v>683</v>
      </c>
      <c r="N16" s="880" t="s">
        <v>652</v>
      </c>
      <c r="O16" s="880" t="s">
        <v>684</v>
      </c>
      <c r="P16" s="880" t="s">
        <v>685</v>
      </c>
      <c r="Q16" s="880" t="s">
        <v>600</v>
      </c>
      <c r="R16" s="880" t="s">
        <v>601</v>
      </c>
      <c r="S16" s="880" t="s">
        <v>686</v>
      </c>
      <c r="T16" s="880" t="s">
        <v>687</v>
      </c>
      <c r="U16" s="880" t="s">
        <v>688</v>
      </c>
      <c r="V16" s="880" t="s">
        <v>689</v>
      </c>
      <c r="W16" s="880" t="s">
        <v>690</v>
      </c>
      <c r="X16" s="880" t="s">
        <v>691</v>
      </c>
      <c r="Y16" s="880" t="s">
        <v>692</v>
      </c>
      <c r="Z16" s="880" t="s">
        <v>693</v>
      </c>
      <c r="AA16" s="880" t="s">
        <v>694</v>
      </c>
      <c r="AB16" s="881" t="s">
        <v>695</v>
      </c>
      <c r="AC16" s="882" t="s">
        <v>20</v>
      </c>
    </row>
    <row r="17" customFormat="false" ht="12.75" hidden="false" customHeight="true" outlineLevel="0" collapsed="false">
      <c r="A17" s="816" t="s">
        <v>739</v>
      </c>
      <c r="B17" s="839" t="n">
        <f aca="false">B2</f>
        <v>451</v>
      </c>
      <c r="C17" s="839" t="n">
        <f aca="false">C2</f>
        <v>195</v>
      </c>
      <c r="D17" s="839" t="n">
        <f aca="false">D2</f>
        <v>819</v>
      </c>
      <c r="E17" s="839" t="n">
        <f aca="false">E2</f>
        <v>888</v>
      </c>
      <c r="F17" s="839" t="n">
        <f aca="false">F2</f>
        <v>789</v>
      </c>
      <c r="G17" s="839" t="n">
        <f aca="false">G2+H2</f>
        <v>189</v>
      </c>
      <c r="H17" s="839" t="n">
        <f aca="false">0.7*O2</f>
        <v>627.2</v>
      </c>
      <c r="I17" s="839" t="n">
        <f aca="false">I2</f>
        <v>930</v>
      </c>
      <c r="J17" s="839" t="n">
        <f aca="false">J2</f>
        <v>209</v>
      </c>
      <c r="K17" s="839" t="n">
        <f aca="false">K2</f>
        <v>947</v>
      </c>
      <c r="L17" s="839" t="n">
        <f aca="false">L2</f>
        <v>215</v>
      </c>
      <c r="M17" s="839" t="n">
        <f aca="false">M2</f>
        <v>81</v>
      </c>
      <c r="N17" s="839" t="n">
        <f aca="false">N2</f>
        <v>816</v>
      </c>
      <c r="O17" s="839" t="n">
        <f aca="false">0.3*O2</f>
        <v>268.8</v>
      </c>
      <c r="P17" s="839" t="n">
        <f aca="false">P2</f>
        <v>725</v>
      </c>
      <c r="Q17" s="839" t="n">
        <f aca="false">Q2</f>
        <v>240</v>
      </c>
      <c r="R17" s="839" t="n">
        <f aca="false">R2</f>
        <v>1058</v>
      </c>
      <c r="S17" s="839" t="n">
        <f aca="false">S2</f>
        <v>4665</v>
      </c>
      <c r="T17" s="839" t="n">
        <f aca="false">T2</f>
        <v>452</v>
      </c>
      <c r="U17" s="839" t="n">
        <f aca="false">U2</f>
        <v>3234</v>
      </c>
      <c r="V17" s="839" t="n">
        <f aca="false">V2</f>
        <v>1251</v>
      </c>
      <c r="W17" s="839" t="n">
        <f aca="false">W2</f>
        <v>4629</v>
      </c>
      <c r="X17" s="839" t="n">
        <f aca="false">X2</f>
        <v>337</v>
      </c>
      <c r="Y17" s="839" t="n">
        <f aca="false">Y2</f>
        <v>2119</v>
      </c>
      <c r="Z17" s="839" t="n">
        <f aca="false">Z2</f>
        <v>22556</v>
      </c>
      <c r="AA17" s="839" t="n">
        <f aca="false">AA2</f>
        <v>145</v>
      </c>
      <c r="AB17" s="876" t="n">
        <f aca="false">AB2</f>
        <v>1559</v>
      </c>
      <c r="AC17" s="877" t="n">
        <f aca="false">SUM(B17:AB17)</f>
        <v>50395</v>
      </c>
    </row>
    <row r="18" customFormat="false" ht="12.75" hidden="false" customHeight="true" outlineLevel="0" collapsed="false">
      <c r="A18" s="816" t="s">
        <v>740</v>
      </c>
      <c r="B18" s="839" t="n">
        <f aca="false">B3</f>
        <v>222</v>
      </c>
      <c r="C18" s="839" t="n">
        <f aca="false">C3</f>
        <v>323</v>
      </c>
      <c r="D18" s="839" t="n">
        <f aca="false">D3</f>
        <v>500</v>
      </c>
      <c r="E18" s="839" t="n">
        <f aca="false">E3</f>
        <v>1104</v>
      </c>
      <c r="F18" s="839" t="n">
        <f aca="false">F3</f>
        <v>514</v>
      </c>
      <c r="G18" s="839" t="n">
        <f aca="false">G3+H3</f>
        <v>159</v>
      </c>
      <c r="H18" s="839" t="n">
        <f aca="false">0.7*O3</f>
        <v>584.5</v>
      </c>
      <c r="I18" s="839" t="n">
        <f aca="false">I3</f>
        <v>845</v>
      </c>
      <c r="J18" s="839" t="n">
        <f aca="false">J3</f>
        <v>87</v>
      </c>
      <c r="K18" s="839" t="n">
        <f aca="false">K3</f>
        <v>855</v>
      </c>
      <c r="L18" s="839" t="n">
        <f aca="false">L3</f>
        <v>145</v>
      </c>
      <c r="M18" s="839" t="n">
        <f aca="false">M3</f>
        <v>91</v>
      </c>
      <c r="N18" s="839" t="n">
        <f aca="false">N3</f>
        <v>260</v>
      </c>
      <c r="O18" s="839" t="n">
        <f aca="false">0.3*O3</f>
        <v>250.5</v>
      </c>
      <c r="P18" s="839" t="n">
        <f aca="false">P3</f>
        <v>518</v>
      </c>
      <c r="Q18" s="839" t="n">
        <f aca="false">Q3</f>
        <v>136</v>
      </c>
      <c r="R18" s="839" t="n">
        <f aca="false">R3</f>
        <v>604</v>
      </c>
      <c r="S18" s="839" t="n">
        <f aca="false">S3</f>
        <v>2084</v>
      </c>
      <c r="T18" s="839" t="n">
        <f aca="false">T3</f>
        <v>63</v>
      </c>
      <c r="U18" s="839" t="n">
        <f aca="false">U3</f>
        <v>1252</v>
      </c>
      <c r="V18" s="839" t="n">
        <f aca="false">V3</f>
        <v>724</v>
      </c>
      <c r="W18" s="839" t="n">
        <f aca="false">W3</f>
        <v>3292</v>
      </c>
      <c r="X18" s="839" t="n">
        <f aca="false">X3</f>
        <v>151</v>
      </c>
      <c r="Y18" s="839" t="n">
        <f aca="false">Y3</f>
        <v>2444</v>
      </c>
      <c r="Z18" s="839" t="n">
        <f aca="false">Z3</f>
        <v>9513</v>
      </c>
      <c r="AA18" s="839" t="n">
        <f aca="false">AA3</f>
        <v>878</v>
      </c>
      <c r="AB18" s="876" t="n">
        <f aca="false">AB3</f>
        <v>6060</v>
      </c>
      <c r="AC18" s="877" t="n">
        <f aca="false">SUM(B18:AB18)</f>
        <v>33659</v>
      </c>
    </row>
    <row r="19" customFormat="false" ht="12.75" hidden="false" customHeight="true" outlineLevel="0" collapsed="false">
      <c r="A19" s="816" t="s">
        <v>741</v>
      </c>
      <c r="B19" s="839" t="n">
        <f aca="false">B4</f>
        <v>209</v>
      </c>
      <c r="C19" s="839" t="n">
        <f aca="false">C4</f>
        <v>179</v>
      </c>
      <c r="D19" s="839" t="n">
        <f aca="false">D4</f>
        <v>346</v>
      </c>
      <c r="E19" s="839" t="n">
        <f aca="false">E4</f>
        <v>610</v>
      </c>
      <c r="F19" s="839" t="n">
        <f aca="false">F4</f>
        <v>317</v>
      </c>
      <c r="G19" s="839" t="n">
        <f aca="false">G4+H4</f>
        <v>263</v>
      </c>
      <c r="H19" s="839" t="n">
        <f aca="false">0.7*O4</f>
        <v>238.7</v>
      </c>
      <c r="I19" s="839" t="n">
        <f aca="false">I4</f>
        <v>752</v>
      </c>
      <c r="J19" s="839" t="n">
        <f aca="false">J4</f>
        <v>61</v>
      </c>
      <c r="K19" s="839" t="n">
        <f aca="false">K4</f>
        <v>612</v>
      </c>
      <c r="L19" s="839" t="n">
        <f aca="false">L4</f>
        <v>69</v>
      </c>
      <c r="M19" s="839" t="n">
        <f aca="false">M4</f>
        <v>133</v>
      </c>
      <c r="N19" s="839" t="n">
        <f aca="false">N4</f>
        <v>294</v>
      </c>
      <c r="O19" s="839" t="n">
        <f aca="false">0.3*O4</f>
        <v>102.3</v>
      </c>
      <c r="P19" s="839" t="n">
        <f aca="false">P4</f>
        <v>669</v>
      </c>
      <c r="Q19" s="839" t="n">
        <f aca="false">Q4</f>
        <v>41</v>
      </c>
      <c r="R19" s="839" t="n">
        <f aca="false">R4</f>
        <v>419</v>
      </c>
      <c r="S19" s="839" t="n">
        <f aca="false">S4</f>
        <v>2407</v>
      </c>
      <c r="T19" s="839" t="n">
        <f aca="false">T4</f>
        <v>91</v>
      </c>
      <c r="U19" s="839" t="n">
        <f aca="false">U4</f>
        <v>848</v>
      </c>
      <c r="V19" s="839" t="n">
        <f aca="false">V4</f>
        <v>852</v>
      </c>
      <c r="W19" s="839" t="n">
        <f aca="false">W4</f>
        <v>1588</v>
      </c>
      <c r="X19" s="839" t="n">
        <f aca="false">X4</f>
        <v>172</v>
      </c>
      <c r="Y19" s="839" t="n">
        <f aca="false">Y4</f>
        <v>941</v>
      </c>
      <c r="Z19" s="839" t="n">
        <f aca="false">Z4</f>
        <v>7957</v>
      </c>
      <c r="AA19" s="839" t="n">
        <f aca="false">AA4</f>
        <v>163</v>
      </c>
      <c r="AB19" s="876" t="n">
        <f aca="false">AB4</f>
        <v>876</v>
      </c>
      <c r="AC19" s="877" t="n">
        <f aca="false">SUM(B19:AB19)</f>
        <v>21210</v>
      </c>
    </row>
    <row r="20" customFormat="false" ht="12.75" hidden="false" customHeight="true" outlineLevel="0" collapsed="false">
      <c r="A20" s="816" t="s">
        <v>742</v>
      </c>
      <c r="B20" s="839" t="n">
        <f aca="false">B5</f>
        <v>260</v>
      </c>
      <c r="C20" s="839" t="n">
        <f aca="false">C5</f>
        <v>189</v>
      </c>
      <c r="D20" s="839" t="n">
        <f aca="false">D5</f>
        <v>296</v>
      </c>
      <c r="E20" s="839" t="n">
        <f aca="false">E5</f>
        <v>288</v>
      </c>
      <c r="F20" s="839" t="n">
        <f aca="false">F5</f>
        <v>479</v>
      </c>
      <c r="G20" s="839" t="n">
        <f aca="false">G5+H5</f>
        <v>107</v>
      </c>
      <c r="H20" s="839" t="n">
        <f aca="false">0.7*O5</f>
        <v>516.6</v>
      </c>
      <c r="I20" s="839" t="n">
        <f aca="false">I5</f>
        <v>637</v>
      </c>
      <c r="J20" s="839" t="n">
        <f aca="false">J5</f>
        <v>48</v>
      </c>
      <c r="K20" s="839" t="n">
        <f aca="false">K5</f>
        <v>643</v>
      </c>
      <c r="L20" s="839" t="n">
        <f aca="false">L5</f>
        <v>75</v>
      </c>
      <c r="M20" s="839" t="n">
        <f aca="false">M5</f>
        <v>48</v>
      </c>
      <c r="N20" s="839" t="n">
        <f aca="false">N5</f>
        <v>314</v>
      </c>
      <c r="O20" s="839" t="n">
        <f aca="false">0.3*O5</f>
        <v>221.4</v>
      </c>
      <c r="P20" s="839" t="n">
        <f aca="false">P5</f>
        <v>180</v>
      </c>
      <c r="Q20" s="839" t="n">
        <f aca="false">Q5</f>
        <v>71</v>
      </c>
      <c r="R20" s="839" t="n">
        <f aca="false">R5</f>
        <v>211</v>
      </c>
      <c r="S20" s="839" t="n">
        <f aca="false">S5</f>
        <v>4264</v>
      </c>
      <c r="T20" s="839" t="n">
        <f aca="false">T5</f>
        <v>189</v>
      </c>
      <c r="U20" s="839" t="n">
        <f aca="false">U5</f>
        <v>1311</v>
      </c>
      <c r="V20" s="839" t="n">
        <f aca="false">V5</f>
        <v>841</v>
      </c>
      <c r="W20" s="839" t="n">
        <f aca="false">W5</f>
        <v>2043</v>
      </c>
      <c r="X20" s="839" t="n">
        <f aca="false">X5</f>
        <v>89</v>
      </c>
      <c r="Y20" s="839" t="n">
        <f aca="false">Y5</f>
        <v>620</v>
      </c>
      <c r="Z20" s="839" t="n">
        <f aca="false">Z5</f>
        <v>10940</v>
      </c>
      <c r="AA20" s="839" t="n">
        <f aca="false">AA5</f>
        <v>132</v>
      </c>
      <c r="AB20" s="876" t="n">
        <f aca="false">AB5</f>
        <v>616</v>
      </c>
      <c r="AC20" s="877" t="n">
        <f aca="false">SUM(B20:AB20)</f>
        <v>25629</v>
      </c>
    </row>
    <row r="21" customFormat="false" ht="12.75" hidden="false" customHeight="true" outlineLevel="0" collapsed="false">
      <c r="A21" s="816" t="s">
        <v>743</v>
      </c>
      <c r="B21" s="839" t="n">
        <f aca="false">B6</f>
        <v>163</v>
      </c>
      <c r="C21" s="839" t="n">
        <f aca="false">C6</f>
        <v>69</v>
      </c>
      <c r="D21" s="839" t="n">
        <f aca="false">D6</f>
        <v>296</v>
      </c>
      <c r="E21" s="839" t="n">
        <f aca="false">E6</f>
        <v>443</v>
      </c>
      <c r="F21" s="839" t="n">
        <f aca="false">F6</f>
        <v>930</v>
      </c>
      <c r="G21" s="839" t="n">
        <f aca="false">G6+H6</f>
        <v>59</v>
      </c>
      <c r="H21" s="839" t="n">
        <f aca="false">0.7*O6</f>
        <v>205.1</v>
      </c>
      <c r="I21" s="839" t="n">
        <f aca="false">I6</f>
        <v>402</v>
      </c>
      <c r="J21" s="839" t="n">
        <f aca="false">J6</f>
        <v>47</v>
      </c>
      <c r="K21" s="839" t="n">
        <f aca="false">K6</f>
        <v>698</v>
      </c>
      <c r="L21" s="839" t="n">
        <f aca="false">L6</f>
        <v>74</v>
      </c>
      <c r="M21" s="839" t="n">
        <f aca="false">M6</f>
        <v>38</v>
      </c>
      <c r="N21" s="839" t="n">
        <f aca="false">N6</f>
        <v>410</v>
      </c>
      <c r="O21" s="839" t="n">
        <f aca="false">0.3*O6</f>
        <v>87.9</v>
      </c>
      <c r="P21" s="839" t="n">
        <f aca="false">P6</f>
        <v>65</v>
      </c>
      <c r="Q21" s="839" t="n">
        <f aca="false">Q6</f>
        <v>37</v>
      </c>
      <c r="R21" s="839" t="n">
        <f aca="false">R6</f>
        <v>223</v>
      </c>
      <c r="S21" s="839" t="n">
        <f aca="false">S6</f>
        <v>3325</v>
      </c>
      <c r="T21" s="839" t="n">
        <f aca="false">T6</f>
        <v>693</v>
      </c>
      <c r="U21" s="839" t="n">
        <f aca="false">U6</f>
        <v>803</v>
      </c>
      <c r="V21" s="839" t="n">
        <f aca="false">V6</f>
        <v>240</v>
      </c>
      <c r="W21" s="839" t="n">
        <f aca="false">W6</f>
        <v>586</v>
      </c>
      <c r="X21" s="839" t="n">
        <f aca="false">X6</f>
        <v>41</v>
      </c>
      <c r="Y21" s="839" t="n">
        <f aca="false">Y6</f>
        <v>2959</v>
      </c>
      <c r="Z21" s="839" t="n">
        <f aca="false">Z6</f>
        <v>29680</v>
      </c>
      <c r="AA21" s="839" t="n">
        <f aca="false">AA6</f>
        <v>160</v>
      </c>
      <c r="AB21" s="876" t="n">
        <f aca="false">AB6</f>
        <v>609</v>
      </c>
      <c r="AC21" s="877" t="n">
        <f aca="false">SUM(B21:AB21)</f>
        <v>43343</v>
      </c>
    </row>
    <row r="22" customFormat="false" ht="12.75" hidden="false" customHeight="true" outlineLevel="0" collapsed="false">
      <c r="A22" s="816" t="s">
        <v>744</v>
      </c>
      <c r="B22" s="839" t="n">
        <f aca="false">B7</f>
        <v>629</v>
      </c>
      <c r="C22" s="839" t="n">
        <f aca="false">C7</f>
        <v>29</v>
      </c>
      <c r="D22" s="839" t="n">
        <f aca="false">D7</f>
        <v>159</v>
      </c>
      <c r="E22" s="839" t="n">
        <f aca="false">E7</f>
        <v>117</v>
      </c>
      <c r="F22" s="839" t="n">
        <f aca="false">F7</f>
        <v>308</v>
      </c>
      <c r="G22" s="839" t="n">
        <f aca="false">G7+H7</f>
        <v>24</v>
      </c>
      <c r="H22" s="839" t="n">
        <f aca="false">0.7*O7</f>
        <v>65.8</v>
      </c>
      <c r="I22" s="839" t="n">
        <f aca="false">I7</f>
        <v>101</v>
      </c>
      <c r="J22" s="839" t="n">
        <f aca="false">J7</f>
        <v>14</v>
      </c>
      <c r="K22" s="839" t="n">
        <f aca="false">K7</f>
        <v>63</v>
      </c>
      <c r="L22" s="839" t="n">
        <f aca="false">L7</f>
        <v>11</v>
      </c>
      <c r="M22" s="839" t="n">
        <f aca="false">M7</f>
        <v>4</v>
      </c>
      <c r="N22" s="839" t="n">
        <f aca="false">N7</f>
        <v>20</v>
      </c>
      <c r="O22" s="839" t="n">
        <f aca="false">0.3*O7</f>
        <v>28.2</v>
      </c>
      <c r="P22" s="839" t="n">
        <f aca="false">P7</f>
        <v>8</v>
      </c>
      <c r="Q22" s="839" t="n">
        <f aca="false">Q7</f>
        <v>60</v>
      </c>
      <c r="R22" s="839" t="n">
        <f aca="false">R7</f>
        <v>39</v>
      </c>
      <c r="S22" s="839" t="n">
        <f aca="false">S7</f>
        <v>179</v>
      </c>
      <c r="T22" s="839" t="n">
        <f aca="false">T7</f>
        <v>21</v>
      </c>
      <c r="U22" s="839" t="n">
        <f aca="false">U7</f>
        <v>52</v>
      </c>
      <c r="V22" s="839" t="n">
        <f aca="false">V7</f>
        <v>15</v>
      </c>
      <c r="W22" s="839" t="n">
        <f aca="false">W7</f>
        <v>18</v>
      </c>
      <c r="X22" s="839" t="n">
        <f aca="false">X7</f>
        <v>3</v>
      </c>
      <c r="Y22" s="839" t="n">
        <f aca="false">Y7</f>
        <v>91</v>
      </c>
      <c r="Z22" s="839" t="n">
        <f aca="false">Z7</f>
        <v>414</v>
      </c>
      <c r="AA22" s="839" t="n">
        <f aca="false">AA7</f>
        <v>18</v>
      </c>
      <c r="AB22" s="876" t="n">
        <f aca="false">AB7</f>
        <v>180</v>
      </c>
      <c r="AC22" s="877" t="n">
        <f aca="false">SUM(B22:AB22)</f>
        <v>2671</v>
      </c>
    </row>
    <row r="23" customFormat="false" ht="12.75" hidden="false" customHeight="true" outlineLevel="0" collapsed="false">
      <c r="A23" s="816" t="s">
        <v>745</v>
      </c>
      <c r="B23" s="839" t="n">
        <f aca="false">B8</f>
        <v>337</v>
      </c>
      <c r="C23" s="839" t="n">
        <f aca="false">C8</f>
        <v>1337</v>
      </c>
      <c r="D23" s="839" t="n">
        <f aca="false">D8</f>
        <v>2737</v>
      </c>
      <c r="E23" s="839" t="n">
        <f aca="false">E8</f>
        <v>1938</v>
      </c>
      <c r="F23" s="839" t="n">
        <f aca="false">F8</f>
        <v>825</v>
      </c>
      <c r="G23" s="839" t="n">
        <f aca="false">G8+H8</f>
        <v>476</v>
      </c>
      <c r="H23" s="839" t="n">
        <f aca="false">0.7*O8</f>
        <v>875.7</v>
      </c>
      <c r="I23" s="839" t="n">
        <f aca="false">I8</f>
        <v>976</v>
      </c>
      <c r="J23" s="839" t="n">
        <f aca="false">J8</f>
        <v>340</v>
      </c>
      <c r="K23" s="839" t="n">
        <f aca="false">K8</f>
        <v>2101</v>
      </c>
      <c r="L23" s="839" t="n">
        <f aca="false">L8</f>
        <v>227</v>
      </c>
      <c r="M23" s="839" t="n">
        <f aca="false">M8</f>
        <v>84</v>
      </c>
      <c r="N23" s="839" t="n">
        <f aca="false">N8</f>
        <v>542</v>
      </c>
      <c r="O23" s="839" t="n">
        <f aca="false">0.3*O8</f>
        <v>375.3</v>
      </c>
      <c r="P23" s="839" t="n">
        <f aca="false">P8</f>
        <v>969</v>
      </c>
      <c r="Q23" s="839" t="n">
        <f aca="false">Q8</f>
        <v>63</v>
      </c>
      <c r="R23" s="839" t="n">
        <f aca="false">R8</f>
        <v>3094</v>
      </c>
      <c r="S23" s="839" t="n">
        <f aca="false">S8</f>
        <v>3803</v>
      </c>
      <c r="T23" s="839" t="n">
        <f aca="false">T8</f>
        <v>78</v>
      </c>
      <c r="U23" s="839" t="n">
        <f aca="false">U8</f>
        <v>695</v>
      </c>
      <c r="V23" s="839" t="n">
        <f aca="false">V8</f>
        <v>127</v>
      </c>
      <c r="W23" s="839" t="n">
        <f aca="false">W8</f>
        <v>168</v>
      </c>
      <c r="X23" s="839" t="n">
        <f aca="false">X8</f>
        <v>64</v>
      </c>
      <c r="Y23" s="839" t="n">
        <f aca="false">Y8</f>
        <v>541</v>
      </c>
      <c r="Z23" s="839" t="n">
        <f aca="false">Z8</f>
        <v>3270</v>
      </c>
      <c r="AA23" s="839" t="n">
        <f aca="false">AA8</f>
        <v>26</v>
      </c>
      <c r="AB23" s="876" t="n">
        <f aca="false">AB8</f>
        <v>477</v>
      </c>
      <c r="AC23" s="877" t="n">
        <f aca="false">SUM(B23:AB23)</f>
        <v>26546</v>
      </c>
    </row>
    <row r="24" customFormat="false" ht="12.75" hidden="false" customHeight="true" outlineLevel="0" collapsed="false">
      <c r="A24" s="816" t="s">
        <v>746</v>
      </c>
      <c r="B24" s="839" t="n">
        <f aca="false">B9</f>
        <v>573</v>
      </c>
      <c r="C24" s="839" t="n">
        <f aca="false">C9</f>
        <v>1095</v>
      </c>
      <c r="D24" s="839" t="n">
        <f aca="false">D9</f>
        <v>2508</v>
      </c>
      <c r="E24" s="839" t="n">
        <f aca="false">E9</f>
        <v>2884</v>
      </c>
      <c r="F24" s="839" t="n">
        <f aca="false">F9</f>
        <v>1202</v>
      </c>
      <c r="G24" s="839" t="n">
        <f aca="false">G9+H9</f>
        <v>403</v>
      </c>
      <c r="H24" s="839" t="n">
        <f aca="false">0.7*O9</f>
        <v>515.9</v>
      </c>
      <c r="I24" s="839" t="n">
        <f aca="false">I9</f>
        <v>1462</v>
      </c>
      <c r="J24" s="839" t="n">
        <f aca="false">J9</f>
        <v>189</v>
      </c>
      <c r="K24" s="839" t="n">
        <f aca="false">K9</f>
        <v>1858</v>
      </c>
      <c r="L24" s="839" t="n">
        <f aca="false">L9</f>
        <v>145</v>
      </c>
      <c r="M24" s="839" t="n">
        <f aca="false">M9</f>
        <v>75</v>
      </c>
      <c r="N24" s="839" t="n">
        <f aca="false">N9</f>
        <v>1031</v>
      </c>
      <c r="O24" s="839" t="n">
        <f aca="false">0.3*O9</f>
        <v>221.1</v>
      </c>
      <c r="P24" s="839" t="n">
        <f aca="false">P9</f>
        <v>380</v>
      </c>
      <c r="Q24" s="839" t="n">
        <f aca="false">Q9</f>
        <v>127</v>
      </c>
      <c r="R24" s="839" t="n">
        <f aca="false">R9</f>
        <v>479</v>
      </c>
      <c r="S24" s="839" t="n">
        <f aca="false">S9</f>
        <v>1745</v>
      </c>
      <c r="T24" s="839" t="n">
        <f aca="false">T9</f>
        <v>82</v>
      </c>
      <c r="U24" s="839" t="n">
        <f aca="false">U9</f>
        <v>4219</v>
      </c>
      <c r="V24" s="839" t="n">
        <f aca="false">V9</f>
        <v>313</v>
      </c>
      <c r="W24" s="839" t="n">
        <f aca="false">W9</f>
        <v>130</v>
      </c>
      <c r="X24" s="839" t="n">
        <f aca="false">X9</f>
        <v>62</v>
      </c>
      <c r="Y24" s="839" t="n">
        <f aca="false">Y9</f>
        <v>475</v>
      </c>
      <c r="Z24" s="839" t="n">
        <f aca="false">Z9</f>
        <v>2875</v>
      </c>
      <c r="AA24" s="839" t="n">
        <f aca="false">AA9</f>
        <v>31</v>
      </c>
      <c r="AB24" s="876" t="n">
        <f aca="false">AB9</f>
        <v>427</v>
      </c>
      <c r="AC24" s="877" t="n">
        <f aca="false">SUM(B24:AB24)</f>
        <v>25507</v>
      </c>
    </row>
    <row r="25" customFormat="false" ht="12.75" hidden="false" customHeight="true" outlineLevel="0" collapsed="false">
      <c r="A25" s="816" t="s">
        <v>747</v>
      </c>
      <c r="B25" s="839" t="n">
        <f aca="false">B10</f>
        <v>560</v>
      </c>
      <c r="C25" s="839" t="n">
        <f aca="false">C10</f>
        <v>227</v>
      </c>
      <c r="D25" s="839" t="n">
        <f aca="false">D10</f>
        <v>446</v>
      </c>
      <c r="E25" s="839" t="n">
        <f aca="false">E10</f>
        <v>676</v>
      </c>
      <c r="F25" s="839" t="n">
        <f aca="false">F10</f>
        <v>760</v>
      </c>
      <c r="G25" s="839" t="n">
        <f aca="false">G10+H10</f>
        <v>155</v>
      </c>
      <c r="H25" s="839" t="n">
        <f aca="false">0.7*O10</f>
        <v>178.5</v>
      </c>
      <c r="I25" s="839" t="n">
        <f aca="false">I10</f>
        <v>487</v>
      </c>
      <c r="J25" s="839" t="n">
        <f aca="false">J10</f>
        <v>55</v>
      </c>
      <c r="K25" s="839" t="n">
        <f aca="false">K10</f>
        <v>456</v>
      </c>
      <c r="L25" s="839" t="n">
        <f aca="false">L10</f>
        <v>44</v>
      </c>
      <c r="M25" s="839" t="n">
        <f aca="false">M10</f>
        <v>40</v>
      </c>
      <c r="N25" s="839" t="n">
        <f aca="false">N10</f>
        <v>161</v>
      </c>
      <c r="O25" s="839" t="n">
        <f aca="false">0.3*O10</f>
        <v>76.5</v>
      </c>
      <c r="P25" s="839" t="n">
        <f aca="false">P10</f>
        <v>80</v>
      </c>
      <c r="Q25" s="839" t="n">
        <f aca="false">Q10</f>
        <v>45</v>
      </c>
      <c r="R25" s="839" t="n">
        <f aca="false">R10</f>
        <v>871</v>
      </c>
      <c r="S25" s="839" t="n">
        <f aca="false">S10</f>
        <v>3214</v>
      </c>
      <c r="T25" s="839" t="n">
        <f aca="false">T10</f>
        <v>219</v>
      </c>
      <c r="U25" s="839" t="n">
        <f aca="false">U10</f>
        <v>512</v>
      </c>
      <c r="V25" s="839" t="n">
        <f aca="false">V10</f>
        <v>180</v>
      </c>
      <c r="W25" s="839" t="n">
        <f aca="false">W10</f>
        <v>82</v>
      </c>
      <c r="X25" s="839" t="n">
        <f aca="false">X10</f>
        <v>30</v>
      </c>
      <c r="Y25" s="839" t="n">
        <f aca="false">Y10</f>
        <v>246</v>
      </c>
      <c r="Z25" s="839" t="n">
        <f aca="false">Z10</f>
        <v>2517</v>
      </c>
      <c r="AA25" s="839" t="n">
        <f aca="false">AA10</f>
        <v>27</v>
      </c>
      <c r="AB25" s="876" t="n">
        <f aca="false">AB10</f>
        <v>305</v>
      </c>
      <c r="AC25" s="877" t="n">
        <f aca="false">SUM(B25:AB25)</f>
        <v>12650</v>
      </c>
    </row>
    <row r="26" customFormat="false" ht="12.75" hidden="false" customHeight="true" outlineLevel="0" collapsed="false">
      <c r="A26" s="816" t="s">
        <v>748</v>
      </c>
      <c r="B26" s="839" t="n">
        <f aca="false">B11</f>
        <v>409</v>
      </c>
      <c r="C26" s="839" t="n">
        <f aca="false">C11</f>
        <v>76</v>
      </c>
      <c r="D26" s="839" t="n">
        <f aca="false">D11</f>
        <v>229</v>
      </c>
      <c r="E26" s="839" t="n">
        <f aca="false">E11</f>
        <v>138</v>
      </c>
      <c r="F26" s="839" t="n">
        <f aca="false">F11</f>
        <v>230</v>
      </c>
      <c r="G26" s="839" t="n">
        <f aca="false">G11+H11</f>
        <v>114</v>
      </c>
      <c r="H26" s="839" t="n">
        <f aca="false">0.7*O11</f>
        <v>143.5</v>
      </c>
      <c r="I26" s="839" t="n">
        <f aca="false">I11</f>
        <v>223</v>
      </c>
      <c r="J26" s="839" t="n">
        <f aca="false">J11</f>
        <v>40</v>
      </c>
      <c r="K26" s="839" t="n">
        <f aca="false">K11</f>
        <v>337</v>
      </c>
      <c r="L26" s="839" t="n">
        <f aca="false">L11</f>
        <v>15</v>
      </c>
      <c r="M26" s="839" t="n">
        <f aca="false">M11</f>
        <v>16</v>
      </c>
      <c r="N26" s="839" t="n">
        <f aca="false">N11</f>
        <v>122</v>
      </c>
      <c r="O26" s="839" t="n">
        <f aca="false">0.3*O11</f>
        <v>61.5</v>
      </c>
      <c r="P26" s="839" t="n">
        <f aca="false">P11</f>
        <v>69</v>
      </c>
      <c r="Q26" s="839" t="n">
        <f aca="false">Q11</f>
        <v>14</v>
      </c>
      <c r="R26" s="839" t="n">
        <f aca="false">R11</f>
        <v>158</v>
      </c>
      <c r="S26" s="839" t="n">
        <f aca="false">S11</f>
        <v>873</v>
      </c>
      <c r="T26" s="839" t="n">
        <f aca="false">T11</f>
        <v>97</v>
      </c>
      <c r="U26" s="839" t="n">
        <f aca="false">U11</f>
        <v>269</v>
      </c>
      <c r="V26" s="839" t="n">
        <f aca="false">V11</f>
        <v>75</v>
      </c>
      <c r="W26" s="839" t="n">
        <f aca="false">W11</f>
        <v>126</v>
      </c>
      <c r="X26" s="839" t="n">
        <f aca="false">X11</f>
        <v>22</v>
      </c>
      <c r="Y26" s="839" t="n">
        <f aca="false">Y11</f>
        <v>445</v>
      </c>
      <c r="Z26" s="839" t="n">
        <f aca="false">Z11</f>
        <v>3152</v>
      </c>
      <c r="AA26" s="839" t="n">
        <f aca="false">AA11</f>
        <v>77</v>
      </c>
      <c r="AB26" s="876" t="n">
        <f aca="false">AB11</f>
        <v>1872</v>
      </c>
      <c r="AC26" s="877" t="n">
        <f aca="false">SUM(B26:AB26)</f>
        <v>9403</v>
      </c>
    </row>
    <row r="27" customFormat="false" ht="12.75" hidden="false" customHeight="true" outlineLevel="0" collapsed="false">
      <c r="A27" s="816" t="s">
        <v>749</v>
      </c>
      <c r="B27" s="839" t="n">
        <f aca="false">B12</f>
        <v>294</v>
      </c>
      <c r="C27" s="839" t="n">
        <f aca="false">C12</f>
        <v>388</v>
      </c>
      <c r="D27" s="839" t="n">
        <f aca="false">D12</f>
        <v>712</v>
      </c>
      <c r="E27" s="839" t="n">
        <f aca="false">E12</f>
        <v>960</v>
      </c>
      <c r="F27" s="839" t="n">
        <f aca="false">F12</f>
        <v>585</v>
      </c>
      <c r="G27" s="839" t="n">
        <f aca="false">G12+H12</f>
        <v>152</v>
      </c>
      <c r="H27" s="839" t="n">
        <f aca="false">0.7*O12</f>
        <v>256.9</v>
      </c>
      <c r="I27" s="839" t="n">
        <f aca="false">I12</f>
        <v>424</v>
      </c>
      <c r="J27" s="839" t="n">
        <f aca="false">J12</f>
        <v>58</v>
      </c>
      <c r="K27" s="839" t="n">
        <f aca="false">K12</f>
        <v>710</v>
      </c>
      <c r="L27" s="839" t="n">
        <f aca="false">L12</f>
        <v>35</v>
      </c>
      <c r="M27" s="839" t="n">
        <f aca="false">M12</f>
        <v>64</v>
      </c>
      <c r="N27" s="839" t="n">
        <f aca="false">N12</f>
        <v>268</v>
      </c>
      <c r="O27" s="839" t="n">
        <f aca="false">0.3*O12</f>
        <v>110.1</v>
      </c>
      <c r="P27" s="839" t="n">
        <f aca="false">P12</f>
        <v>301</v>
      </c>
      <c r="Q27" s="839" t="n">
        <f aca="false">Q12</f>
        <v>33</v>
      </c>
      <c r="R27" s="839" t="n">
        <f aca="false">R12</f>
        <v>466</v>
      </c>
      <c r="S27" s="839" t="n">
        <f aca="false">S12</f>
        <v>1950</v>
      </c>
      <c r="T27" s="839" t="n">
        <f aca="false">T12</f>
        <v>115</v>
      </c>
      <c r="U27" s="839" t="n">
        <f aca="false">U12</f>
        <v>1036</v>
      </c>
      <c r="V27" s="839" t="n">
        <f aca="false">V12</f>
        <v>287</v>
      </c>
      <c r="W27" s="839" t="n">
        <f aca="false">W12</f>
        <v>722</v>
      </c>
      <c r="X27" s="839" t="n">
        <f aca="false">X12</f>
        <v>76</v>
      </c>
      <c r="Y27" s="839" t="n">
        <f aca="false">Y12</f>
        <v>754</v>
      </c>
      <c r="Z27" s="839" t="n">
        <f aca="false">Z12</f>
        <v>5718</v>
      </c>
      <c r="AA27" s="839" t="n">
        <f aca="false">AA12</f>
        <v>108</v>
      </c>
      <c r="AB27" s="876" t="n">
        <f aca="false">AB12</f>
        <v>4576</v>
      </c>
      <c r="AC27" s="877" t="n">
        <f aca="false">SUM(B27:AB27)</f>
        <v>21159</v>
      </c>
    </row>
    <row r="28" customFormat="false" ht="12.75" hidden="false" customHeight="true" outlineLevel="0" collapsed="false">
      <c r="A28" s="819" t="s">
        <v>20</v>
      </c>
      <c r="B28" s="820" t="n">
        <f aca="false">SUM(B17:B27)</f>
        <v>4107</v>
      </c>
      <c r="C28" s="820" t="n">
        <f aca="false">SUM(C17:C27)</f>
        <v>4107</v>
      </c>
      <c r="D28" s="820" t="n">
        <f aca="false">SUM(D17:D27)</f>
        <v>9048</v>
      </c>
      <c r="E28" s="820" t="n">
        <f aca="false">SUM(E17:E27)</f>
        <v>10046</v>
      </c>
      <c r="F28" s="820" t="n">
        <f aca="false">SUM(F17:F27)</f>
        <v>6939</v>
      </c>
      <c r="G28" s="820" t="n">
        <f aca="false">SUM(G17:G27)</f>
        <v>2101</v>
      </c>
      <c r="H28" s="820" t="n">
        <f aca="false">SUM(H17:H27)</f>
        <v>4208.4</v>
      </c>
      <c r="I28" s="820" t="n">
        <f aca="false">SUM(I17:I27)</f>
        <v>7239</v>
      </c>
      <c r="J28" s="820" t="n">
        <f aca="false">SUM(J17:J27)</f>
        <v>1148</v>
      </c>
      <c r="K28" s="820" t="n">
        <f aca="false">SUM(K17:K27)</f>
        <v>9280</v>
      </c>
      <c r="L28" s="820" t="n">
        <f aca="false">SUM(L17:L27)</f>
        <v>1055</v>
      </c>
      <c r="M28" s="820" t="n">
        <f aca="false">SUM(M17:M27)</f>
        <v>674</v>
      </c>
      <c r="N28" s="820" t="n">
        <f aca="false">SUM(N17:N27)</f>
        <v>4238</v>
      </c>
      <c r="O28" s="820" t="n">
        <f aca="false">SUM(O17:O27)</f>
        <v>1803.6</v>
      </c>
      <c r="P28" s="820" t="n">
        <f aca="false">SUM(P17:P27)</f>
        <v>3964</v>
      </c>
      <c r="Q28" s="820" t="n">
        <f aca="false">SUM(Q17:Q27)</f>
        <v>867</v>
      </c>
      <c r="R28" s="820" t="n">
        <f aca="false">SUM(R17:R27)</f>
        <v>7622</v>
      </c>
      <c r="S28" s="820" t="n">
        <f aca="false">SUM(S17:S27)</f>
        <v>28509</v>
      </c>
      <c r="T28" s="820" t="n">
        <f aca="false">SUM(T17:T27)</f>
        <v>2100</v>
      </c>
      <c r="U28" s="820" t="n">
        <f aca="false">SUM(U17:U27)</f>
        <v>14231</v>
      </c>
      <c r="V28" s="820" t="n">
        <f aca="false">SUM(V17:V27)</f>
        <v>4905</v>
      </c>
      <c r="W28" s="820" t="n">
        <f aca="false">SUM(W17:W27)</f>
        <v>13384</v>
      </c>
      <c r="X28" s="820" t="n">
        <f aca="false">SUM(X17:X27)</f>
        <v>1047</v>
      </c>
      <c r="Y28" s="820" t="n">
        <f aca="false">SUM(Y17:Y27)</f>
        <v>11635</v>
      </c>
      <c r="Z28" s="820" t="n">
        <f aca="false">SUM(Z17:Z27)</f>
        <v>98592</v>
      </c>
      <c r="AA28" s="820" t="n">
        <f aca="false">SUM(AA17:AA27)</f>
        <v>1765</v>
      </c>
      <c r="AB28" s="878" t="n">
        <f aca="false">SUM(AB17:AB27)</f>
        <v>17557</v>
      </c>
      <c r="AC28" s="879" t="n">
        <f aca="false">SUM(AC17:AC27)</f>
        <v>272172</v>
      </c>
    </row>
    <row r="29" customFormat="false" ht="12.75" hidden="false" customHeight="true" outlineLevel="0" collapsed="false">
      <c r="B29" s="839"/>
      <c r="C29" s="839"/>
      <c r="D29" s="839"/>
      <c r="E29" s="839"/>
      <c r="F29" s="839"/>
      <c r="G29" s="839"/>
      <c r="H29" s="839"/>
      <c r="I29" s="839"/>
      <c r="J29" s="839"/>
      <c r="K29" s="839"/>
      <c r="L29" s="839"/>
      <c r="M29" s="839"/>
      <c r="N29" s="839"/>
      <c r="O29" s="839"/>
      <c r="P29" s="839"/>
      <c r="Q29" s="839"/>
      <c r="R29" s="839"/>
      <c r="S29" s="839"/>
      <c r="T29" s="839"/>
      <c r="U29" s="839"/>
      <c r="V29" s="839"/>
      <c r="W29" s="839"/>
      <c r="X29" s="839"/>
      <c r="Y29" s="839"/>
      <c r="Z29" s="839"/>
      <c r="AA29" s="839"/>
      <c r="AB29" s="839"/>
      <c r="AC29" s="877"/>
    </row>
    <row r="30" customFormat="false" ht="12.75" hidden="false" customHeight="true" outlineLevel="0" collapsed="false">
      <c r="B30" s="839"/>
      <c r="C30" s="839"/>
      <c r="D30" s="839"/>
      <c r="E30" s="839"/>
      <c r="F30" s="839"/>
      <c r="G30" s="839"/>
      <c r="H30" s="839"/>
      <c r="I30" s="839"/>
      <c r="J30" s="839"/>
      <c r="K30" s="839"/>
      <c r="L30" s="839"/>
      <c r="M30" s="839"/>
      <c r="N30" s="839"/>
      <c r="O30" s="839"/>
      <c r="P30" s="839"/>
      <c r="Q30" s="839"/>
      <c r="R30" s="839"/>
      <c r="S30" s="839"/>
      <c r="T30" s="839"/>
      <c r="U30" s="839"/>
      <c r="V30" s="839"/>
      <c r="W30" s="839"/>
      <c r="X30" s="839"/>
      <c r="Y30" s="839"/>
      <c r="Z30" s="839"/>
      <c r="AA30" s="839"/>
      <c r="AB30" s="839"/>
      <c r="AC30" s="877"/>
    </row>
    <row r="31" customFormat="false" ht="12.75" hidden="false" customHeight="true" outlineLevel="0" collapsed="false">
      <c r="B31" s="839"/>
      <c r="C31" s="839"/>
      <c r="D31" s="839"/>
      <c r="E31" s="839"/>
      <c r="F31" s="839"/>
      <c r="G31" s="839"/>
      <c r="H31" s="839"/>
      <c r="I31" s="839"/>
      <c r="J31" s="839"/>
      <c r="K31" s="839"/>
      <c r="L31" s="839"/>
      <c r="M31" s="839"/>
      <c r="N31" s="839"/>
      <c r="O31" s="839"/>
      <c r="P31" s="839"/>
      <c r="Q31" s="839"/>
      <c r="R31" s="839"/>
      <c r="S31" s="839"/>
      <c r="T31" s="839"/>
      <c r="U31" s="839"/>
      <c r="V31" s="839"/>
      <c r="W31" s="839"/>
      <c r="X31" s="839"/>
      <c r="Y31" s="839"/>
      <c r="Z31" s="839"/>
      <c r="AA31" s="839"/>
      <c r="AB31" s="839"/>
      <c r="AC31" s="877"/>
    </row>
    <row r="32" customFormat="false" ht="12.75" hidden="false" customHeight="true" outlineLevel="0" collapsed="false">
      <c r="B32" s="839"/>
      <c r="C32" s="839"/>
      <c r="D32" s="839"/>
      <c r="E32" s="839"/>
      <c r="F32" s="839"/>
      <c r="G32" s="839"/>
      <c r="H32" s="839"/>
      <c r="I32" s="839"/>
      <c r="J32" s="839"/>
      <c r="K32" s="839"/>
      <c r="L32" s="839"/>
      <c r="M32" s="839"/>
      <c r="N32" s="839"/>
      <c r="O32" s="839"/>
      <c r="P32" s="839"/>
      <c r="Q32" s="839"/>
      <c r="R32" s="839"/>
      <c r="S32" s="839"/>
      <c r="T32" s="839"/>
      <c r="U32" s="839"/>
      <c r="V32" s="839"/>
      <c r="W32" s="839"/>
      <c r="X32" s="839"/>
      <c r="Y32" s="839"/>
      <c r="Z32" s="839"/>
      <c r="AA32" s="839"/>
      <c r="AB32" s="839"/>
      <c r="AC32" s="877"/>
    </row>
    <row r="33" customFormat="false" ht="12.75" hidden="false" customHeight="true" outlineLevel="0" collapsed="false">
      <c r="B33" s="839"/>
      <c r="C33" s="839"/>
      <c r="D33" s="839"/>
      <c r="E33" s="839"/>
      <c r="F33" s="839"/>
      <c r="G33" s="839"/>
      <c r="H33" s="839"/>
      <c r="I33" s="839"/>
      <c r="J33" s="839"/>
      <c r="K33" s="839"/>
      <c r="L33" s="839"/>
      <c r="M33" s="839"/>
      <c r="N33" s="839"/>
      <c r="O33" s="839"/>
      <c r="P33" s="839"/>
      <c r="Q33" s="839"/>
      <c r="R33" s="839"/>
      <c r="S33" s="839"/>
      <c r="T33" s="839"/>
      <c r="U33" s="839"/>
      <c r="V33" s="839"/>
      <c r="W33" s="839"/>
      <c r="X33" s="839"/>
      <c r="Y33" s="839"/>
      <c r="Z33" s="839"/>
      <c r="AA33" s="839"/>
      <c r="AB33" s="839"/>
      <c r="AC33" s="877"/>
    </row>
    <row r="34" customFormat="false" ht="24" hidden="false" customHeight="true" outlineLevel="0" collapsed="false">
      <c r="A34" s="835" t="s">
        <v>807</v>
      </c>
      <c r="B34" s="880" t="s">
        <v>585</v>
      </c>
      <c r="C34" s="880" t="s">
        <v>643</v>
      </c>
      <c r="D34" s="880" t="s">
        <v>644</v>
      </c>
      <c r="E34" s="880" t="s">
        <v>645</v>
      </c>
      <c r="F34" s="880" t="s">
        <v>646</v>
      </c>
      <c r="G34" s="880" t="s">
        <v>647</v>
      </c>
      <c r="H34" s="880" t="s">
        <v>648</v>
      </c>
      <c r="I34" s="880" t="s">
        <v>649</v>
      </c>
      <c r="J34" s="880" t="s">
        <v>593</v>
      </c>
      <c r="K34" s="880" t="s">
        <v>594</v>
      </c>
      <c r="L34" s="880" t="s">
        <v>650</v>
      </c>
      <c r="M34" s="880" t="s">
        <v>651</v>
      </c>
      <c r="N34" s="880" t="s">
        <v>652</v>
      </c>
      <c r="O34" s="880" t="s">
        <v>598</v>
      </c>
      <c r="P34" s="880" t="s">
        <v>599</v>
      </c>
      <c r="Q34" s="880" t="s">
        <v>653</v>
      </c>
      <c r="R34" s="880" t="s">
        <v>654</v>
      </c>
      <c r="S34" s="880" t="s">
        <v>655</v>
      </c>
      <c r="T34" s="880" t="s">
        <v>656</v>
      </c>
      <c r="U34" s="880" t="s">
        <v>657</v>
      </c>
      <c r="V34" s="880" t="s">
        <v>605</v>
      </c>
      <c r="W34" s="880" t="s">
        <v>658</v>
      </c>
      <c r="X34" s="880" t="s">
        <v>659</v>
      </c>
      <c r="Y34" s="880" t="s">
        <v>660</v>
      </c>
      <c r="Z34" s="880" t="s">
        <v>661</v>
      </c>
      <c r="AA34" s="880" t="s">
        <v>662</v>
      </c>
      <c r="AB34" s="881" t="s">
        <v>611</v>
      </c>
      <c r="AC34" s="882" t="s">
        <v>20</v>
      </c>
    </row>
    <row r="35" customFormat="false" ht="12.75" hidden="false" customHeight="true" outlineLevel="0" collapsed="false">
      <c r="A35" s="816" t="s">
        <v>739</v>
      </c>
      <c r="B35" s="839" t="n">
        <v>147</v>
      </c>
      <c r="C35" s="839" t="n">
        <v>0</v>
      </c>
      <c r="D35" s="839" t="n">
        <v>11</v>
      </c>
      <c r="E35" s="839" t="n">
        <v>145</v>
      </c>
      <c r="F35" s="839" t="n">
        <v>307</v>
      </c>
      <c r="G35" s="839" t="n">
        <v>132</v>
      </c>
      <c r="H35" s="839" t="n">
        <v>16</v>
      </c>
      <c r="I35" s="839" t="n">
        <v>424</v>
      </c>
      <c r="J35" s="839" t="n">
        <v>103</v>
      </c>
      <c r="K35" s="839" t="n">
        <v>147</v>
      </c>
      <c r="L35" s="839" t="n">
        <v>41</v>
      </c>
      <c r="M35" s="839" t="n">
        <v>51</v>
      </c>
      <c r="N35" s="839" t="n">
        <v>295</v>
      </c>
      <c r="O35" s="839" t="n">
        <v>400</v>
      </c>
      <c r="P35" s="839" t="n">
        <v>137</v>
      </c>
      <c r="Q35" s="839" t="n">
        <v>13</v>
      </c>
      <c r="R35" s="839" t="n">
        <v>405</v>
      </c>
      <c r="S35" s="839" t="n">
        <v>1484</v>
      </c>
      <c r="T35" s="839" t="n">
        <v>152</v>
      </c>
      <c r="U35" s="839" t="n">
        <v>595</v>
      </c>
      <c r="V35" s="839" t="n">
        <v>275</v>
      </c>
      <c r="W35" s="839" t="n">
        <v>1544</v>
      </c>
      <c r="X35" s="839" t="n">
        <v>52</v>
      </c>
      <c r="Y35" s="839" t="n">
        <v>407</v>
      </c>
      <c r="Z35" s="839" t="n">
        <v>3946</v>
      </c>
      <c r="AA35" s="839" t="n">
        <v>24</v>
      </c>
      <c r="AB35" s="876" t="n">
        <v>365</v>
      </c>
      <c r="AC35" s="877" t="n">
        <v>11618</v>
      </c>
    </row>
    <row r="36" customFormat="false" ht="12.75" hidden="false" customHeight="true" outlineLevel="0" collapsed="false">
      <c r="A36" s="816" t="s">
        <v>740</v>
      </c>
      <c r="B36" s="839" t="n">
        <v>66</v>
      </c>
      <c r="C36" s="839" t="n">
        <v>0</v>
      </c>
      <c r="D36" s="839" t="n">
        <v>0</v>
      </c>
      <c r="E36" s="839" t="n">
        <v>122</v>
      </c>
      <c r="F36" s="839" t="n">
        <v>133</v>
      </c>
      <c r="G36" s="839" t="n">
        <v>16</v>
      </c>
      <c r="H36" s="839" t="n">
        <v>8</v>
      </c>
      <c r="I36" s="839" t="n">
        <v>267</v>
      </c>
      <c r="J36" s="839" t="n">
        <v>21</v>
      </c>
      <c r="K36" s="839" t="n">
        <v>137</v>
      </c>
      <c r="L36" s="839" t="n">
        <v>35</v>
      </c>
      <c r="M36" s="839" t="n">
        <v>21</v>
      </c>
      <c r="N36" s="839" t="n">
        <v>111</v>
      </c>
      <c r="O36" s="839" t="n">
        <v>170</v>
      </c>
      <c r="P36" s="839" t="n">
        <v>166</v>
      </c>
      <c r="Q36" s="839" t="n">
        <v>32</v>
      </c>
      <c r="R36" s="839" t="n">
        <v>115</v>
      </c>
      <c r="S36" s="839" t="n">
        <v>967</v>
      </c>
      <c r="T36" s="839" t="n">
        <v>47</v>
      </c>
      <c r="U36" s="839" t="n">
        <v>164</v>
      </c>
      <c r="V36" s="839" t="n">
        <v>195</v>
      </c>
      <c r="W36" s="839" t="n">
        <v>1267</v>
      </c>
      <c r="X36" s="839" t="n">
        <v>39</v>
      </c>
      <c r="Y36" s="839" t="n">
        <v>818</v>
      </c>
      <c r="Z36" s="839" t="n">
        <v>1981</v>
      </c>
      <c r="AA36" s="839" t="n">
        <v>149</v>
      </c>
      <c r="AB36" s="876" t="n">
        <v>982</v>
      </c>
      <c r="AC36" s="877" t="n">
        <v>8029</v>
      </c>
    </row>
    <row r="37" customFormat="false" ht="12.75" hidden="false" customHeight="true" outlineLevel="0" collapsed="false">
      <c r="A37" s="816" t="s">
        <v>741</v>
      </c>
      <c r="B37" s="839" t="n">
        <v>51</v>
      </c>
      <c r="C37" s="839" t="n">
        <v>0</v>
      </c>
      <c r="D37" s="839" t="n">
        <v>0</v>
      </c>
      <c r="E37" s="839" t="n">
        <v>37</v>
      </c>
      <c r="F37" s="839" t="n">
        <v>171</v>
      </c>
      <c r="G37" s="839" t="n">
        <v>102</v>
      </c>
      <c r="H37" s="839" t="n">
        <v>1</v>
      </c>
      <c r="I37" s="839" t="n">
        <v>106</v>
      </c>
      <c r="J37" s="839" t="n">
        <v>27</v>
      </c>
      <c r="K37" s="839" t="n">
        <v>244</v>
      </c>
      <c r="L37" s="839" t="n">
        <v>33</v>
      </c>
      <c r="M37" s="839" t="n">
        <v>21</v>
      </c>
      <c r="N37" s="839" t="n">
        <v>92</v>
      </c>
      <c r="O37" s="839" t="n">
        <v>132</v>
      </c>
      <c r="P37" s="839" t="n">
        <v>157</v>
      </c>
      <c r="Q37" s="839" t="n">
        <v>11</v>
      </c>
      <c r="R37" s="839" t="n">
        <v>135</v>
      </c>
      <c r="S37" s="839" t="n">
        <v>822</v>
      </c>
      <c r="T37" s="839" t="n">
        <v>15</v>
      </c>
      <c r="U37" s="839" t="n">
        <v>192</v>
      </c>
      <c r="V37" s="839" t="n">
        <v>150</v>
      </c>
      <c r="W37" s="839" t="n">
        <v>376</v>
      </c>
      <c r="X37" s="839" t="n">
        <v>76</v>
      </c>
      <c r="Y37" s="839" t="n">
        <v>443</v>
      </c>
      <c r="Z37" s="839" t="n">
        <v>2013</v>
      </c>
      <c r="AA37" s="839" t="n">
        <v>31</v>
      </c>
      <c r="AB37" s="876" t="n">
        <v>210</v>
      </c>
      <c r="AC37" s="877" t="n">
        <v>5648</v>
      </c>
    </row>
    <row r="38" customFormat="false" ht="12.75" hidden="false" customHeight="true" outlineLevel="0" collapsed="false">
      <c r="A38" s="816" t="s">
        <v>742</v>
      </c>
      <c r="B38" s="839" t="n">
        <v>47</v>
      </c>
      <c r="C38" s="839" t="n">
        <v>1</v>
      </c>
      <c r="D38" s="839" t="n">
        <v>19</v>
      </c>
      <c r="E38" s="839" t="n">
        <v>57</v>
      </c>
      <c r="F38" s="839" t="n">
        <v>152</v>
      </c>
      <c r="G38" s="839" t="n">
        <v>46</v>
      </c>
      <c r="H38" s="839" t="n">
        <v>4</v>
      </c>
      <c r="I38" s="839" t="n">
        <v>174</v>
      </c>
      <c r="J38" s="839" t="n">
        <v>31</v>
      </c>
      <c r="K38" s="839" t="n">
        <v>223</v>
      </c>
      <c r="L38" s="839" t="n">
        <v>15</v>
      </c>
      <c r="M38" s="839" t="n">
        <v>16</v>
      </c>
      <c r="N38" s="839" t="n">
        <v>60</v>
      </c>
      <c r="O38" s="839" t="n">
        <v>167</v>
      </c>
      <c r="P38" s="839" t="n">
        <v>58</v>
      </c>
      <c r="Q38" s="839" t="n">
        <v>3</v>
      </c>
      <c r="R38" s="839" t="n">
        <v>82</v>
      </c>
      <c r="S38" s="839" t="n">
        <v>1615</v>
      </c>
      <c r="T38" s="839" t="n">
        <v>47</v>
      </c>
      <c r="U38" s="839" t="n">
        <v>290</v>
      </c>
      <c r="V38" s="839" t="n">
        <v>246</v>
      </c>
      <c r="W38" s="839" t="n">
        <v>1235</v>
      </c>
      <c r="X38" s="839" t="n">
        <v>32</v>
      </c>
      <c r="Y38" s="839" t="n">
        <v>221</v>
      </c>
      <c r="Z38" s="839" t="n">
        <v>2439</v>
      </c>
      <c r="AA38" s="839" t="n">
        <v>28</v>
      </c>
      <c r="AB38" s="876" t="n">
        <v>209</v>
      </c>
      <c r="AC38" s="877" t="n">
        <v>7517</v>
      </c>
    </row>
    <row r="39" customFormat="false" ht="12.75" hidden="false" customHeight="true" outlineLevel="0" collapsed="false">
      <c r="A39" s="816" t="s">
        <v>743</v>
      </c>
      <c r="B39" s="839" t="n">
        <v>52</v>
      </c>
      <c r="C39" s="839" t="n">
        <v>6</v>
      </c>
      <c r="D39" s="839" t="n">
        <v>19</v>
      </c>
      <c r="E39" s="839" t="n">
        <v>34</v>
      </c>
      <c r="F39" s="839" t="n">
        <v>160</v>
      </c>
      <c r="G39" s="839" t="n">
        <v>73</v>
      </c>
      <c r="H39" s="839" t="n">
        <v>1</v>
      </c>
      <c r="I39" s="839" t="n">
        <v>123</v>
      </c>
      <c r="J39" s="839" t="n">
        <v>10</v>
      </c>
      <c r="K39" s="839" t="n">
        <v>119</v>
      </c>
      <c r="L39" s="839" t="n">
        <v>24</v>
      </c>
      <c r="M39" s="839" t="n">
        <v>19</v>
      </c>
      <c r="N39" s="839" t="n">
        <v>83</v>
      </c>
      <c r="O39" s="839" t="n">
        <v>77</v>
      </c>
      <c r="P39" s="839" t="n">
        <v>65</v>
      </c>
      <c r="Q39" s="839" t="n">
        <v>2</v>
      </c>
      <c r="R39" s="839" t="n">
        <v>52</v>
      </c>
      <c r="S39" s="839" t="n">
        <v>734</v>
      </c>
      <c r="T39" s="839" t="n">
        <v>94</v>
      </c>
      <c r="U39" s="839" t="n">
        <v>244</v>
      </c>
      <c r="V39" s="839" t="n">
        <v>23</v>
      </c>
      <c r="W39" s="839" t="n">
        <v>156</v>
      </c>
      <c r="X39" s="839" t="n">
        <v>3</v>
      </c>
      <c r="Y39" s="839" t="n">
        <v>376</v>
      </c>
      <c r="Z39" s="839" t="n">
        <v>5172</v>
      </c>
      <c r="AA39" s="839" t="n">
        <v>29</v>
      </c>
      <c r="AB39" s="876" t="n">
        <v>115</v>
      </c>
      <c r="AC39" s="877" t="n">
        <v>7865</v>
      </c>
    </row>
    <row r="40" customFormat="false" ht="12.75" hidden="false" customHeight="true" outlineLevel="0" collapsed="false">
      <c r="A40" s="816" t="s">
        <v>744</v>
      </c>
      <c r="B40" s="839" t="n">
        <v>237</v>
      </c>
      <c r="C40" s="839" t="n">
        <v>0</v>
      </c>
      <c r="D40" s="839" t="n">
        <v>1</v>
      </c>
      <c r="E40" s="839" t="n">
        <v>11</v>
      </c>
      <c r="F40" s="839" t="n">
        <v>107</v>
      </c>
      <c r="G40" s="839" t="n">
        <v>4</v>
      </c>
      <c r="H40" s="839" t="n">
        <v>0</v>
      </c>
      <c r="I40" s="839" t="n">
        <v>26</v>
      </c>
      <c r="J40" s="839" t="n">
        <v>1</v>
      </c>
      <c r="K40" s="839" t="n">
        <v>3</v>
      </c>
      <c r="L40" s="839" t="n">
        <v>1</v>
      </c>
      <c r="M40" s="839" t="n">
        <v>0</v>
      </c>
      <c r="N40" s="839" t="n">
        <v>12</v>
      </c>
      <c r="O40" s="839" t="n">
        <v>14</v>
      </c>
      <c r="P40" s="839" t="n">
        <v>0</v>
      </c>
      <c r="Q40" s="839" t="n">
        <v>0</v>
      </c>
      <c r="R40" s="839" t="n">
        <v>3</v>
      </c>
      <c r="S40" s="839" t="n">
        <v>45</v>
      </c>
      <c r="T40" s="839" t="n">
        <v>2</v>
      </c>
      <c r="U40" s="839" t="n">
        <v>9</v>
      </c>
      <c r="V40" s="839" t="n">
        <v>9</v>
      </c>
      <c r="W40" s="839" t="n">
        <v>14</v>
      </c>
      <c r="X40" s="839" t="n">
        <v>2</v>
      </c>
      <c r="Y40" s="839" t="n">
        <v>8</v>
      </c>
      <c r="Z40" s="839" t="n">
        <v>180</v>
      </c>
      <c r="AA40" s="839" t="n">
        <v>6</v>
      </c>
      <c r="AB40" s="876" t="n">
        <v>28</v>
      </c>
      <c r="AC40" s="877" t="n">
        <v>723</v>
      </c>
    </row>
    <row r="41" customFormat="false" ht="12.75" hidden="false" customHeight="true" outlineLevel="0" collapsed="false">
      <c r="A41" s="816" t="s">
        <v>745</v>
      </c>
      <c r="B41" s="839" t="n">
        <v>146</v>
      </c>
      <c r="C41" s="839" t="n">
        <v>71</v>
      </c>
      <c r="D41" s="839" t="n">
        <v>87</v>
      </c>
      <c r="E41" s="839" t="n">
        <v>251</v>
      </c>
      <c r="F41" s="839" t="n">
        <v>300</v>
      </c>
      <c r="G41" s="839" t="n">
        <v>181</v>
      </c>
      <c r="H41" s="839" t="n">
        <v>23</v>
      </c>
      <c r="I41" s="839" t="n">
        <v>162</v>
      </c>
      <c r="J41" s="839" t="n">
        <v>73</v>
      </c>
      <c r="K41" s="839" t="n">
        <v>633</v>
      </c>
      <c r="L41" s="839" t="n">
        <v>34</v>
      </c>
      <c r="M41" s="839" t="n">
        <v>30</v>
      </c>
      <c r="N41" s="839" t="n">
        <v>158</v>
      </c>
      <c r="O41" s="839" t="n">
        <v>426</v>
      </c>
      <c r="P41" s="839" t="n">
        <v>133</v>
      </c>
      <c r="Q41" s="839" t="n">
        <v>2</v>
      </c>
      <c r="R41" s="839" t="n">
        <v>805</v>
      </c>
      <c r="S41" s="839" t="n">
        <v>1066</v>
      </c>
      <c r="T41" s="839" t="n">
        <v>24</v>
      </c>
      <c r="U41" s="839" t="n">
        <v>185</v>
      </c>
      <c r="V41" s="839" t="n">
        <v>24</v>
      </c>
      <c r="W41" s="839" t="n">
        <v>72</v>
      </c>
      <c r="X41" s="839" t="n">
        <v>7</v>
      </c>
      <c r="Y41" s="839" t="n">
        <v>187</v>
      </c>
      <c r="Z41" s="839" t="n">
        <v>776</v>
      </c>
      <c r="AA41" s="839" t="n">
        <v>7</v>
      </c>
      <c r="AB41" s="876" t="n">
        <v>196</v>
      </c>
      <c r="AC41" s="877" t="n">
        <v>6059</v>
      </c>
    </row>
    <row r="42" customFormat="false" ht="12.75" hidden="false" customHeight="true" outlineLevel="0" collapsed="false">
      <c r="A42" s="816" t="s">
        <v>746</v>
      </c>
      <c r="B42" s="839" t="n">
        <v>115</v>
      </c>
      <c r="C42" s="839" t="n">
        <v>28</v>
      </c>
      <c r="D42" s="839" t="n">
        <v>9</v>
      </c>
      <c r="E42" s="839" t="n">
        <v>201</v>
      </c>
      <c r="F42" s="839" t="n">
        <v>443</v>
      </c>
      <c r="G42" s="839" t="n">
        <v>211</v>
      </c>
      <c r="H42" s="839" t="n">
        <v>13</v>
      </c>
      <c r="I42" s="839" t="n">
        <v>256</v>
      </c>
      <c r="J42" s="839" t="n">
        <v>25</v>
      </c>
      <c r="K42" s="839" t="n">
        <v>221</v>
      </c>
      <c r="L42" s="839" t="n">
        <v>43</v>
      </c>
      <c r="M42" s="839" t="n">
        <v>8</v>
      </c>
      <c r="N42" s="839" t="n">
        <v>161</v>
      </c>
      <c r="O42" s="839" t="n">
        <v>170</v>
      </c>
      <c r="P42" s="839" t="n">
        <v>21</v>
      </c>
      <c r="Q42" s="839" t="n">
        <v>23</v>
      </c>
      <c r="R42" s="839" t="n">
        <v>98</v>
      </c>
      <c r="S42" s="839" t="n">
        <v>501</v>
      </c>
      <c r="T42" s="839" t="n">
        <v>44</v>
      </c>
      <c r="U42" s="839" t="n">
        <v>617</v>
      </c>
      <c r="V42" s="839" t="n">
        <v>59</v>
      </c>
      <c r="W42" s="839" t="n">
        <v>34</v>
      </c>
      <c r="X42" s="839" t="n">
        <v>25</v>
      </c>
      <c r="Y42" s="839" t="n">
        <v>123</v>
      </c>
      <c r="Z42" s="839" t="n">
        <v>765</v>
      </c>
      <c r="AA42" s="839" t="n">
        <v>4</v>
      </c>
      <c r="AB42" s="876" t="n">
        <v>81</v>
      </c>
      <c r="AC42" s="877" t="n">
        <v>4299</v>
      </c>
    </row>
    <row r="43" customFormat="false" ht="12.75" hidden="false" customHeight="true" outlineLevel="0" collapsed="false">
      <c r="A43" s="816" t="s">
        <v>747</v>
      </c>
      <c r="B43" s="839" t="n">
        <v>340</v>
      </c>
      <c r="C43" s="839" t="n">
        <v>0</v>
      </c>
      <c r="D43" s="839" t="n">
        <v>11</v>
      </c>
      <c r="E43" s="839" t="n">
        <v>35</v>
      </c>
      <c r="F43" s="839" t="n">
        <v>226</v>
      </c>
      <c r="G43" s="839" t="n">
        <v>44</v>
      </c>
      <c r="H43" s="839" t="n">
        <v>2</v>
      </c>
      <c r="I43" s="839" t="n">
        <v>97</v>
      </c>
      <c r="J43" s="839" t="n">
        <v>14</v>
      </c>
      <c r="K43" s="839" t="n">
        <v>78</v>
      </c>
      <c r="L43" s="839" t="n">
        <v>17</v>
      </c>
      <c r="M43" s="839" t="n">
        <v>9</v>
      </c>
      <c r="N43" s="839" t="n">
        <v>27</v>
      </c>
      <c r="O43" s="839" t="n">
        <v>90</v>
      </c>
      <c r="P43" s="839" t="n">
        <v>48</v>
      </c>
      <c r="Q43" s="839" t="n">
        <v>4</v>
      </c>
      <c r="R43" s="839" t="n">
        <v>140</v>
      </c>
      <c r="S43" s="839" t="n">
        <v>582</v>
      </c>
      <c r="T43" s="839" t="n">
        <v>24</v>
      </c>
      <c r="U43" s="839" t="n">
        <v>56</v>
      </c>
      <c r="V43" s="839" t="n">
        <v>18</v>
      </c>
      <c r="W43" s="839" t="n">
        <v>38</v>
      </c>
      <c r="X43" s="839" t="n">
        <v>4</v>
      </c>
      <c r="Y43" s="839" t="n">
        <v>90</v>
      </c>
      <c r="Z43" s="839" t="n">
        <v>588</v>
      </c>
      <c r="AA43" s="839" t="n">
        <v>6</v>
      </c>
      <c r="AB43" s="876" t="n">
        <v>43</v>
      </c>
      <c r="AC43" s="877" t="n">
        <v>2631</v>
      </c>
    </row>
    <row r="44" customFormat="false" ht="12.75" hidden="false" customHeight="true" outlineLevel="0" collapsed="false">
      <c r="A44" s="816" t="s">
        <v>748</v>
      </c>
      <c r="B44" s="839" t="n">
        <v>103</v>
      </c>
      <c r="C44" s="839" t="n">
        <v>0</v>
      </c>
      <c r="D44" s="839" t="n">
        <v>1</v>
      </c>
      <c r="E44" s="839" t="n">
        <v>8</v>
      </c>
      <c r="F44" s="839" t="n">
        <v>82</v>
      </c>
      <c r="G44" s="839" t="n">
        <v>40</v>
      </c>
      <c r="H44" s="839" t="n">
        <v>0</v>
      </c>
      <c r="I44" s="839" t="n">
        <v>59</v>
      </c>
      <c r="J44" s="839" t="n">
        <v>11</v>
      </c>
      <c r="K44" s="839" t="n">
        <v>53</v>
      </c>
      <c r="L44" s="839" t="n">
        <v>3</v>
      </c>
      <c r="M44" s="839" t="n">
        <v>5</v>
      </c>
      <c r="N44" s="839" t="n">
        <v>17</v>
      </c>
      <c r="O44" s="839" t="n">
        <v>26</v>
      </c>
      <c r="P44" s="839" t="n">
        <v>8</v>
      </c>
      <c r="Q44" s="839" t="n">
        <v>1</v>
      </c>
      <c r="R44" s="839" t="n">
        <v>41</v>
      </c>
      <c r="S44" s="839" t="n">
        <v>118</v>
      </c>
      <c r="T44" s="839" t="n">
        <v>13</v>
      </c>
      <c r="U44" s="839" t="n">
        <v>42</v>
      </c>
      <c r="V44" s="839" t="n">
        <v>9</v>
      </c>
      <c r="W44" s="839" t="n">
        <v>26</v>
      </c>
      <c r="X44" s="839" t="n">
        <v>0</v>
      </c>
      <c r="Y44" s="839" t="n">
        <v>37</v>
      </c>
      <c r="Z44" s="839" t="n">
        <v>537</v>
      </c>
      <c r="AA44" s="839" t="n">
        <v>9</v>
      </c>
      <c r="AB44" s="876" t="n">
        <v>190</v>
      </c>
      <c r="AC44" s="877" t="n">
        <v>1439</v>
      </c>
    </row>
    <row r="45" customFormat="false" ht="12.75" hidden="false" customHeight="true" outlineLevel="0" collapsed="false">
      <c r="A45" s="816" t="s">
        <v>749</v>
      </c>
      <c r="B45" s="839" t="n">
        <v>52</v>
      </c>
      <c r="C45" s="839" t="n">
        <v>0</v>
      </c>
      <c r="D45" s="839" t="n">
        <v>11</v>
      </c>
      <c r="E45" s="839" t="n">
        <v>39</v>
      </c>
      <c r="F45" s="839" t="n">
        <v>115</v>
      </c>
      <c r="G45" s="839" t="n">
        <v>109</v>
      </c>
      <c r="H45" s="839" t="n">
        <v>5</v>
      </c>
      <c r="I45" s="839" t="n">
        <v>104</v>
      </c>
      <c r="J45" s="839" t="n">
        <v>20</v>
      </c>
      <c r="K45" s="839" t="n">
        <v>138</v>
      </c>
      <c r="L45" s="839" t="n">
        <v>14</v>
      </c>
      <c r="M45" s="839" t="n">
        <v>11</v>
      </c>
      <c r="N45" s="839" t="n">
        <v>51</v>
      </c>
      <c r="O45" s="839" t="n">
        <v>97</v>
      </c>
      <c r="P45" s="839" t="n">
        <v>54</v>
      </c>
      <c r="Q45" s="839" t="n">
        <v>7</v>
      </c>
      <c r="R45" s="839" t="n">
        <v>101</v>
      </c>
      <c r="S45" s="839" t="n">
        <v>471</v>
      </c>
      <c r="T45" s="839" t="n">
        <v>22</v>
      </c>
      <c r="U45" s="839" t="n">
        <v>156</v>
      </c>
      <c r="V45" s="839" t="n">
        <v>103</v>
      </c>
      <c r="W45" s="839" t="n">
        <v>349</v>
      </c>
      <c r="X45" s="839" t="n">
        <v>24</v>
      </c>
      <c r="Y45" s="839" t="n">
        <v>245</v>
      </c>
      <c r="Z45" s="839" t="n">
        <v>1567</v>
      </c>
      <c r="AA45" s="839" t="n">
        <v>29</v>
      </c>
      <c r="AB45" s="876" t="n">
        <v>1421</v>
      </c>
      <c r="AC45" s="877" t="n">
        <v>5315</v>
      </c>
    </row>
    <row r="46" customFormat="false" ht="12.75" hidden="false" customHeight="true" outlineLevel="0" collapsed="false">
      <c r="A46" s="819" t="s">
        <v>20</v>
      </c>
      <c r="B46" s="820" t="n">
        <v>1356</v>
      </c>
      <c r="C46" s="820" t="n">
        <v>106</v>
      </c>
      <c r="D46" s="820" t="n">
        <v>169</v>
      </c>
      <c r="E46" s="820" t="n">
        <v>940</v>
      </c>
      <c r="F46" s="820" t="n">
        <v>2196</v>
      </c>
      <c r="G46" s="820" t="n">
        <v>958</v>
      </c>
      <c r="H46" s="820" t="n">
        <v>73</v>
      </c>
      <c r="I46" s="820" t="n">
        <v>1798</v>
      </c>
      <c r="J46" s="820" t="n">
        <v>336</v>
      </c>
      <c r="K46" s="820" t="n">
        <v>1996</v>
      </c>
      <c r="L46" s="820" t="n">
        <v>260</v>
      </c>
      <c r="M46" s="820" t="n">
        <v>191</v>
      </c>
      <c r="N46" s="820" t="n">
        <v>1067</v>
      </c>
      <c r="O46" s="820" t="n">
        <v>1769</v>
      </c>
      <c r="P46" s="820" t="n">
        <v>847</v>
      </c>
      <c r="Q46" s="820" t="n">
        <v>98</v>
      </c>
      <c r="R46" s="820" t="n">
        <v>1977</v>
      </c>
      <c r="S46" s="820" t="n">
        <v>8405</v>
      </c>
      <c r="T46" s="820" t="n">
        <v>484</v>
      </c>
      <c r="U46" s="820" t="n">
        <v>2550</v>
      </c>
      <c r="V46" s="820" t="n">
        <v>1111</v>
      </c>
      <c r="W46" s="820" t="n">
        <v>5111</v>
      </c>
      <c r="X46" s="820" t="n">
        <v>264</v>
      </c>
      <c r="Y46" s="820" t="n">
        <v>2955</v>
      </c>
      <c r="Z46" s="820" t="n">
        <v>19964</v>
      </c>
      <c r="AA46" s="820" t="n">
        <v>322</v>
      </c>
      <c r="AB46" s="878" t="n">
        <v>3840</v>
      </c>
      <c r="AC46" s="879" t="n">
        <v>61143</v>
      </c>
    </row>
    <row r="47" customFormat="false" ht="12.75" hidden="false" customHeight="true" outlineLevel="0" collapsed="false">
      <c r="B47" s="839"/>
      <c r="C47" s="839"/>
      <c r="D47" s="839"/>
      <c r="E47" s="839"/>
      <c r="F47" s="839"/>
      <c r="G47" s="839"/>
      <c r="H47" s="839"/>
      <c r="I47" s="839"/>
      <c r="J47" s="839"/>
      <c r="K47" s="839"/>
      <c r="L47" s="839"/>
      <c r="M47" s="839"/>
      <c r="N47" s="839"/>
      <c r="O47" s="839"/>
      <c r="P47" s="839"/>
      <c r="Q47" s="839"/>
      <c r="R47" s="839"/>
      <c r="S47" s="839"/>
      <c r="T47" s="839"/>
      <c r="U47" s="839"/>
      <c r="V47" s="839"/>
      <c r="W47" s="839"/>
      <c r="X47" s="839"/>
      <c r="Y47" s="839"/>
      <c r="Z47" s="839"/>
      <c r="AA47" s="839"/>
      <c r="AB47" s="839"/>
      <c r="AC47" s="877"/>
    </row>
    <row r="48" customFormat="false" ht="12.75" hidden="false" customHeight="true" outlineLevel="0" collapsed="false">
      <c r="B48" s="839"/>
      <c r="C48" s="839"/>
      <c r="D48" s="839"/>
      <c r="E48" s="839"/>
      <c r="F48" s="839"/>
      <c r="G48" s="839"/>
      <c r="H48" s="839"/>
      <c r="I48" s="839"/>
      <c r="J48" s="839"/>
      <c r="K48" s="839"/>
      <c r="L48" s="839"/>
      <c r="M48" s="839"/>
      <c r="N48" s="839"/>
      <c r="O48" s="839"/>
      <c r="P48" s="839"/>
      <c r="Q48" s="839"/>
      <c r="R48" s="839"/>
      <c r="S48" s="839"/>
      <c r="T48" s="839"/>
      <c r="U48" s="839"/>
      <c r="V48" s="839"/>
      <c r="W48" s="839"/>
      <c r="X48" s="839"/>
      <c r="Y48" s="839"/>
      <c r="Z48" s="839"/>
      <c r="AA48" s="839"/>
      <c r="AB48" s="839"/>
      <c r="AC48" s="877"/>
    </row>
    <row r="49" customFormat="false" ht="24" hidden="false" customHeight="true" outlineLevel="0" collapsed="false">
      <c r="A49" s="835" t="s">
        <v>808</v>
      </c>
      <c r="B49" s="880" t="s">
        <v>585</v>
      </c>
      <c r="C49" s="880" t="s">
        <v>643</v>
      </c>
      <c r="D49" s="880" t="s">
        <v>644</v>
      </c>
      <c r="E49" s="880" t="s">
        <v>680</v>
      </c>
      <c r="F49" s="880" t="s">
        <v>589</v>
      </c>
      <c r="G49" s="880" t="s">
        <v>681</v>
      </c>
      <c r="H49" s="880" t="s">
        <v>641</v>
      </c>
      <c r="I49" s="880" t="s">
        <v>682</v>
      </c>
      <c r="J49" s="880" t="s">
        <v>593</v>
      </c>
      <c r="K49" s="880" t="s">
        <v>594</v>
      </c>
      <c r="L49" s="880" t="s">
        <v>650</v>
      </c>
      <c r="M49" s="880" t="s">
        <v>683</v>
      </c>
      <c r="N49" s="880" t="s">
        <v>652</v>
      </c>
      <c r="O49" s="880" t="s">
        <v>684</v>
      </c>
      <c r="P49" s="880" t="s">
        <v>685</v>
      </c>
      <c r="Q49" s="880" t="s">
        <v>600</v>
      </c>
      <c r="R49" s="880" t="s">
        <v>601</v>
      </c>
      <c r="S49" s="880" t="s">
        <v>686</v>
      </c>
      <c r="T49" s="880" t="s">
        <v>687</v>
      </c>
      <c r="U49" s="880" t="s">
        <v>688</v>
      </c>
      <c r="V49" s="880" t="s">
        <v>689</v>
      </c>
      <c r="W49" s="880" t="s">
        <v>690</v>
      </c>
      <c r="X49" s="880" t="s">
        <v>691</v>
      </c>
      <c r="Y49" s="880" t="s">
        <v>692</v>
      </c>
      <c r="Z49" s="880" t="s">
        <v>693</v>
      </c>
      <c r="AA49" s="880" t="s">
        <v>694</v>
      </c>
      <c r="AB49" s="881" t="s">
        <v>695</v>
      </c>
      <c r="AC49" s="882" t="s">
        <v>20</v>
      </c>
    </row>
    <row r="50" customFormat="false" ht="12.75" hidden="false" customHeight="true" outlineLevel="0" collapsed="false">
      <c r="A50" s="816" t="s">
        <v>739</v>
      </c>
      <c r="B50" s="839" t="n">
        <f aca="false">B35</f>
        <v>147</v>
      </c>
      <c r="C50" s="839" t="n">
        <f aca="false">C35</f>
        <v>0</v>
      </c>
      <c r="D50" s="839" t="n">
        <f aca="false">D35</f>
        <v>11</v>
      </c>
      <c r="E50" s="839" t="n">
        <f aca="false">E35</f>
        <v>145</v>
      </c>
      <c r="F50" s="839" t="n">
        <f aca="false">F35</f>
        <v>307</v>
      </c>
      <c r="G50" s="839" t="n">
        <f aca="false">G35+H35</f>
        <v>148</v>
      </c>
      <c r="H50" s="839" t="n">
        <f aca="false">0.7*O35</f>
        <v>280</v>
      </c>
      <c r="I50" s="839" t="n">
        <f aca="false">I35</f>
        <v>424</v>
      </c>
      <c r="J50" s="839" t="n">
        <f aca="false">J35</f>
        <v>103</v>
      </c>
      <c r="K50" s="839" t="n">
        <f aca="false">K35</f>
        <v>147</v>
      </c>
      <c r="L50" s="839" t="n">
        <f aca="false">L35</f>
        <v>41</v>
      </c>
      <c r="M50" s="839" t="n">
        <f aca="false">M35</f>
        <v>51</v>
      </c>
      <c r="N50" s="839" t="n">
        <f aca="false">N35</f>
        <v>295</v>
      </c>
      <c r="O50" s="839" t="n">
        <f aca="false">0.3*O35</f>
        <v>120</v>
      </c>
      <c r="P50" s="839" t="n">
        <f aca="false">P35</f>
        <v>137</v>
      </c>
      <c r="Q50" s="839" t="n">
        <f aca="false">Q35</f>
        <v>13</v>
      </c>
      <c r="R50" s="839" t="n">
        <f aca="false">R35</f>
        <v>405</v>
      </c>
      <c r="S50" s="839" t="n">
        <f aca="false">S35</f>
        <v>1484</v>
      </c>
      <c r="T50" s="839" t="n">
        <f aca="false">T35</f>
        <v>152</v>
      </c>
      <c r="U50" s="839" t="n">
        <f aca="false">U35</f>
        <v>595</v>
      </c>
      <c r="V50" s="839" t="n">
        <f aca="false">V35</f>
        <v>275</v>
      </c>
      <c r="W50" s="839" t="n">
        <f aca="false">W35</f>
        <v>1544</v>
      </c>
      <c r="X50" s="839" t="n">
        <f aca="false">X35</f>
        <v>52</v>
      </c>
      <c r="Y50" s="839" t="n">
        <f aca="false">Y35</f>
        <v>407</v>
      </c>
      <c r="Z50" s="839" t="n">
        <f aca="false">Z35</f>
        <v>3946</v>
      </c>
      <c r="AA50" s="839" t="n">
        <f aca="false">AA35</f>
        <v>24</v>
      </c>
      <c r="AB50" s="876" t="n">
        <f aca="false">AB35</f>
        <v>365</v>
      </c>
      <c r="AC50" s="877" t="n">
        <f aca="false">SUM(B50:AB50)</f>
        <v>11618</v>
      </c>
    </row>
    <row r="51" customFormat="false" ht="12.75" hidden="false" customHeight="true" outlineLevel="0" collapsed="false">
      <c r="A51" s="816" t="s">
        <v>740</v>
      </c>
      <c r="B51" s="839" t="n">
        <f aca="false">B36</f>
        <v>66</v>
      </c>
      <c r="C51" s="839" t="n">
        <f aca="false">C36</f>
        <v>0</v>
      </c>
      <c r="D51" s="839" t="n">
        <f aca="false">D36</f>
        <v>0</v>
      </c>
      <c r="E51" s="839" t="n">
        <f aca="false">E36</f>
        <v>122</v>
      </c>
      <c r="F51" s="839" t="n">
        <f aca="false">F36</f>
        <v>133</v>
      </c>
      <c r="G51" s="839" t="n">
        <f aca="false">G36+H36</f>
        <v>24</v>
      </c>
      <c r="H51" s="839" t="n">
        <f aca="false">0.7*O36</f>
        <v>119</v>
      </c>
      <c r="I51" s="839" t="n">
        <f aca="false">I36</f>
        <v>267</v>
      </c>
      <c r="J51" s="839" t="n">
        <f aca="false">J36</f>
        <v>21</v>
      </c>
      <c r="K51" s="839" t="n">
        <f aca="false">K36</f>
        <v>137</v>
      </c>
      <c r="L51" s="839" t="n">
        <f aca="false">L36</f>
        <v>35</v>
      </c>
      <c r="M51" s="839" t="n">
        <f aca="false">M36</f>
        <v>21</v>
      </c>
      <c r="N51" s="839" t="n">
        <f aca="false">N36</f>
        <v>111</v>
      </c>
      <c r="O51" s="839" t="n">
        <f aca="false">0.3*O36</f>
        <v>51</v>
      </c>
      <c r="P51" s="839" t="n">
        <f aca="false">P36</f>
        <v>166</v>
      </c>
      <c r="Q51" s="839" t="n">
        <f aca="false">Q36</f>
        <v>32</v>
      </c>
      <c r="R51" s="839" t="n">
        <f aca="false">R36</f>
        <v>115</v>
      </c>
      <c r="S51" s="839" t="n">
        <f aca="false">S36</f>
        <v>967</v>
      </c>
      <c r="T51" s="839" t="n">
        <f aca="false">T36</f>
        <v>47</v>
      </c>
      <c r="U51" s="839" t="n">
        <f aca="false">U36</f>
        <v>164</v>
      </c>
      <c r="V51" s="839" t="n">
        <f aca="false">V36</f>
        <v>195</v>
      </c>
      <c r="W51" s="839" t="n">
        <f aca="false">W36</f>
        <v>1267</v>
      </c>
      <c r="X51" s="839" t="n">
        <f aca="false">X36</f>
        <v>39</v>
      </c>
      <c r="Y51" s="839" t="n">
        <f aca="false">Y36</f>
        <v>818</v>
      </c>
      <c r="Z51" s="839" t="n">
        <f aca="false">Z36</f>
        <v>1981</v>
      </c>
      <c r="AA51" s="839" t="n">
        <f aca="false">AA36</f>
        <v>149</v>
      </c>
      <c r="AB51" s="876" t="n">
        <f aca="false">AB36</f>
        <v>982</v>
      </c>
      <c r="AC51" s="877" t="n">
        <f aca="false">SUM(B51:AB51)</f>
        <v>8029</v>
      </c>
    </row>
    <row r="52" customFormat="false" ht="12.75" hidden="false" customHeight="true" outlineLevel="0" collapsed="false">
      <c r="A52" s="816" t="s">
        <v>741</v>
      </c>
      <c r="B52" s="839" t="n">
        <f aca="false">B37</f>
        <v>51</v>
      </c>
      <c r="C52" s="839" t="n">
        <f aca="false">C37</f>
        <v>0</v>
      </c>
      <c r="D52" s="839" t="n">
        <f aca="false">D37</f>
        <v>0</v>
      </c>
      <c r="E52" s="839" t="n">
        <f aca="false">E37</f>
        <v>37</v>
      </c>
      <c r="F52" s="839" t="n">
        <f aca="false">F37</f>
        <v>171</v>
      </c>
      <c r="G52" s="839" t="n">
        <f aca="false">G37+H37</f>
        <v>103</v>
      </c>
      <c r="H52" s="839" t="n">
        <f aca="false">0.7*O37</f>
        <v>92.4</v>
      </c>
      <c r="I52" s="839" t="n">
        <f aca="false">I37</f>
        <v>106</v>
      </c>
      <c r="J52" s="839" t="n">
        <f aca="false">J37</f>
        <v>27</v>
      </c>
      <c r="K52" s="839" t="n">
        <f aca="false">K37</f>
        <v>244</v>
      </c>
      <c r="L52" s="839" t="n">
        <f aca="false">L37</f>
        <v>33</v>
      </c>
      <c r="M52" s="839" t="n">
        <f aca="false">M37</f>
        <v>21</v>
      </c>
      <c r="N52" s="839" t="n">
        <f aca="false">N37</f>
        <v>92</v>
      </c>
      <c r="O52" s="839" t="n">
        <f aca="false">0.3*O37</f>
        <v>39.6</v>
      </c>
      <c r="P52" s="839" t="n">
        <f aca="false">P37</f>
        <v>157</v>
      </c>
      <c r="Q52" s="839" t="n">
        <f aca="false">Q37</f>
        <v>11</v>
      </c>
      <c r="R52" s="839" t="n">
        <f aca="false">R37</f>
        <v>135</v>
      </c>
      <c r="S52" s="839" t="n">
        <f aca="false">S37</f>
        <v>822</v>
      </c>
      <c r="T52" s="839" t="n">
        <f aca="false">T37</f>
        <v>15</v>
      </c>
      <c r="U52" s="839" t="n">
        <f aca="false">U37</f>
        <v>192</v>
      </c>
      <c r="V52" s="839" t="n">
        <f aca="false">V37</f>
        <v>150</v>
      </c>
      <c r="W52" s="839" t="n">
        <f aca="false">W37</f>
        <v>376</v>
      </c>
      <c r="X52" s="839" t="n">
        <f aca="false">X37</f>
        <v>76</v>
      </c>
      <c r="Y52" s="839" t="n">
        <f aca="false">Y37</f>
        <v>443</v>
      </c>
      <c r="Z52" s="839" t="n">
        <f aca="false">Z37</f>
        <v>2013</v>
      </c>
      <c r="AA52" s="839" t="n">
        <f aca="false">AA37</f>
        <v>31</v>
      </c>
      <c r="AB52" s="876" t="n">
        <f aca="false">AB37</f>
        <v>210</v>
      </c>
      <c r="AC52" s="877" t="n">
        <f aca="false">SUM(B52:AB52)</f>
        <v>5648</v>
      </c>
    </row>
    <row r="53" customFormat="false" ht="12.75" hidden="false" customHeight="true" outlineLevel="0" collapsed="false">
      <c r="A53" s="816" t="s">
        <v>742</v>
      </c>
      <c r="B53" s="839" t="n">
        <f aca="false">B38</f>
        <v>47</v>
      </c>
      <c r="C53" s="839" t="n">
        <f aca="false">C38</f>
        <v>1</v>
      </c>
      <c r="D53" s="839" t="n">
        <f aca="false">D38</f>
        <v>19</v>
      </c>
      <c r="E53" s="839" t="n">
        <f aca="false">E38</f>
        <v>57</v>
      </c>
      <c r="F53" s="839" t="n">
        <f aca="false">F38</f>
        <v>152</v>
      </c>
      <c r="G53" s="839" t="n">
        <f aca="false">G38+H38</f>
        <v>50</v>
      </c>
      <c r="H53" s="839" t="n">
        <f aca="false">0.7*O38</f>
        <v>116.9</v>
      </c>
      <c r="I53" s="839" t="n">
        <f aca="false">I38</f>
        <v>174</v>
      </c>
      <c r="J53" s="839" t="n">
        <f aca="false">J38</f>
        <v>31</v>
      </c>
      <c r="K53" s="839" t="n">
        <f aca="false">K38</f>
        <v>223</v>
      </c>
      <c r="L53" s="839" t="n">
        <f aca="false">L38</f>
        <v>15</v>
      </c>
      <c r="M53" s="839" t="n">
        <f aca="false">M38</f>
        <v>16</v>
      </c>
      <c r="N53" s="839" t="n">
        <f aca="false">N38</f>
        <v>60</v>
      </c>
      <c r="O53" s="839" t="n">
        <f aca="false">0.3*O38</f>
        <v>50.1</v>
      </c>
      <c r="P53" s="839" t="n">
        <f aca="false">P38</f>
        <v>58</v>
      </c>
      <c r="Q53" s="839" t="n">
        <f aca="false">Q38</f>
        <v>3</v>
      </c>
      <c r="R53" s="839" t="n">
        <f aca="false">R38</f>
        <v>82</v>
      </c>
      <c r="S53" s="839" t="n">
        <f aca="false">S38</f>
        <v>1615</v>
      </c>
      <c r="T53" s="839" t="n">
        <f aca="false">T38</f>
        <v>47</v>
      </c>
      <c r="U53" s="839" t="n">
        <f aca="false">U38</f>
        <v>290</v>
      </c>
      <c r="V53" s="839" t="n">
        <f aca="false">V38</f>
        <v>246</v>
      </c>
      <c r="W53" s="839" t="n">
        <f aca="false">W38</f>
        <v>1235</v>
      </c>
      <c r="X53" s="839" t="n">
        <f aca="false">X38</f>
        <v>32</v>
      </c>
      <c r="Y53" s="839" t="n">
        <f aca="false">Y38</f>
        <v>221</v>
      </c>
      <c r="Z53" s="839" t="n">
        <f aca="false">Z38</f>
        <v>2439</v>
      </c>
      <c r="AA53" s="839" t="n">
        <f aca="false">AA38</f>
        <v>28</v>
      </c>
      <c r="AB53" s="876" t="n">
        <f aca="false">AB38</f>
        <v>209</v>
      </c>
      <c r="AC53" s="877" t="n">
        <f aca="false">SUM(B53:AB53)</f>
        <v>7517</v>
      </c>
    </row>
    <row r="54" customFormat="false" ht="12.75" hidden="false" customHeight="true" outlineLevel="0" collapsed="false">
      <c r="A54" s="816" t="s">
        <v>743</v>
      </c>
      <c r="B54" s="839" t="n">
        <f aca="false">B39</f>
        <v>52</v>
      </c>
      <c r="C54" s="839" t="n">
        <f aca="false">C39</f>
        <v>6</v>
      </c>
      <c r="D54" s="839" t="n">
        <f aca="false">D39</f>
        <v>19</v>
      </c>
      <c r="E54" s="839" t="n">
        <f aca="false">E39</f>
        <v>34</v>
      </c>
      <c r="F54" s="839" t="n">
        <f aca="false">F39</f>
        <v>160</v>
      </c>
      <c r="G54" s="839" t="n">
        <f aca="false">G39+H39</f>
        <v>74</v>
      </c>
      <c r="H54" s="839" t="n">
        <f aca="false">0.7*O39</f>
        <v>53.9</v>
      </c>
      <c r="I54" s="839" t="n">
        <f aca="false">I39</f>
        <v>123</v>
      </c>
      <c r="J54" s="839" t="n">
        <f aca="false">J39</f>
        <v>10</v>
      </c>
      <c r="K54" s="839" t="n">
        <f aca="false">K39</f>
        <v>119</v>
      </c>
      <c r="L54" s="839" t="n">
        <f aca="false">L39</f>
        <v>24</v>
      </c>
      <c r="M54" s="839" t="n">
        <f aca="false">M39</f>
        <v>19</v>
      </c>
      <c r="N54" s="839" t="n">
        <f aca="false">N39</f>
        <v>83</v>
      </c>
      <c r="O54" s="839" t="n">
        <f aca="false">0.3*O39</f>
        <v>23.1</v>
      </c>
      <c r="P54" s="839" t="n">
        <f aca="false">P39</f>
        <v>65</v>
      </c>
      <c r="Q54" s="839" t="n">
        <f aca="false">Q39</f>
        <v>2</v>
      </c>
      <c r="R54" s="839" t="n">
        <f aca="false">R39</f>
        <v>52</v>
      </c>
      <c r="S54" s="839" t="n">
        <f aca="false">S39</f>
        <v>734</v>
      </c>
      <c r="T54" s="839" t="n">
        <f aca="false">T39</f>
        <v>94</v>
      </c>
      <c r="U54" s="839" t="n">
        <f aca="false">U39</f>
        <v>244</v>
      </c>
      <c r="V54" s="839" t="n">
        <f aca="false">V39</f>
        <v>23</v>
      </c>
      <c r="W54" s="839" t="n">
        <f aca="false">W39</f>
        <v>156</v>
      </c>
      <c r="X54" s="839" t="n">
        <f aca="false">X39</f>
        <v>3</v>
      </c>
      <c r="Y54" s="839" t="n">
        <f aca="false">Y39</f>
        <v>376</v>
      </c>
      <c r="Z54" s="839" t="n">
        <f aca="false">Z39</f>
        <v>5172</v>
      </c>
      <c r="AA54" s="839" t="n">
        <f aca="false">AA39</f>
        <v>29</v>
      </c>
      <c r="AB54" s="876" t="n">
        <f aca="false">AB39</f>
        <v>115</v>
      </c>
      <c r="AC54" s="877" t="n">
        <f aca="false">SUM(B54:AB54)</f>
        <v>7865</v>
      </c>
    </row>
    <row r="55" customFormat="false" ht="12.75" hidden="false" customHeight="true" outlineLevel="0" collapsed="false">
      <c r="A55" s="816" t="s">
        <v>744</v>
      </c>
      <c r="B55" s="839" t="n">
        <f aca="false">B40</f>
        <v>237</v>
      </c>
      <c r="C55" s="839" t="n">
        <f aca="false">C40</f>
        <v>0</v>
      </c>
      <c r="D55" s="839" t="n">
        <f aca="false">D40</f>
        <v>1</v>
      </c>
      <c r="E55" s="839" t="n">
        <f aca="false">E40</f>
        <v>11</v>
      </c>
      <c r="F55" s="839" t="n">
        <f aca="false">F40</f>
        <v>107</v>
      </c>
      <c r="G55" s="839" t="n">
        <f aca="false">G40+H40</f>
        <v>4</v>
      </c>
      <c r="H55" s="839" t="n">
        <f aca="false">0.7*O40</f>
        <v>9.8</v>
      </c>
      <c r="I55" s="839" t="n">
        <f aca="false">I40</f>
        <v>26</v>
      </c>
      <c r="J55" s="839" t="n">
        <f aca="false">J40</f>
        <v>1</v>
      </c>
      <c r="K55" s="839" t="n">
        <f aca="false">K40</f>
        <v>3</v>
      </c>
      <c r="L55" s="839" t="n">
        <f aca="false">L40</f>
        <v>1</v>
      </c>
      <c r="M55" s="839" t="n">
        <f aca="false">M40</f>
        <v>0</v>
      </c>
      <c r="N55" s="839" t="n">
        <f aca="false">N40</f>
        <v>12</v>
      </c>
      <c r="O55" s="839" t="n">
        <f aca="false">0.3*O40</f>
        <v>4.2</v>
      </c>
      <c r="P55" s="839" t="n">
        <f aca="false">P40</f>
        <v>0</v>
      </c>
      <c r="Q55" s="839" t="n">
        <f aca="false">Q40</f>
        <v>0</v>
      </c>
      <c r="R55" s="839" t="n">
        <f aca="false">R40</f>
        <v>3</v>
      </c>
      <c r="S55" s="839" t="n">
        <f aca="false">S40</f>
        <v>45</v>
      </c>
      <c r="T55" s="839" t="n">
        <f aca="false">T40</f>
        <v>2</v>
      </c>
      <c r="U55" s="839" t="n">
        <f aca="false">U40</f>
        <v>9</v>
      </c>
      <c r="V55" s="839" t="n">
        <f aca="false">V40</f>
        <v>9</v>
      </c>
      <c r="W55" s="839" t="n">
        <f aca="false">W40</f>
        <v>14</v>
      </c>
      <c r="X55" s="839" t="n">
        <f aca="false">X40</f>
        <v>2</v>
      </c>
      <c r="Y55" s="839" t="n">
        <f aca="false">Y40</f>
        <v>8</v>
      </c>
      <c r="Z55" s="839" t="n">
        <f aca="false">Z40</f>
        <v>180</v>
      </c>
      <c r="AA55" s="839" t="n">
        <f aca="false">AA40</f>
        <v>6</v>
      </c>
      <c r="AB55" s="876" t="n">
        <f aca="false">AB40</f>
        <v>28</v>
      </c>
      <c r="AC55" s="877" t="n">
        <f aca="false">SUM(B55:AB55)</f>
        <v>723</v>
      </c>
    </row>
    <row r="56" customFormat="false" ht="12.75" hidden="false" customHeight="true" outlineLevel="0" collapsed="false">
      <c r="A56" s="816" t="s">
        <v>745</v>
      </c>
      <c r="B56" s="839" t="n">
        <f aca="false">B41</f>
        <v>146</v>
      </c>
      <c r="C56" s="839" t="n">
        <f aca="false">C41</f>
        <v>71</v>
      </c>
      <c r="D56" s="839" t="n">
        <f aca="false">D41</f>
        <v>87</v>
      </c>
      <c r="E56" s="839" t="n">
        <f aca="false">E41</f>
        <v>251</v>
      </c>
      <c r="F56" s="839" t="n">
        <f aca="false">F41</f>
        <v>300</v>
      </c>
      <c r="G56" s="839" t="n">
        <f aca="false">G41+H41</f>
        <v>204</v>
      </c>
      <c r="H56" s="839" t="n">
        <f aca="false">0.7*O41</f>
        <v>298.2</v>
      </c>
      <c r="I56" s="839" t="n">
        <f aca="false">I41</f>
        <v>162</v>
      </c>
      <c r="J56" s="839" t="n">
        <f aca="false">J41</f>
        <v>73</v>
      </c>
      <c r="K56" s="839" t="n">
        <f aca="false">K41</f>
        <v>633</v>
      </c>
      <c r="L56" s="839" t="n">
        <f aca="false">L41</f>
        <v>34</v>
      </c>
      <c r="M56" s="839" t="n">
        <f aca="false">M41</f>
        <v>30</v>
      </c>
      <c r="N56" s="839" t="n">
        <f aca="false">N41</f>
        <v>158</v>
      </c>
      <c r="O56" s="839" t="n">
        <f aca="false">0.3*O41</f>
        <v>127.8</v>
      </c>
      <c r="P56" s="839" t="n">
        <f aca="false">P41</f>
        <v>133</v>
      </c>
      <c r="Q56" s="839" t="n">
        <f aca="false">Q41</f>
        <v>2</v>
      </c>
      <c r="R56" s="839" t="n">
        <f aca="false">R41</f>
        <v>805</v>
      </c>
      <c r="S56" s="839" t="n">
        <f aca="false">S41</f>
        <v>1066</v>
      </c>
      <c r="T56" s="839" t="n">
        <f aca="false">T41</f>
        <v>24</v>
      </c>
      <c r="U56" s="839" t="n">
        <f aca="false">U41</f>
        <v>185</v>
      </c>
      <c r="V56" s="839" t="n">
        <f aca="false">V41</f>
        <v>24</v>
      </c>
      <c r="W56" s="839" t="n">
        <f aca="false">W41</f>
        <v>72</v>
      </c>
      <c r="X56" s="839" t="n">
        <f aca="false">X41</f>
        <v>7</v>
      </c>
      <c r="Y56" s="839" t="n">
        <f aca="false">Y41</f>
        <v>187</v>
      </c>
      <c r="Z56" s="839" t="n">
        <f aca="false">Z41</f>
        <v>776</v>
      </c>
      <c r="AA56" s="839" t="n">
        <f aca="false">AA41</f>
        <v>7</v>
      </c>
      <c r="AB56" s="876" t="n">
        <f aca="false">AB41</f>
        <v>196</v>
      </c>
      <c r="AC56" s="877" t="n">
        <f aca="false">SUM(B56:AB56)</f>
        <v>6059</v>
      </c>
    </row>
    <row r="57" customFormat="false" ht="12.75" hidden="false" customHeight="true" outlineLevel="0" collapsed="false">
      <c r="A57" s="816" t="s">
        <v>746</v>
      </c>
      <c r="B57" s="839" t="n">
        <f aca="false">B42</f>
        <v>115</v>
      </c>
      <c r="C57" s="839" t="n">
        <f aca="false">C42</f>
        <v>28</v>
      </c>
      <c r="D57" s="839" t="n">
        <f aca="false">D42</f>
        <v>9</v>
      </c>
      <c r="E57" s="839" t="n">
        <f aca="false">E42</f>
        <v>201</v>
      </c>
      <c r="F57" s="839" t="n">
        <f aca="false">F42</f>
        <v>443</v>
      </c>
      <c r="G57" s="839" t="n">
        <f aca="false">G42+H42</f>
        <v>224</v>
      </c>
      <c r="H57" s="839" t="n">
        <f aca="false">0.7*O42</f>
        <v>119</v>
      </c>
      <c r="I57" s="839" t="n">
        <f aca="false">I42</f>
        <v>256</v>
      </c>
      <c r="J57" s="839" t="n">
        <f aca="false">J42</f>
        <v>25</v>
      </c>
      <c r="K57" s="839" t="n">
        <f aca="false">K42</f>
        <v>221</v>
      </c>
      <c r="L57" s="839" t="n">
        <f aca="false">L42</f>
        <v>43</v>
      </c>
      <c r="M57" s="839" t="n">
        <f aca="false">M42</f>
        <v>8</v>
      </c>
      <c r="N57" s="839" t="n">
        <f aca="false">N42</f>
        <v>161</v>
      </c>
      <c r="O57" s="839" t="n">
        <f aca="false">0.3*O42</f>
        <v>51</v>
      </c>
      <c r="P57" s="839" t="n">
        <f aca="false">P42</f>
        <v>21</v>
      </c>
      <c r="Q57" s="839" t="n">
        <f aca="false">Q42</f>
        <v>23</v>
      </c>
      <c r="R57" s="839" t="n">
        <f aca="false">R42</f>
        <v>98</v>
      </c>
      <c r="S57" s="839" t="n">
        <f aca="false">S42</f>
        <v>501</v>
      </c>
      <c r="T57" s="839" t="n">
        <f aca="false">T42</f>
        <v>44</v>
      </c>
      <c r="U57" s="839" t="n">
        <f aca="false">U42</f>
        <v>617</v>
      </c>
      <c r="V57" s="839" t="n">
        <f aca="false">V42</f>
        <v>59</v>
      </c>
      <c r="W57" s="839" t="n">
        <f aca="false">W42</f>
        <v>34</v>
      </c>
      <c r="X57" s="839" t="n">
        <f aca="false">X42</f>
        <v>25</v>
      </c>
      <c r="Y57" s="839" t="n">
        <f aca="false">Y42</f>
        <v>123</v>
      </c>
      <c r="Z57" s="839" t="n">
        <f aca="false">Z42</f>
        <v>765</v>
      </c>
      <c r="AA57" s="839" t="n">
        <f aca="false">AA42</f>
        <v>4</v>
      </c>
      <c r="AB57" s="876" t="n">
        <f aca="false">AB42</f>
        <v>81</v>
      </c>
      <c r="AC57" s="877" t="n">
        <f aca="false">SUM(B57:AB57)</f>
        <v>4299</v>
      </c>
    </row>
    <row r="58" customFormat="false" ht="12.75" hidden="false" customHeight="true" outlineLevel="0" collapsed="false">
      <c r="A58" s="816" t="s">
        <v>747</v>
      </c>
      <c r="B58" s="839" t="n">
        <f aca="false">B43</f>
        <v>340</v>
      </c>
      <c r="C58" s="839" t="n">
        <f aca="false">C43</f>
        <v>0</v>
      </c>
      <c r="D58" s="839" t="n">
        <f aca="false">D43</f>
        <v>11</v>
      </c>
      <c r="E58" s="839" t="n">
        <f aca="false">E43</f>
        <v>35</v>
      </c>
      <c r="F58" s="839" t="n">
        <f aca="false">F43</f>
        <v>226</v>
      </c>
      <c r="G58" s="839" t="n">
        <f aca="false">G43+H43</f>
        <v>46</v>
      </c>
      <c r="H58" s="839" t="n">
        <f aca="false">0.7*O43</f>
        <v>63</v>
      </c>
      <c r="I58" s="839" t="n">
        <f aca="false">I43</f>
        <v>97</v>
      </c>
      <c r="J58" s="839" t="n">
        <f aca="false">J43</f>
        <v>14</v>
      </c>
      <c r="K58" s="839" t="n">
        <f aca="false">K43</f>
        <v>78</v>
      </c>
      <c r="L58" s="839" t="n">
        <f aca="false">L43</f>
        <v>17</v>
      </c>
      <c r="M58" s="839" t="n">
        <f aca="false">M43</f>
        <v>9</v>
      </c>
      <c r="N58" s="839" t="n">
        <f aca="false">N43</f>
        <v>27</v>
      </c>
      <c r="O58" s="839" t="n">
        <f aca="false">0.3*O43</f>
        <v>27</v>
      </c>
      <c r="P58" s="839" t="n">
        <f aca="false">P43</f>
        <v>48</v>
      </c>
      <c r="Q58" s="839" t="n">
        <f aca="false">Q43</f>
        <v>4</v>
      </c>
      <c r="R58" s="839" t="n">
        <f aca="false">R43</f>
        <v>140</v>
      </c>
      <c r="S58" s="839" t="n">
        <f aca="false">S43</f>
        <v>582</v>
      </c>
      <c r="T58" s="839" t="n">
        <f aca="false">T43</f>
        <v>24</v>
      </c>
      <c r="U58" s="839" t="n">
        <f aca="false">U43</f>
        <v>56</v>
      </c>
      <c r="V58" s="839" t="n">
        <f aca="false">V43</f>
        <v>18</v>
      </c>
      <c r="W58" s="839" t="n">
        <f aca="false">W43</f>
        <v>38</v>
      </c>
      <c r="X58" s="839" t="n">
        <f aca="false">X43</f>
        <v>4</v>
      </c>
      <c r="Y58" s="839" t="n">
        <f aca="false">Y43</f>
        <v>90</v>
      </c>
      <c r="Z58" s="839" t="n">
        <f aca="false">Z43</f>
        <v>588</v>
      </c>
      <c r="AA58" s="839" t="n">
        <f aca="false">AA43</f>
        <v>6</v>
      </c>
      <c r="AB58" s="876" t="n">
        <f aca="false">AB43</f>
        <v>43</v>
      </c>
      <c r="AC58" s="877" t="n">
        <f aca="false">SUM(B58:AB58)</f>
        <v>2631</v>
      </c>
    </row>
    <row r="59" customFormat="false" ht="12.75" hidden="false" customHeight="true" outlineLevel="0" collapsed="false">
      <c r="A59" s="816" t="s">
        <v>748</v>
      </c>
      <c r="B59" s="839" t="n">
        <f aca="false">B44</f>
        <v>103</v>
      </c>
      <c r="C59" s="839" t="n">
        <f aca="false">C44</f>
        <v>0</v>
      </c>
      <c r="D59" s="839" t="n">
        <f aca="false">D44</f>
        <v>1</v>
      </c>
      <c r="E59" s="839" t="n">
        <f aca="false">E44</f>
        <v>8</v>
      </c>
      <c r="F59" s="839" t="n">
        <f aca="false">F44</f>
        <v>82</v>
      </c>
      <c r="G59" s="839" t="n">
        <f aca="false">G44+H44</f>
        <v>40</v>
      </c>
      <c r="H59" s="839" t="n">
        <f aca="false">0.7*O44</f>
        <v>18.2</v>
      </c>
      <c r="I59" s="839" t="n">
        <f aca="false">I44</f>
        <v>59</v>
      </c>
      <c r="J59" s="839" t="n">
        <f aca="false">J44</f>
        <v>11</v>
      </c>
      <c r="K59" s="839" t="n">
        <f aca="false">K44</f>
        <v>53</v>
      </c>
      <c r="L59" s="839" t="n">
        <f aca="false">L44</f>
        <v>3</v>
      </c>
      <c r="M59" s="839" t="n">
        <f aca="false">M44</f>
        <v>5</v>
      </c>
      <c r="N59" s="839" t="n">
        <f aca="false">N44</f>
        <v>17</v>
      </c>
      <c r="O59" s="839" t="n">
        <f aca="false">0.3*O44</f>
        <v>7.8</v>
      </c>
      <c r="P59" s="839" t="n">
        <f aca="false">P44</f>
        <v>8</v>
      </c>
      <c r="Q59" s="839" t="n">
        <f aca="false">Q44</f>
        <v>1</v>
      </c>
      <c r="R59" s="839" t="n">
        <f aca="false">R44</f>
        <v>41</v>
      </c>
      <c r="S59" s="839" t="n">
        <f aca="false">S44</f>
        <v>118</v>
      </c>
      <c r="T59" s="839" t="n">
        <f aca="false">T44</f>
        <v>13</v>
      </c>
      <c r="U59" s="839" t="n">
        <f aca="false">U44</f>
        <v>42</v>
      </c>
      <c r="V59" s="839" t="n">
        <f aca="false">V44</f>
        <v>9</v>
      </c>
      <c r="W59" s="839" t="n">
        <f aca="false">W44</f>
        <v>26</v>
      </c>
      <c r="X59" s="839" t="n">
        <f aca="false">X44</f>
        <v>0</v>
      </c>
      <c r="Y59" s="839" t="n">
        <f aca="false">Y44</f>
        <v>37</v>
      </c>
      <c r="Z59" s="839" t="n">
        <f aca="false">Z44</f>
        <v>537</v>
      </c>
      <c r="AA59" s="839" t="n">
        <f aca="false">AA44</f>
        <v>9</v>
      </c>
      <c r="AB59" s="876" t="n">
        <f aca="false">AB44</f>
        <v>190</v>
      </c>
      <c r="AC59" s="877" t="n">
        <f aca="false">SUM(B59:AB59)</f>
        <v>1439</v>
      </c>
    </row>
    <row r="60" customFormat="false" ht="12.75" hidden="false" customHeight="true" outlineLevel="0" collapsed="false">
      <c r="A60" s="816" t="s">
        <v>749</v>
      </c>
      <c r="B60" s="839" t="n">
        <f aca="false">B45</f>
        <v>52</v>
      </c>
      <c r="C60" s="839" t="n">
        <f aca="false">C45</f>
        <v>0</v>
      </c>
      <c r="D60" s="839" t="n">
        <f aca="false">D45</f>
        <v>11</v>
      </c>
      <c r="E60" s="839" t="n">
        <f aca="false">E45</f>
        <v>39</v>
      </c>
      <c r="F60" s="839" t="n">
        <f aca="false">F45</f>
        <v>115</v>
      </c>
      <c r="G60" s="839" t="n">
        <f aca="false">G45+H45</f>
        <v>114</v>
      </c>
      <c r="H60" s="839" t="n">
        <f aca="false">0.7*O45</f>
        <v>67.9</v>
      </c>
      <c r="I60" s="839" t="n">
        <f aca="false">I45</f>
        <v>104</v>
      </c>
      <c r="J60" s="839" t="n">
        <f aca="false">J45</f>
        <v>20</v>
      </c>
      <c r="K60" s="839" t="n">
        <f aca="false">K45</f>
        <v>138</v>
      </c>
      <c r="L60" s="839" t="n">
        <f aca="false">L45</f>
        <v>14</v>
      </c>
      <c r="M60" s="839" t="n">
        <f aca="false">M45</f>
        <v>11</v>
      </c>
      <c r="N60" s="839" t="n">
        <f aca="false">N45</f>
        <v>51</v>
      </c>
      <c r="O60" s="839" t="n">
        <f aca="false">0.3*O45</f>
        <v>29.1</v>
      </c>
      <c r="P60" s="839" t="n">
        <f aca="false">P45</f>
        <v>54</v>
      </c>
      <c r="Q60" s="839" t="n">
        <f aca="false">Q45</f>
        <v>7</v>
      </c>
      <c r="R60" s="839" t="n">
        <f aca="false">R45</f>
        <v>101</v>
      </c>
      <c r="S60" s="839" t="n">
        <f aca="false">S45</f>
        <v>471</v>
      </c>
      <c r="T60" s="839" t="n">
        <f aca="false">T45</f>
        <v>22</v>
      </c>
      <c r="U60" s="839" t="n">
        <f aca="false">U45</f>
        <v>156</v>
      </c>
      <c r="V60" s="839" t="n">
        <f aca="false">V45</f>
        <v>103</v>
      </c>
      <c r="W60" s="839" t="n">
        <f aca="false">W45</f>
        <v>349</v>
      </c>
      <c r="X60" s="839" t="n">
        <f aca="false">X45</f>
        <v>24</v>
      </c>
      <c r="Y60" s="839" t="n">
        <f aca="false">Y45</f>
        <v>245</v>
      </c>
      <c r="Z60" s="839" t="n">
        <f aca="false">Z45</f>
        <v>1567</v>
      </c>
      <c r="AA60" s="839" t="n">
        <f aca="false">AA45</f>
        <v>29</v>
      </c>
      <c r="AB60" s="876" t="n">
        <f aca="false">AB45</f>
        <v>1421</v>
      </c>
      <c r="AC60" s="877" t="n">
        <f aca="false">SUM(B60:AB60)</f>
        <v>5315</v>
      </c>
    </row>
    <row r="61" customFormat="false" ht="12.75" hidden="false" customHeight="true" outlineLevel="0" collapsed="false">
      <c r="A61" s="819" t="s">
        <v>20</v>
      </c>
      <c r="B61" s="820" t="n">
        <f aca="false">SUM(B50:B60)</f>
        <v>1356</v>
      </c>
      <c r="C61" s="820" t="n">
        <f aca="false">SUM(C50:C60)</f>
        <v>106</v>
      </c>
      <c r="D61" s="820" t="n">
        <f aca="false">SUM(D50:D60)</f>
        <v>169</v>
      </c>
      <c r="E61" s="820" t="n">
        <f aca="false">SUM(E50:E60)</f>
        <v>940</v>
      </c>
      <c r="F61" s="820" t="n">
        <f aca="false">SUM(F50:F60)</f>
        <v>2196</v>
      </c>
      <c r="G61" s="820" t="n">
        <f aca="false">SUM(G50:G60)</f>
        <v>1031</v>
      </c>
      <c r="H61" s="820" t="n">
        <f aca="false">SUM(H50:H60)</f>
        <v>1238.3</v>
      </c>
      <c r="I61" s="820" t="n">
        <f aca="false">SUM(I50:I60)</f>
        <v>1798</v>
      </c>
      <c r="J61" s="820" t="n">
        <f aca="false">SUM(J50:J60)</f>
        <v>336</v>
      </c>
      <c r="K61" s="820" t="n">
        <f aca="false">SUM(K50:K60)</f>
        <v>1996</v>
      </c>
      <c r="L61" s="820" t="n">
        <f aca="false">SUM(L50:L60)</f>
        <v>260</v>
      </c>
      <c r="M61" s="820" t="n">
        <f aca="false">SUM(M50:M60)</f>
        <v>191</v>
      </c>
      <c r="N61" s="820" t="n">
        <f aca="false">SUM(N50:N60)</f>
        <v>1067</v>
      </c>
      <c r="O61" s="820" t="n">
        <f aca="false">SUM(O50:O60)</f>
        <v>530.7</v>
      </c>
      <c r="P61" s="820" t="n">
        <f aca="false">SUM(P50:P60)</f>
        <v>847</v>
      </c>
      <c r="Q61" s="820" t="n">
        <f aca="false">SUM(Q50:Q60)</f>
        <v>98</v>
      </c>
      <c r="R61" s="820" t="n">
        <f aca="false">SUM(R50:R60)</f>
        <v>1977</v>
      </c>
      <c r="S61" s="820" t="n">
        <f aca="false">SUM(S50:S60)</f>
        <v>8405</v>
      </c>
      <c r="T61" s="820" t="n">
        <f aca="false">SUM(T50:T60)</f>
        <v>484</v>
      </c>
      <c r="U61" s="820" t="n">
        <f aca="false">SUM(U50:U60)</f>
        <v>2550</v>
      </c>
      <c r="V61" s="820" t="n">
        <f aca="false">SUM(V50:V60)</f>
        <v>1111</v>
      </c>
      <c r="W61" s="820" t="n">
        <f aca="false">SUM(W50:W60)</f>
        <v>5111</v>
      </c>
      <c r="X61" s="820" t="n">
        <f aca="false">SUM(X50:X60)</f>
        <v>264</v>
      </c>
      <c r="Y61" s="820" t="n">
        <f aca="false">SUM(Y50:Y60)</f>
        <v>2955</v>
      </c>
      <c r="Z61" s="820" t="n">
        <f aca="false">SUM(Z50:Z60)</f>
        <v>19964</v>
      </c>
      <c r="AA61" s="820" t="n">
        <f aca="false">SUM(AA50:AA60)</f>
        <v>322</v>
      </c>
      <c r="AB61" s="878" t="n">
        <f aca="false">SUM(AB50:AB60)</f>
        <v>3840</v>
      </c>
      <c r="AC61" s="879" t="n">
        <f aca="false">SUM(AC50:AC60)</f>
        <v>61143</v>
      </c>
    </row>
    <row r="62" customFormat="false" ht="12.75" hidden="false" customHeight="true" outlineLevel="0" collapsed="false">
      <c r="B62" s="839"/>
      <c r="C62" s="839"/>
      <c r="D62" s="839"/>
      <c r="E62" s="839"/>
      <c r="F62" s="839"/>
      <c r="G62" s="839"/>
      <c r="H62" s="839"/>
      <c r="I62" s="839"/>
      <c r="J62" s="839"/>
      <c r="K62" s="839"/>
      <c r="L62" s="839"/>
      <c r="M62" s="839"/>
      <c r="N62" s="839"/>
      <c r="O62" s="839"/>
      <c r="P62" s="839"/>
      <c r="Q62" s="839"/>
      <c r="R62" s="839"/>
      <c r="S62" s="839"/>
      <c r="T62" s="839"/>
      <c r="U62" s="839"/>
      <c r="V62" s="839"/>
      <c r="W62" s="839"/>
      <c r="X62" s="839"/>
      <c r="Y62" s="839"/>
      <c r="Z62" s="839"/>
      <c r="AA62" s="839"/>
      <c r="AB62" s="839"/>
      <c r="AC62" s="877"/>
    </row>
    <row r="63" customFormat="false" ht="12.75" hidden="false" customHeight="true" outlineLevel="0" collapsed="false">
      <c r="B63" s="839"/>
      <c r="C63" s="839"/>
      <c r="D63" s="839"/>
      <c r="E63" s="839"/>
      <c r="F63" s="839"/>
      <c r="G63" s="839"/>
      <c r="H63" s="839"/>
      <c r="I63" s="839"/>
      <c r="J63" s="839"/>
      <c r="K63" s="839"/>
      <c r="L63" s="839"/>
      <c r="M63" s="839"/>
      <c r="N63" s="839"/>
      <c r="O63" s="839"/>
      <c r="P63" s="839"/>
      <c r="Q63" s="839"/>
      <c r="R63" s="839"/>
      <c r="S63" s="839"/>
      <c r="T63" s="839"/>
      <c r="U63" s="839"/>
      <c r="V63" s="839"/>
      <c r="W63" s="839"/>
      <c r="X63" s="839"/>
      <c r="Y63" s="839"/>
      <c r="Z63" s="839"/>
      <c r="AA63" s="839"/>
      <c r="AB63" s="839"/>
      <c r="AC63" s="877"/>
    </row>
    <row r="64" customFormat="false" ht="12.75" hidden="false" customHeight="true" outlineLevel="0" collapsed="false">
      <c r="B64" s="839"/>
      <c r="C64" s="839"/>
      <c r="D64" s="839"/>
      <c r="E64" s="839"/>
      <c r="F64" s="839"/>
      <c r="G64" s="839"/>
      <c r="H64" s="839"/>
      <c r="I64" s="839"/>
      <c r="J64" s="839"/>
      <c r="K64" s="839"/>
      <c r="L64" s="839"/>
      <c r="M64" s="839"/>
      <c r="N64" s="839"/>
      <c r="O64" s="839"/>
      <c r="P64" s="839"/>
      <c r="Q64" s="839"/>
      <c r="R64" s="839"/>
      <c r="S64" s="839"/>
      <c r="T64" s="839"/>
      <c r="U64" s="839"/>
      <c r="V64" s="839"/>
      <c r="W64" s="839"/>
      <c r="X64" s="839"/>
      <c r="Y64" s="839"/>
      <c r="Z64" s="839"/>
      <c r="AA64" s="839"/>
      <c r="AB64" s="839"/>
      <c r="AC64" s="877"/>
    </row>
    <row r="65" customFormat="false" ht="12.75" hidden="false" customHeight="true" outlineLevel="0" collapsed="false">
      <c r="B65" s="839"/>
      <c r="C65" s="839"/>
      <c r="D65" s="839"/>
      <c r="E65" s="839"/>
      <c r="F65" s="839"/>
      <c r="G65" s="839"/>
      <c r="H65" s="839"/>
      <c r="I65" s="839"/>
      <c r="J65" s="839"/>
      <c r="K65" s="839"/>
      <c r="L65" s="839"/>
      <c r="M65" s="839"/>
      <c r="N65" s="839"/>
      <c r="O65" s="839"/>
      <c r="P65" s="839"/>
      <c r="Q65" s="839"/>
      <c r="R65" s="839"/>
      <c r="S65" s="839"/>
      <c r="T65" s="839"/>
      <c r="U65" s="839"/>
      <c r="V65" s="839"/>
      <c r="W65" s="839"/>
      <c r="X65" s="839"/>
      <c r="Y65" s="839"/>
      <c r="Z65" s="839"/>
      <c r="AA65" s="839"/>
      <c r="AB65" s="839"/>
      <c r="AC65" s="877"/>
    </row>
    <row r="66" customFormat="false" ht="12.75" hidden="false" customHeight="true" outlineLevel="0" collapsed="false">
      <c r="B66" s="839"/>
      <c r="C66" s="839"/>
      <c r="D66" s="839"/>
      <c r="E66" s="839"/>
      <c r="F66" s="839"/>
      <c r="G66" s="839"/>
      <c r="H66" s="839"/>
      <c r="I66" s="839"/>
      <c r="J66" s="839"/>
      <c r="K66" s="839"/>
      <c r="L66" s="839"/>
      <c r="M66" s="839"/>
      <c r="N66" s="839"/>
      <c r="O66" s="839"/>
      <c r="P66" s="839"/>
      <c r="Q66" s="839"/>
      <c r="R66" s="839"/>
      <c r="S66" s="839"/>
      <c r="T66" s="839"/>
      <c r="U66" s="839"/>
      <c r="V66" s="839"/>
      <c r="W66" s="839"/>
      <c r="X66" s="839"/>
      <c r="Y66" s="839"/>
      <c r="Z66" s="839"/>
      <c r="AA66" s="839"/>
      <c r="AB66" s="839"/>
      <c r="AC66" s="877"/>
    </row>
    <row r="67" customFormat="false" ht="24" hidden="false" customHeight="true" outlineLevel="0" collapsed="false">
      <c r="A67" s="835" t="s">
        <v>809</v>
      </c>
      <c r="B67" s="880" t="s">
        <v>585</v>
      </c>
      <c r="C67" s="880" t="s">
        <v>643</v>
      </c>
      <c r="D67" s="880" t="s">
        <v>644</v>
      </c>
      <c r="E67" s="880" t="s">
        <v>645</v>
      </c>
      <c r="F67" s="880" t="s">
        <v>646</v>
      </c>
      <c r="G67" s="880" t="s">
        <v>647</v>
      </c>
      <c r="H67" s="880" t="s">
        <v>648</v>
      </c>
      <c r="I67" s="880" t="s">
        <v>649</v>
      </c>
      <c r="J67" s="880" t="s">
        <v>593</v>
      </c>
      <c r="K67" s="880" t="s">
        <v>594</v>
      </c>
      <c r="L67" s="880" t="s">
        <v>650</v>
      </c>
      <c r="M67" s="880" t="s">
        <v>651</v>
      </c>
      <c r="N67" s="880" t="s">
        <v>652</v>
      </c>
      <c r="O67" s="880" t="s">
        <v>598</v>
      </c>
      <c r="P67" s="880" t="s">
        <v>599</v>
      </c>
      <c r="Q67" s="880" t="s">
        <v>653</v>
      </c>
      <c r="R67" s="880" t="s">
        <v>654</v>
      </c>
      <c r="S67" s="880" t="s">
        <v>655</v>
      </c>
      <c r="T67" s="880" t="s">
        <v>656</v>
      </c>
      <c r="U67" s="880" t="s">
        <v>657</v>
      </c>
      <c r="V67" s="880" t="s">
        <v>605</v>
      </c>
      <c r="W67" s="880" t="s">
        <v>658</v>
      </c>
      <c r="X67" s="880" t="s">
        <v>659</v>
      </c>
      <c r="Y67" s="880" t="s">
        <v>660</v>
      </c>
      <c r="Z67" s="880" t="s">
        <v>661</v>
      </c>
      <c r="AA67" s="880" t="s">
        <v>662</v>
      </c>
      <c r="AB67" s="881" t="s">
        <v>611</v>
      </c>
      <c r="AC67" s="882" t="s">
        <v>20</v>
      </c>
    </row>
    <row r="68" customFormat="false" ht="12.75" hidden="false" customHeight="true" outlineLevel="0" collapsed="false">
      <c r="A68" s="816" t="s">
        <v>739</v>
      </c>
      <c r="B68" s="839" t="n">
        <v>72</v>
      </c>
      <c r="C68" s="839" t="n">
        <v>0</v>
      </c>
      <c r="D68" s="839" t="n">
        <v>23</v>
      </c>
      <c r="E68" s="839" t="n">
        <v>15</v>
      </c>
      <c r="F68" s="839" t="n">
        <v>305</v>
      </c>
      <c r="G68" s="839" t="n">
        <v>242</v>
      </c>
      <c r="H68" s="839" t="n">
        <v>21</v>
      </c>
      <c r="I68" s="839" t="n">
        <v>676</v>
      </c>
      <c r="J68" s="839" t="n">
        <v>27</v>
      </c>
      <c r="K68" s="839" t="n">
        <v>221</v>
      </c>
      <c r="L68" s="839" t="n">
        <v>21</v>
      </c>
      <c r="M68" s="839" t="n">
        <v>55</v>
      </c>
      <c r="N68" s="839" t="n">
        <v>476</v>
      </c>
      <c r="O68" s="839" t="n">
        <v>466</v>
      </c>
      <c r="P68" s="839" t="n">
        <v>114</v>
      </c>
      <c r="Q68" s="839" t="n">
        <v>50</v>
      </c>
      <c r="R68" s="839" t="n">
        <v>182</v>
      </c>
      <c r="S68" s="839" t="n">
        <v>2789</v>
      </c>
      <c r="T68" s="839" t="n">
        <v>113</v>
      </c>
      <c r="U68" s="839" t="n">
        <v>838</v>
      </c>
      <c r="V68" s="839" t="n">
        <v>430</v>
      </c>
      <c r="W68" s="839" t="n">
        <v>1858</v>
      </c>
      <c r="X68" s="839" t="n">
        <v>55</v>
      </c>
      <c r="Y68" s="839" t="n">
        <v>515</v>
      </c>
      <c r="Z68" s="839" t="n">
        <v>1672</v>
      </c>
      <c r="AA68" s="839" t="n">
        <v>23</v>
      </c>
      <c r="AB68" s="876" t="n">
        <v>382</v>
      </c>
      <c r="AC68" s="877" t="n">
        <v>11641</v>
      </c>
    </row>
    <row r="69" customFormat="false" ht="12.75" hidden="false" customHeight="true" outlineLevel="0" collapsed="false">
      <c r="A69" s="816" t="s">
        <v>740</v>
      </c>
      <c r="B69" s="839" t="n">
        <v>56</v>
      </c>
      <c r="C69" s="839" t="n">
        <v>0</v>
      </c>
      <c r="D69" s="839" t="n">
        <v>0</v>
      </c>
      <c r="E69" s="839" t="n">
        <v>11</v>
      </c>
      <c r="F69" s="839" t="n">
        <v>66</v>
      </c>
      <c r="G69" s="839" t="n">
        <v>38</v>
      </c>
      <c r="H69" s="839" t="n">
        <v>1</v>
      </c>
      <c r="I69" s="839" t="n">
        <v>312</v>
      </c>
      <c r="J69" s="839" t="n">
        <v>15</v>
      </c>
      <c r="K69" s="839" t="n">
        <v>124</v>
      </c>
      <c r="L69" s="839" t="n">
        <v>41</v>
      </c>
      <c r="M69" s="839" t="n">
        <v>42</v>
      </c>
      <c r="N69" s="839" t="n">
        <v>41</v>
      </c>
      <c r="O69" s="839" t="n">
        <v>385</v>
      </c>
      <c r="P69" s="839" t="n">
        <v>155</v>
      </c>
      <c r="Q69" s="839" t="n">
        <v>4</v>
      </c>
      <c r="R69" s="839" t="n">
        <v>255</v>
      </c>
      <c r="S69" s="839" t="n">
        <v>867</v>
      </c>
      <c r="T69" s="839" t="n">
        <v>38</v>
      </c>
      <c r="U69" s="839" t="n">
        <v>362</v>
      </c>
      <c r="V69" s="839" t="n">
        <v>236</v>
      </c>
      <c r="W69" s="839" t="n">
        <v>1591</v>
      </c>
      <c r="X69" s="839" t="n">
        <v>15</v>
      </c>
      <c r="Y69" s="839" t="n">
        <v>1049</v>
      </c>
      <c r="Z69" s="839" t="n">
        <v>1205</v>
      </c>
      <c r="AA69" s="839" t="n">
        <v>167</v>
      </c>
      <c r="AB69" s="876" t="n">
        <v>619</v>
      </c>
      <c r="AC69" s="877" t="n">
        <v>7695</v>
      </c>
    </row>
    <row r="70" customFormat="false" ht="12.75" hidden="false" customHeight="true" outlineLevel="0" collapsed="false">
      <c r="A70" s="816" t="s">
        <v>741</v>
      </c>
      <c r="B70" s="839" t="n">
        <v>48</v>
      </c>
      <c r="C70" s="839" t="n">
        <v>7</v>
      </c>
      <c r="D70" s="839" t="n">
        <v>19</v>
      </c>
      <c r="E70" s="839" t="n">
        <v>33</v>
      </c>
      <c r="F70" s="839" t="n">
        <v>154</v>
      </c>
      <c r="G70" s="839" t="n">
        <v>90</v>
      </c>
      <c r="H70" s="839" t="n">
        <v>19</v>
      </c>
      <c r="I70" s="839" t="n">
        <v>157</v>
      </c>
      <c r="J70" s="839" t="n">
        <v>40</v>
      </c>
      <c r="K70" s="839" t="n">
        <v>215</v>
      </c>
      <c r="L70" s="839" t="n">
        <v>44</v>
      </c>
      <c r="M70" s="839" t="n">
        <v>15</v>
      </c>
      <c r="N70" s="839" t="n">
        <v>85</v>
      </c>
      <c r="O70" s="839" t="n">
        <v>141</v>
      </c>
      <c r="P70" s="839" t="n">
        <v>84</v>
      </c>
      <c r="Q70" s="839" t="n">
        <v>3</v>
      </c>
      <c r="R70" s="839" t="n">
        <v>70</v>
      </c>
      <c r="S70" s="839" t="n">
        <v>654</v>
      </c>
      <c r="T70" s="839" t="n">
        <v>62</v>
      </c>
      <c r="U70" s="839" t="n">
        <v>369</v>
      </c>
      <c r="V70" s="839" t="n">
        <v>178</v>
      </c>
      <c r="W70" s="839" t="n">
        <v>585</v>
      </c>
      <c r="X70" s="839" t="n">
        <v>185</v>
      </c>
      <c r="Y70" s="839" t="n">
        <v>318</v>
      </c>
      <c r="Z70" s="839" t="n">
        <v>280</v>
      </c>
      <c r="AA70" s="839" t="n">
        <v>28</v>
      </c>
      <c r="AB70" s="876" t="n">
        <v>193</v>
      </c>
      <c r="AC70" s="877" t="n">
        <v>4076</v>
      </c>
    </row>
    <row r="71" customFormat="false" ht="12.75" hidden="false" customHeight="true" outlineLevel="0" collapsed="false">
      <c r="A71" s="816" t="s">
        <v>742</v>
      </c>
      <c r="B71" s="839" t="n">
        <v>25</v>
      </c>
      <c r="C71" s="839" t="n">
        <v>92</v>
      </c>
      <c r="D71" s="839" t="n">
        <v>20</v>
      </c>
      <c r="E71" s="839" t="n">
        <v>13</v>
      </c>
      <c r="F71" s="839" t="n">
        <v>138</v>
      </c>
      <c r="G71" s="839" t="n">
        <v>64</v>
      </c>
      <c r="H71" s="839" t="n">
        <v>12</v>
      </c>
      <c r="I71" s="839" t="n">
        <v>158</v>
      </c>
      <c r="J71" s="839" t="n">
        <v>11</v>
      </c>
      <c r="K71" s="839" t="n">
        <v>97</v>
      </c>
      <c r="L71" s="839" t="n">
        <v>26</v>
      </c>
      <c r="M71" s="839" t="n">
        <v>6</v>
      </c>
      <c r="N71" s="839" t="n">
        <v>120</v>
      </c>
      <c r="O71" s="839" t="n">
        <v>94</v>
      </c>
      <c r="P71" s="839" t="n">
        <v>24</v>
      </c>
      <c r="Q71" s="839" t="n">
        <v>4</v>
      </c>
      <c r="R71" s="839" t="n">
        <v>30</v>
      </c>
      <c r="S71" s="839" t="n">
        <v>1016</v>
      </c>
      <c r="T71" s="839" t="n">
        <v>37</v>
      </c>
      <c r="U71" s="839" t="n">
        <v>162</v>
      </c>
      <c r="V71" s="839" t="n">
        <v>54</v>
      </c>
      <c r="W71" s="839" t="n">
        <v>904</v>
      </c>
      <c r="X71" s="839" t="n">
        <v>10</v>
      </c>
      <c r="Y71" s="839" t="n">
        <v>177</v>
      </c>
      <c r="Z71" s="839" t="n">
        <v>1174</v>
      </c>
      <c r="AA71" s="839" t="n">
        <v>29</v>
      </c>
      <c r="AB71" s="876" t="n">
        <v>91</v>
      </c>
      <c r="AC71" s="877" t="n">
        <v>4588</v>
      </c>
    </row>
    <row r="72" customFormat="false" ht="12.75" hidden="false" customHeight="true" outlineLevel="0" collapsed="false">
      <c r="A72" s="816" t="s">
        <v>743</v>
      </c>
      <c r="B72" s="839" t="n">
        <v>13</v>
      </c>
      <c r="C72" s="839" t="n">
        <v>0</v>
      </c>
      <c r="D72" s="839" t="n">
        <v>4</v>
      </c>
      <c r="E72" s="839" t="n">
        <v>0</v>
      </c>
      <c r="F72" s="839" t="n">
        <v>92</v>
      </c>
      <c r="G72" s="839" t="n">
        <v>22</v>
      </c>
      <c r="H72" s="839" t="n">
        <v>23</v>
      </c>
      <c r="I72" s="839" t="n">
        <v>112</v>
      </c>
      <c r="J72" s="839" t="n">
        <v>2</v>
      </c>
      <c r="K72" s="839" t="n">
        <v>81</v>
      </c>
      <c r="L72" s="839" t="n">
        <v>3</v>
      </c>
      <c r="M72" s="839" t="n">
        <v>2</v>
      </c>
      <c r="N72" s="839" t="n">
        <v>113</v>
      </c>
      <c r="O72" s="839" t="n">
        <v>92</v>
      </c>
      <c r="P72" s="839" t="n">
        <v>12</v>
      </c>
      <c r="Q72" s="839" t="n">
        <v>0</v>
      </c>
      <c r="R72" s="839" t="n">
        <v>23</v>
      </c>
      <c r="S72" s="839" t="n">
        <v>1307</v>
      </c>
      <c r="T72" s="839" t="n">
        <v>28</v>
      </c>
      <c r="U72" s="839" t="n">
        <v>184</v>
      </c>
      <c r="V72" s="839" t="n">
        <v>53</v>
      </c>
      <c r="W72" s="839" t="n">
        <v>220</v>
      </c>
      <c r="X72" s="839" t="n">
        <v>1</v>
      </c>
      <c r="Y72" s="839" t="n">
        <v>97</v>
      </c>
      <c r="Z72" s="839" t="n">
        <v>1415</v>
      </c>
      <c r="AA72" s="839" t="n">
        <v>7</v>
      </c>
      <c r="AB72" s="876" t="n">
        <v>56</v>
      </c>
      <c r="AC72" s="877" t="n">
        <v>3962</v>
      </c>
    </row>
    <row r="73" customFormat="false" ht="12.75" hidden="false" customHeight="true" outlineLevel="0" collapsed="false">
      <c r="A73" s="816" t="s">
        <v>744</v>
      </c>
      <c r="B73" s="839" t="n">
        <v>7</v>
      </c>
      <c r="C73" s="839" t="n">
        <v>0</v>
      </c>
      <c r="D73" s="839" t="n">
        <v>0</v>
      </c>
      <c r="E73" s="839" t="n">
        <v>0</v>
      </c>
      <c r="F73" s="839" t="n">
        <v>3</v>
      </c>
      <c r="G73" s="839" t="n">
        <v>0</v>
      </c>
      <c r="H73" s="839" t="n">
        <v>0</v>
      </c>
      <c r="I73" s="839" t="n">
        <v>0</v>
      </c>
      <c r="J73" s="839" t="n">
        <v>0</v>
      </c>
      <c r="K73" s="839" t="n">
        <v>0</v>
      </c>
      <c r="L73" s="839" t="n">
        <v>21</v>
      </c>
      <c r="M73" s="839" t="n">
        <v>0</v>
      </c>
      <c r="N73" s="839" t="n">
        <v>0</v>
      </c>
      <c r="O73" s="839" t="n">
        <v>0</v>
      </c>
      <c r="P73" s="839" t="n">
        <v>0</v>
      </c>
      <c r="Q73" s="839" t="n">
        <v>0</v>
      </c>
      <c r="R73" s="839" t="n">
        <v>3</v>
      </c>
      <c r="S73" s="839" t="n">
        <v>1</v>
      </c>
      <c r="T73" s="839" t="n">
        <v>0</v>
      </c>
      <c r="U73" s="839" t="n">
        <v>0</v>
      </c>
      <c r="V73" s="839" t="n">
        <v>0</v>
      </c>
      <c r="W73" s="839" t="n">
        <v>0</v>
      </c>
      <c r="X73" s="839" t="n">
        <v>0</v>
      </c>
      <c r="Y73" s="839" t="n">
        <v>3</v>
      </c>
      <c r="Z73" s="839" t="n">
        <v>0</v>
      </c>
      <c r="AA73" s="839" t="n">
        <v>1</v>
      </c>
      <c r="AB73" s="876" t="n">
        <v>3</v>
      </c>
      <c r="AC73" s="877" t="n">
        <v>42</v>
      </c>
    </row>
    <row r="74" customFormat="false" ht="12.75" hidden="false" customHeight="true" outlineLevel="0" collapsed="false">
      <c r="A74" s="816" t="s">
        <v>745</v>
      </c>
      <c r="B74" s="839" t="n">
        <v>30</v>
      </c>
      <c r="C74" s="839" t="n">
        <v>0</v>
      </c>
      <c r="D74" s="839" t="n">
        <v>4</v>
      </c>
      <c r="E74" s="839" t="n">
        <v>75</v>
      </c>
      <c r="F74" s="839" t="n">
        <v>121</v>
      </c>
      <c r="G74" s="839" t="n">
        <v>100</v>
      </c>
      <c r="H74" s="839" t="n">
        <v>23</v>
      </c>
      <c r="I74" s="839" t="n">
        <v>67</v>
      </c>
      <c r="J74" s="839" t="n">
        <v>56</v>
      </c>
      <c r="K74" s="839" t="n">
        <v>148</v>
      </c>
      <c r="L74" s="839" t="n">
        <v>43</v>
      </c>
      <c r="M74" s="839" t="n">
        <v>3</v>
      </c>
      <c r="N74" s="839" t="n">
        <v>103</v>
      </c>
      <c r="O74" s="839" t="n">
        <v>126</v>
      </c>
      <c r="P74" s="839" t="n">
        <v>139</v>
      </c>
      <c r="Q74" s="839" t="n">
        <v>0</v>
      </c>
      <c r="R74" s="839" t="n">
        <v>198</v>
      </c>
      <c r="S74" s="839" t="n">
        <v>715</v>
      </c>
      <c r="T74" s="839" t="n">
        <v>10</v>
      </c>
      <c r="U74" s="839" t="n">
        <v>96</v>
      </c>
      <c r="V74" s="839" t="n">
        <v>38</v>
      </c>
      <c r="W74" s="839" t="n">
        <v>19</v>
      </c>
      <c r="X74" s="839" t="n">
        <v>0</v>
      </c>
      <c r="Y74" s="839" t="n">
        <v>51</v>
      </c>
      <c r="Z74" s="839" t="n">
        <v>336</v>
      </c>
      <c r="AA74" s="839" t="n">
        <v>1</v>
      </c>
      <c r="AB74" s="876" t="n">
        <v>36</v>
      </c>
      <c r="AC74" s="877" t="n">
        <v>2538</v>
      </c>
    </row>
    <row r="75" customFormat="false" ht="12.75" hidden="false" customHeight="true" outlineLevel="0" collapsed="false">
      <c r="A75" s="816" t="s">
        <v>746</v>
      </c>
      <c r="B75" s="839" t="n">
        <v>10</v>
      </c>
      <c r="C75" s="839" t="n">
        <v>0</v>
      </c>
      <c r="D75" s="839" t="n">
        <v>8</v>
      </c>
      <c r="E75" s="839" t="n">
        <v>49</v>
      </c>
      <c r="F75" s="839" t="n">
        <v>62</v>
      </c>
      <c r="G75" s="839" t="n">
        <v>47</v>
      </c>
      <c r="H75" s="839" t="n">
        <v>12</v>
      </c>
      <c r="I75" s="839" t="n">
        <v>385</v>
      </c>
      <c r="J75" s="839" t="n">
        <v>3</v>
      </c>
      <c r="K75" s="839" t="n">
        <v>69</v>
      </c>
      <c r="L75" s="839" t="n">
        <v>7</v>
      </c>
      <c r="M75" s="839" t="n">
        <v>5</v>
      </c>
      <c r="N75" s="839" t="n">
        <v>91</v>
      </c>
      <c r="O75" s="839" t="n">
        <v>85</v>
      </c>
      <c r="P75" s="839" t="n">
        <v>11</v>
      </c>
      <c r="Q75" s="839" t="n">
        <v>6</v>
      </c>
      <c r="R75" s="839" t="n">
        <v>23</v>
      </c>
      <c r="S75" s="839" t="n">
        <v>214</v>
      </c>
      <c r="T75" s="839" t="n">
        <v>2</v>
      </c>
      <c r="U75" s="839" t="n">
        <v>325</v>
      </c>
      <c r="V75" s="839" t="n">
        <v>24</v>
      </c>
      <c r="W75" s="839" t="n">
        <v>0</v>
      </c>
      <c r="X75" s="839" t="n">
        <v>2</v>
      </c>
      <c r="Y75" s="839" t="n">
        <v>79</v>
      </c>
      <c r="Z75" s="839" t="n">
        <v>73</v>
      </c>
      <c r="AA75" s="839" t="n">
        <v>1</v>
      </c>
      <c r="AB75" s="876" t="n">
        <v>53</v>
      </c>
      <c r="AC75" s="877" t="n">
        <v>1646</v>
      </c>
    </row>
    <row r="76" customFormat="false" ht="12.75" hidden="false" customHeight="true" outlineLevel="0" collapsed="false">
      <c r="A76" s="816" t="s">
        <v>747</v>
      </c>
      <c r="B76" s="839" t="n">
        <v>5</v>
      </c>
      <c r="C76" s="839" t="n">
        <v>0</v>
      </c>
      <c r="D76" s="839" t="n">
        <v>0</v>
      </c>
      <c r="E76" s="839" t="n">
        <v>1</v>
      </c>
      <c r="F76" s="839" t="n">
        <v>50</v>
      </c>
      <c r="G76" s="839" t="n">
        <v>6</v>
      </c>
      <c r="H76" s="839" t="n">
        <v>2</v>
      </c>
      <c r="I76" s="839" t="n">
        <v>8</v>
      </c>
      <c r="J76" s="839" t="n">
        <v>1</v>
      </c>
      <c r="K76" s="839" t="n">
        <v>7</v>
      </c>
      <c r="L76" s="839" t="n">
        <v>10</v>
      </c>
      <c r="M76" s="839" t="n">
        <v>2</v>
      </c>
      <c r="N76" s="839" t="n">
        <v>7</v>
      </c>
      <c r="O76" s="839" t="n">
        <v>47</v>
      </c>
      <c r="P76" s="839" t="n">
        <v>24</v>
      </c>
      <c r="Q76" s="839" t="n">
        <v>5</v>
      </c>
      <c r="R76" s="839" t="n">
        <v>43</v>
      </c>
      <c r="S76" s="839" t="n">
        <v>302</v>
      </c>
      <c r="T76" s="839" t="n">
        <v>23</v>
      </c>
      <c r="U76" s="839" t="n">
        <v>33</v>
      </c>
      <c r="V76" s="839" t="n">
        <v>11</v>
      </c>
      <c r="W76" s="839" t="n">
        <v>17</v>
      </c>
      <c r="X76" s="839" t="n">
        <v>0</v>
      </c>
      <c r="Y76" s="839" t="n">
        <v>32</v>
      </c>
      <c r="Z76" s="839" t="n">
        <v>10</v>
      </c>
      <c r="AA76" s="839" t="n">
        <v>1</v>
      </c>
      <c r="AB76" s="876" t="n">
        <v>19</v>
      </c>
      <c r="AC76" s="877" t="n">
        <v>666</v>
      </c>
    </row>
    <row r="77" customFormat="false" ht="12.75" hidden="false" customHeight="true" outlineLevel="0" collapsed="false">
      <c r="A77" s="816" t="s">
        <v>748</v>
      </c>
      <c r="B77" s="839" t="n">
        <v>1</v>
      </c>
      <c r="C77" s="839" t="n">
        <v>0</v>
      </c>
      <c r="D77" s="839" t="n">
        <v>0</v>
      </c>
      <c r="E77" s="839" t="n">
        <v>1</v>
      </c>
      <c r="F77" s="839" t="n">
        <v>2</v>
      </c>
      <c r="G77" s="839" t="n">
        <v>2</v>
      </c>
      <c r="H77" s="839" t="n">
        <v>1</v>
      </c>
      <c r="I77" s="839" t="n">
        <v>3</v>
      </c>
      <c r="J77" s="839" t="n">
        <v>0</v>
      </c>
      <c r="K77" s="839" t="n">
        <v>5</v>
      </c>
      <c r="L77" s="839" t="n">
        <v>0</v>
      </c>
      <c r="M77" s="839" t="n">
        <v>0</v>
      </c>
      <c r="N77" s="839" t="n">
        <v>0</v>
      </c>
      <c r="O77" s="839" t="n">
        <v>15</v>
      </c>
      <c r="P77" s="839" t="n">
        <v>0</v>
      </c>
      <c r="Q77" s="839" t="n">
        <v>0</v>
      </c>
      <c r="R77" s="839" t="n">
        <v>0</v>
      </c>
      <c r="S77" s="839" t="n">
        <v>11</v>
      </c>
      <c r="T77" s="839" t="n">
        <v>1</v>
      </c>
      <c r="U77" s="839" t="n">
        <v>0</v>
      </c>
      <c r="V77" s="839" t="n">
        <v>0</v>
      </c>
      <c r="W77" s="839" t="n">
        <v>0</v>
      </c>
      <c r="X77" s="839" t="n">
        <v>0</v>
      </c>
      <c r="Y77" s="839" t="n">
        <v>1</v>
      </c>
      <c r="Z77" s="839" t="n">
        <v>84</v>
      </c>
      <c r="AA77" s="839" t="n">
        <v>0</v>
      </c>
      <c r="AB77" s="876" t="n">
        <v>5</v>
      </c>
      <c r="AC77" s="877" t="n">
        <v>132</v>
      </c>
    </row>
    <row r="78" customFormat="false" ht="12.75" hidden="false" customHeight="true" outlineLevel="0" collapsed="false">
      <c r="A78" s="816" t="s">
        <v>749</v>
      </c>
      <c r="B78" s="839" t="n">
        <v>38</v>
      </c>
      <c r="C78" s="839" t="n">
        <v>0</v>
      </c>
      <c r="D78" s="839" t="n">
        <v>20</v>
      </c>
      <c r="E78" s="839" t="n">
        <v>0</v>
      </c>
      <c r="F78" s="839" t="n">
        <v>227</v>
      </c>
      <c r="G78" s="839" t="n">
        <v>54</v>
      </c>
      <c r="H78" s="839" t="n">
        <v>2</v>
      </c>
      <c r="I78" s="839" t="n">
        <v>20</v>
      </c>
      <c r="J78" s="839" t="n">
        <v>30</v>
      </c>
      <c r="K78" s="839" t="n">
        <v>123</v>
      </c>
      <c r="L78" s="839" t="n">
        <v>30</v>
      </c>
      <c r="M78" s="839" t="n">
        <v>10</v>
      </c>
      <c r="N78" s="839" t="n">
        <v>14</v>
      </c>
      <c r="O78" s="839" t="n">
        <v>190</v>
      </c>
      <c r="P78" s="839" t="n">
        <v>104</v>
      </c>
      <c r="Q78" s="839" t="n">
        <v>0</v>
      </c>
      <c r="R78" s="839" t="n">
        <v>27</v>
      </c>
      <c r="S78" s="839" t="n">
        <v>646</v>
      </c>
      <c r="T78" s="839" t="n">
        <v>49</v>
      </c>
      <c r="U78" s="839" t="n">
        <v>90</v>
      </c>
      <c r="V78" s="839" t="n">
        <v>64</v>
      </c>
      <c r="W78" s="839" t="n">
        <v>297</v>
      </c>
      <c r="X78" s="839" t="n">
        <v>3</v>
      </c>
      <c r="Y78" s="839" t="n">
        <v>101</v>
      </c>
      <c r="Z78" s="839" t="n">
        <v>156</v>
      </c>
      <c r="AA78" s="839" t="n">
        <v>17</v>
      </c>
      <c r="AB78" s="876" t="n">
        <v>771</v>
      </c>
      <c r="AC78" s="877" t="n">
        <v>3083</v>
      </c>
    </row>
    <row r="79" customFormat="false" ht="12.75" hidden="false" customHeight="true" outlineLevel="0" collapsed="false">
      <c r="A79" s="819" t="s">
        <v>20</v>
      </c>
      <c r="B79" s="820" t="n">
        <v>305</v>
      </c>
      <c r="C79" s="820" t="n">
        <v>99</v>
      </c>
      <c r="D79" s="820" t="n">
        <v>98</v>
      </c>
      <c r="E79" s="820" t="n">
        <v>198</v>
      </c>
      <c r="F79" s="820" t="n">
        <v>1220</v>
      </c>
      <c r="G79" s="820" t="n">
        <v>665</v>
      </c>
      <c r="H79" s="820" t="n">
        <v>116</v>
      </c>
      <c r="I79" s="820" t="n">
        <v>1898</v>
      </c>
      <c r="J79" s="820" t="n">
        <v>185</v>
      </c>
      <c r="K79" s="820" t="n">
        <v>1090</v>
      </c>
      <c r="L79" s="820" t="n">
        <v>246</v>
      </c>
      <c r="M79" s="820" t="n">
        <v>140</v>
      </c>
      <c r="N79" s="820" t="n">
        <v>1050</v>
      </c>
      <c r="O79" s="820" t="n">
        <v>1641</v>
      </c>
      <c r="P79" s="820" t="n">
        <v>667</v>
      </c>
      <c r="Q79" s="820" t="n">
        <v>72</v>
      </c>
      <c r="R79" s="820" t="n">
        <v>854</v>
      </c>
      <c r="S79" s="820" t="n">
        <v>8522</v>
      </c>
      <c r="T79" s="820" t="n">
        <v>363</v>
      </c>
      <c r="U79" s="820" t="n">
        <v>2459</v>
      </c>
      <c r="V79" s="820" t="n">
        <v>1088</v>
      </c>
      <c r="W79" s="820" t="n">
        <v>5491</v>
      </c>
      <c r="X79" s="820" t="n">
        <v>271</v>
      </c>
      <c r="Y79" s="820" t="n">
        <v>2423</v>
      </c>
      <c r="Z79" s="820" t="n">
        <v>6405</v>
      </c>
      <c r="AA79" s="820" t="n">
        <v>275</v>
      </c>
      <c r="AB79" s="878" t="n">
        <v>2228</v>
      </c>
      <c r="AC79" s="879" t="n">
        <v>40069</v>
      </c>
    </row>
    <row r="80" customFormat="false" ht="12.75" hidden="false" customHeight="true" outlineLevel="0" collapsed="false">
      <c r="B80" s="839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839"/>
      <c r="S80" s="839"/>
      <c r="T80" s="839"/>
      <c r="U80" s="839"/>
      <c r="V80" s="839"/>
      <c r="W80" s="839"/>
      <c r="X80" s="839"/>
      <c r="Y80" s="839"/>
      <c r="Z80" s="839"/>
      <c r="AA80" s="839"/>
      <c r="AB80" s="839"/>
      <c r="AC80" s="877"/>
    </row>
    <row r="81" customFormat="false" ht="12.75" hidden="false" customHeight="true" outlineLevel="0" collapsed="false">
      <c r="B81" s="839"/>
      <c r="C81" s="839"/>
      <c r="D81" s="839"/>
      <c r="E81" s="839"/>
      <c r="F81" s="839"/>
      <c r="G81" s="839"/>
      <c r="H81" s="839"/>
      <c r="I81" s="839"/>
      <c r="J81" s="839"/>
      <c r="K81" s="839"/>
      <c r="L81" s="839"/>
      <c r="M81" s="839"/>
      <c r="N81" s="839"/>
      <c r="O81" s="839"/>
      <c r="P81" s="839"/>
      <c r="Q81" s="839"/>
      <c r="R81" s="839"/>
      <c r="S81" s="839"/>
      <c r="T81" s="839"/>
      <c r="U81" s="839"/>
      <c r="V81" s="839"/>
      <c r="W81" s="839"/>
      <c r="X81" s="839"/>
      <c r="Y81" s="839"/>
      <c r="Z81" s="839"/>
      <c r="AA81" s="839"/>
      <c r="AB81" s="839"/>
      <c r="AC81" s="877"/>
    </row>
    <row r="82" customFormat="false" ht="24" hidden="false" customHeight="true" outlineLevel="0" collapsed="false">
      <c r="A82" s="835" t="s">
        <v>810</v>
      </c>
      <c r="B82" s="880" t="s">
        <v>585</v>
      </c>
      <c r="C82" s="880" t="s">
        <v>643</v>
      </c>
      <c r="D82" s="880" t="s">
        <v>644</v>
      </c>
      <c r="E82" s="880" t="s">
        <v>680</v>
      </c>
      <c r="F82" s="880" t="s">
        <v>589</v>
      </c>
      <c r="G82" s="880" t="s">
        <v>681</v>
      </c>
      <c r="H82" s="880" t="s">
        <v>641</v>
      </c>
      <c r="I82" s="880" t="s">
        <v>682</v>
      </c>
      <c r="J82" s="880" t="s">
        <v>593</v>
      </c>
      <c r="K82" s="880" t="s">
        <v>594</v>
      </c>
      <c r="L82" s="880" t="s">
        <v>650</v>
      </c>
      <c r="M82" s="880" t="s">
        <v>683</v>
      </c>
      <c r="N82" s="880" t="s">
        <v>652</v>
      </c>
      <c r="O82" s="880" t="s">
        <v>684</v>
      </c>
      <c r="P82" s="880" t="s">
        <v>685</v>
      </c>
      <c r="Q82" s="880" t="s">
        <v>600</v>
      </c>
      <c r="R82" s="880" t="s">
        <v>601</v>
      </c>
      <c r="S82" s="880" t="s">
        <v>686</v>
      </c>
      <c r="T82" s="880" t="s">
        <v>687</v>
      </c>
      <c r="U82" s="880" t="s">
        <v>688</v>
      </c>
      <c r="V82" s="880" t="s">
        <v>689</v>
      </c>
      <c r="W82" s="880" t="s">
        <v>690</v>
      </c>
      <c r="X82" s="880" t="s">
        <v>691</v>
      </c>
      <c r="Y82" s="880" t="s">
        <v>692</v>
      </c>
      <c r="Z82" s="880" t="s">
        <v>693</v>
      </c>
      <c r="AA82" s="880" t="s">
        <v>694</v>
      </c>
      <c r="AB82" s="881" t="s">
        <v>695</v>
      </c>
      <c r="AC82" s="882" t="s">
        <v>20</v>
      </c>
    </row>
    <row r="83" customFormat="false" ht="12.75" hidden="false" customHeight="true" outlineLevel="0" collapsed="false">
      <c r="A83" s="816" t="s">
        <v>739</v>
      </c>
      <c r="B83" s="839" t="n">
        <f aca="false">B68</f>
        <v>72</v>
      </c>
      <c r="C83" s="839" t="n">
        <f aca="false">C68</f>
        <v>0</v>
      </c>
      <c r="D83" s="839" t="n">
        <f aca="false">D68</f>
        <v>23</v>
      </c>
      <c r="E83" s="839" t="n">
        <f aca="false">E68</f>
        <v>15</v>
      </c>
      <c r="F83" s="839" t="n">
        <f aca="false">F68</f>
        <v>305</v>
      </c>
      <c r="G83" s="839" t="n">
        <f aca="false">G68+H68</f>
        <v>263</v>
      </c>
      <c r="H83" s="839" t="n">
        <f aca="false">0.7*O68</f>
        <v>326.2</v>
      </c>
      <c r="I83" s="839" t="n">
        <f aca="false">I68</f>
        <v>676</v>
      </c>
      <c r="J83" s="839" t="n">
        <f aca="false">J68</f>
        <v>27</v>
      </c>
      <c r="K83" s="839" t="n">
        <f aca="false">K68</f>
        <v>221</v>
      </c>
      <c r="L83" s="839" t="n">
        <f aca="false">L68</f>
        <v>21</v>
      </c>
      <c r="M83" s="839" t="n">
        <f aca="false">M68</f>
        <v>55</v>
      </c>
      <c r="N83" s="839" t="n">
        <f aca="false">N68</f>
        <v>476</v>
      </c>
      <c r="O83" s="839" t="n">
        <f aca="false">0.3*O68</f>
        <v>139.8</v>
      </c>
      <c r="P83" s="839" t="n">
        <f aca="false">P68</f>
        <v>114</v>
      </c>
      <c r="Q83" s="839" t="n">
        <f aca="false">Q68</f>
        <v>50</v>
      </c>
      <c r="R83" s="839" t="n">
        <f aca="false">R68</f>
        <v>182</v>
      </c>
      <c r="S83" s="839" t="n">
        <f aca="false">S68</f>
        <v>2789</v>
      </c>
      <c r="T83" s="839" t="n">
        <f aca="false">T68</f>
        <v>113</v>
      </c>
      <c r="U83" s="839" t="n">
        <f aca="false">U68</f>
        <v>838</v>
      </c>
      <c r="V83" s="839" t="n">
        <f aca="false">V68</f>
        <v>430</v>
      </c>
      <c r="W83" s="839" t="n">
        <f aca="false">W68</f>
        <v>1858</v>
      </c>
      <c r="X83" s="839" t="n">
        <f aca="false">X68</f>
        <v>55</v>
      </c>
      <c r="Y83" s="839" t="n">
        <f aca="false">Y68</f>
        <v>515</v>
      </c>
      <c r="Z83" s="839" t="n">
        <f aca="false">Z68</f>
        <v>1672</v>
      </c>
      <c r="AA83" s="839" t="n">
        <f aca="false">AA68</f>
        <v>23</v>
      </c>
      <c r="AB83" s="876" t="n">
        <f aca="false">AB68</f>
        <v>382</v>
      </c>
      <c r="AC83" s="877" t="n">
        <f aca="false">SUM(B83:AB83)</f>
        <v>11641</v>
      </c>
    </row>
    <row r="84" customFormat="false" ht="12.75" hidden="false" customHeight="true" outlineLevel="0" collapsed="false">
      <c r="A84" s="816" t="s">
        <v>740</v>
      </c>
      <c r="B84" s="839" t="n">
        <f aca="false">B69</f>
        <v>56</v>
      </c>
      <c r="C84" s="839" t="n">
        <f aca="false">C69</f>
        <v>0</v>
      </c>
      <c r="D84" s="839" t="n">
        <f aca="false">D69</f>
        <v>0</v>
      </c>
      <c r="E84" s="839" t="n">
        <f aca="false">E69</f>
        <v>11</v>
      </c>
      <c r="F84" s="839" t="n">
        <f aca="false">F69</f>
        <v>66</v>
      </c>
      <c r="G84" s="839" t="n">
        <f aca="false">G69+H69</f>
        <v>39</v>
      </c>
      <c r="H84" s="839" t="n">
        <f aca="false">0.7*O69</f>
        <v>269.5</v>
      </c>
      <c r="I84" s="839" t="n">
        <f aca="false">I69</f>
        <v>312</v>
      </c>
      <c r="J84" s="839" t="n">
        <f aca="false">J69</f>
        <v>15</v>
      </c>
      <c r="K84" s="839" t="n">
        <f aca="false">K69</f>
        <v>124</v>
      </c>
      <c r="L84" s="839" t="n">
        <f aca="false">L69</f>
        <v>41</v>
      </c>
      <c r="M84" s="839" t="n">
        <f aca="false">M69</f>
        <v>42</v>
      </c>
      <c r="N84" s="839" t="n">
        <f aca="false">N69</f>
        <v>41</v>
      </c>
      <c r="O84" s="839" t="n">
        <f aca="false">0.3*O69</f>
        <v>115.5</v>
      </c>
      <c r="P84" s="839" t="n">
        <f aca="false">P69</f>
        <v>155</v>
      </c>
      <c r="Q84" s="839" t="n">
        <f aca="false">Q69</f>
        <v>4</v>
      </c>
      <c r="R84" s="839" t="n">
        <f aca="false">R69</f>
        <v>255</v>
      </c>
      <c r="S84" s="839" t="n">
        <f aca="false">S69</f>
        <v>867</v>
      </c>
      <c r="T84" s="839" t="n">
        <f aca="false">T69</f>
        <v>38</v>
      </c>
      <c r="U84" s="839" t="n">
        <f aca="false">U69</f>
        <v>362</v>
      </c>
      <c r="V84" s="839" t="n">
        <f aca="false">V69</f>
        <v>236</v>
      </c>
      <c r="W84" s="839" t="n">
        <f aca="false">W69</f>
        <v>1591</v>
      </c>
      <c r="X84" s="839" t="n">
        <f aca="false">X69</f>
        <v>15</v>
      </c>
      <c r="Y84" s="839" t="n">
        <f aca="false">Y69</f>
        <v>1049</v>
      </c>
      <c r="Z84" s="839" t="n">
        <f aca="false">Z69</f>
        <v>1205</v>
      </c>
      <c r="AA84" s="839" t="n">
        <f aca="false">AA69</f>
        <v>167</v>
      </c>
      <c r="AB84" s="876" t="n">
        <f aca="false">AB69</f>
        <v>619</v>
      </c>
      <c r="AC84" s="877" t="n">
        <f aca="false">SUM(B84:AB84)</f>
        <v>7695</v>
      </c>
    </row>
    <row r="85" customFormat="false" ht="12.75" hidden="false" customHeight="true" outlineLevel="0" collapsed="false">
      <c r="A85" s="816" t="s">
        <v>741</v>
      </c>
      <c r="B85" s="839" t="n">
        <f aca="false">B70</f>
        <v>48</v>
      </c>
      <c r="C85" s="839" t="n">
        <f aca="false">C70</f>
        <v>7</v>
      </c>
      <c r="D85" s="839" t="n">
        <f aca="false">D70</f>
        <v>19</v>
      </c>
      <c r="E85" s="839" t="n">
        <f aca="false">E70</f>
        <v>33</v>
      </c>
      <c r="F85" s="839" t="n">
        <f aca="false">F70</f>
        <v>154</v>
      </c>
      <c r="G85" s="839" t="n">
        <f aca="false">G70+H70</f>
        <v>109</v>
      </c>
      <c r="H85" s="839" t="n">
        <f aca="false">0.7*O70</f>
        <v>98.7</v>
      </c>
      <c r="I85" s="839" t="n">
        <f aca="false">I70</f>
        <v>157</v>
      </c>
      <c r="J85" s="839" t="n">
        <f aca="false">J70</f>
        <v>40</v>
      </c>
      <c r="K85" s="839" t="n">
        <f aca="false">K70</f>
        <v>215</v>
      </c>
      <c r="L85" s="839" t="n">
        <f aca="false">L70</f>
        <v>44</v>
      </c>
      <c r="M85" s="839" t="n">
        <f aca="false">M70</f>
        <v>15</v>
      </c>
      <c r="N85" s="839" t="n">
        <f aca="false">N70</f>
        <v>85</v>
      </c>
      <c r="O85" s="839" t="n">
        <f aca="false">0.3*O70</f>
        <v>42.3</v>
      </c>
      <c r="P85" s="839" t="n">
        <f aca="false">P70</f>
        <v>84</v>
      </c>
      <c r="Q85" s="839" t="n">
        <f aca="false">Q70</f>
        <v>3</v>
      </c>
      <c r="R85" s="839" t="n">
        <f aca="false">R70</f>
        <v>70</v>
      </c>
      <c r="S85" s="839" t="n">
        <f aca="false">S70</f>
        <v>654</v>
      </c>
      <c r="T85" s="839" t="n">
        <f aca="false">T70</f>
        <v>62</v>
      </c>
      <c r="U85" s="839" t="n">
        <f aca="false">U70</f>
        <v>369</v>
      </c>
      <c r="V85" s="839" t="n">
        <f aca="false">V70</f>
        <v>178</v>
      </c>
      <c r="W85" s="839" t="n">
        <f aca="false">W70</f>
        <v>585</v>
      </c>
      <c r="X85" s="839" t="n">
        <f aca="false">X70</f>
        <v>185</v>
      </c>
      <c r="Y85" s="839" t="n">
        <f aca="false">Y70</f>
        <v>318</v>
      </c>
      <c r="Z85" s="839" t="n">
        <f aca="false">Z70</f>
        <v>280</v>
      </c>
      <c r="AA85" s="839" t="n">
        <f aca="false">AA70</f>
        <v>28</v>
      </c>
      <c r="AB85" s="876" t="n">
        <f aca="false">AB70</f>
        <v>193</v>
      </c>
      <c r="AC85" s="877" t="n">
        <f aca="false">SUM(B85:AB85)</f>
        <v>4076</v>
      </c>
    </row>
    <row r="86" customFormat="false" ht="12.75" hidden="false" customHeight="true" outlineLevel="0" collapsed="false">
      <c r="A86" s="816" t="s">
        <v>742</v>
      </c>
      <c r="B86" s="839" t="n">
        <f aca="false">B71</f>
        <v>25</v>
      </c>
      <c r="C86" s="839" t="n">
        <f aca="false">C71</f>
        <v>92</v>
      </c>
      <c r="D86" s="839" t="n">
        <f aca="false">D71</f>
        <v>20</v>
      </c>
      <c r="E86" s="839" t="n">
        <f aca="false">E71</f>
        <v>13</v>
      </c>
      <c r="F86" s="839" t="n">
        <f aca="false">F71</f>
        <v>138</v>
      </c>
      <c r="G86" s="839" t="n">
        <f aca="false">G71+H71</f>
        <v>76</v>
      </c>
      <c r="H86" s="839" t="n">
        <f aca="false">0.7*O71</f>
        <v>65.8</v>
      </c>
      <c r="I86" s="839" t="n">
        <f aca="false">I71</f>
        <v>158</v>
      </c>
      <c r="J86" s="839" t="n">
        <f aca="false">J71</f>
        <v>11</v>
      </c>
      <c r="K86" s="839" t="n">
        <f aca="false">K71</f>
        <v>97</v>
      </c>
      <c r="L86" s="839" t="n">
        <f aca="false">L71</f>
        <v>26</v>
      </c>
      <c r="M86" s="839" t="n">
        <f aca="false">M71</f>
        <v>6</v>
      </c>
      <c r="N86" s="839" t="n">
        <f aca="false">N71</f>
        <v>120</v>
      </c>
      <c r="O86" s="839" t="n">
        <f aca="false">0.3*O71</f>
        <v>28.2</v>
      </c>
      <c r="P86" s="839" t="n">
        <f aca="false">P71</f>
        <v>24</v>
      </c>
      <c r="Q86" s="839" t="n">
        <f aca="false">Q71</f>
        <v>4</v>
      </c>
      <c r="R86" s="839" t="n">
        <f aca="false">R71</f>
        <v>30</v>
      </c>
      <c r="S86" s="839" t="n">
        <f aca="false">S71</f>
        <v>1016</v>
      </c>
      <c r="T86" s="839" t="n">
        <f aca="false">T71</f>
        <v>37</v>
      </c>
      <c r="U86" s="839" t="n">
        <f aca="false">U71</f>
        <v>162</v>
      </c>
      <c r="V86" s="839" t="n">
        <f aca="false">V71</f>
        <v>54</v>
      </c>
      <c r="W86" s="839" t="n">
        <f aca="false">W71</f>
        <v>904</v>
      </c>
      <c r="X86" s="839" t="n">
        <f aca="false">X71</f>
        <v>10</v>
      </c>
      <c r="Y86" s="839" t="n">
        <f aca="false">Y71</f>
        <v>177</v>
      </c>
      <c r="Z86" s="839" t="n">
        <f aca="false">Z71</f>
        <v>1174</v>
      </c>
      <c r="AA86" s="839" t="n">
        <f aca="false">AA71</f>
        <v>29</v>
      </c>
      <c r="AB86" s="876" t="n">
        <f aca="false">AB71</f>
        <v>91</v>
      </c>
      <c r="AC86" s="877" t="n">
        <f aca="false">SUM(B86:AB86)</f>
        <v>4588</v>
      </c>
    </row>
    <row r="87" customFormat="false" ht="12.75" hidden="false" customHeight="true" outlineLevel="0" collapsed="false">
      <c r="A87" s="816" t="s">
        <v>743</v>
      </c>
      <c r="B87" s="839" t="n">
        <f aca="false">B72</f>
        <v>13</v>
      </c>
      <c r="C87" s="839" t="n">
        <f aca="false">C72</f>
        <v>0</v>
      </c>
      <c r="D87" s="839" t="n">
        <f aca="false">D72</f>
        <v>4</v>
      </c>
      <c r="E87" s="839" t="n">
        <f aca="false">E72</f>
        <v>0</v>
      </c>
      <c r="F87" s="839" t="n">
        <f aca="false">F72</f>
        <v>92</v>
      </c>
      <c r="G87" s="839" t="n">
        <f aca="false">G72+H72</f>
        <v>45</v>
      </c>
      <c r="H87" s="839" t="n">
        <f aca="false">0.7*O72</f>
        <v>64.4</v>
      </c>
      <c r="I87" s="839" t="n">
        <f aca="false">I72</f>
        <v>112</v>
      </c>
      <c r="J87" s="839" t="n">
        <f aca="false">J72</f>
        <v>2</v>
      </c>
      <c r="K87" s="839" t="n">
        <f aca="false">K72</f>
        <v>81</v>
      </c>
      <c r="L87" s="839" t="n">
        <f aca="false">L72</f>
        <v>3</v>
      </c>
      <c r="M87" s="839" t="n">
        <f aca="false">M72</f>
        <v>2</v>
      </c>
      <c r="N87" s="839" t="n">
        <f aca="false">N72</f>
        <v>113</v>
      </c>
      <c r="O87" s="839" t="n">
        <f aca="false">0.3*O72</f>
        <v>27.6</v>
      </c>
      <c r="P87" s="839" t="n">
        <f aca="false">P72</f>
        <v>12</v>
      </c>
      <c r="Q87" s="839" t="n">
        <f aca="false">Q72</f>
        <v>0</v>
      </c>
      <c r="R87" s="839" t="n">
        <f aca="false">R72</f>
        <v>23</v>
      </c>
      <c r="S87" s="839" t="n">
        <f aca="false">S72</f>
        <v>1307</v>
      </c>
      <c r="T87" s="839" t="n">
        <f aca="false">T72</f>
        <v>28</v>
      </c>
      <c r="U87" s="839" t="n">
        <f aca="false">U72</f>
        <v>184</v>
      </c>
      <c r="V87" s="839" t="n">
        <f aca="false">V72</f>
        <v>53</v>
      </c>
      <c r="W87" s="839" t="n">
        <f aca="false">W72</f>
        <v>220</v>
      </c>
      <c r="X87" s="839" t="n">
        <f aca="false">X72</f>
        <v>1</v>
      </c>
      <c r="Y87" s="839" t="n">
        <f aca="false">Y72</f>
        <v>97</v>
      </c>
      <c r="Z87" s="839" t="n">
        <f aca="false">Z72</f>
        <v>1415</v>
      </c>
      <c r="AA87" s="839" t="n">
        <f aca="false">AA72</f>
        <v>7</v>
      </c>
      <c r="AB87" s="876" t="n">
        <f aca="false">AB72</f>
        <v>56</v>
      </c>
      <c r="AC87" s="877" t="n">
        <f aca="false">SUM(B87:AB87)</f>
        <v>3962</v>
      </c>
    </row>
    <row r="88" customFormat="false" ht="12.75" hidden="false" customHeight="true" outlineLevel="0" collapsed="false">
      <c r="A88" s="816" t="s">
        <v>744</v>
      </c>
      <c r="B88" s="839" t="n">
        <f aca="false">B73</f>
        <v>7</v>
      </c>
      <c r="C88" s="839" t="n">
        <f aca="false">C73</f>
        <v>0</v>
      </c>
      <c r="D88" s="839" t="n">
        <f aca="false">D73</f>
        <v>0</v>
      </c>
      <c r="E88" s="839" t="n">
        <f aca="false">E73</f>
        <v>0</v>
      </c>
      <c r="F88" s="839" t="n">
        <f aca="false">F73</f>
        <v>3</v>
      </c>
      <c r="G88" s="839" t="n">
        <f aca="false">G73+H73</f>
        <v>0</v>
      </c>
      <c r="H88" s="839" t="n">
        <f aca="false">0.7*O73</f>
        <v>0</v>
      </c>
      <c r="I88" s="839" t="n">
        <f aca="false">I73</f>
        <v>0</v>
      </c>
      <c r="J88" s="839" t="n">
        <f aca="false">J73</f>
        <v>0</v>
      </c>
      <c r="K88" s="839" t="n">
        <f aca="false">K73</f>
        <v>0</v>
      </c>
      <c r="L88" s="839" t="n">
        <f aca="false">L73</f>
        <v>21</v>
      </c>
      <c r="M88" s="839" t="n">
        <f aca="false">M73</f>
        <v>0</v>
      </c>
      <c r="N88" s="839" t="n">
        <f aca="false">N73</f>
        <v>0</v>
      </c>
      <c r="O88" s="839" t="n">
        <f aca="false">0.3*O73</f>
        <v>0</v>
      </c>
      <c r="P88" s="839" t="n">
        <f aca="false">P73</f>
        <v>0</v>
      </c>
      <c r="Q88" s="839" t="n">
        <f aca="false">Q73</f>
        <v>0</v>
      </c>
      <c r="R88" s="839" t="n">
        <f aca="false">R73</f>
        <v>3</v>
      </c>
      <c r="S88" s="839" t="n">
        <f aca="false">S73</f>
        <v>1</v>
      </c>
      <c r="T88" s="839" t="n">
        <f aca="false">T73</f>
        <v>0</v>
      </c>
      <c r="U88" s="839" t="n">
        <f aca="false">U73</f>
        <v>0</v>
      </c>
      <c r="V88" s="839" t="n">
        <f aca="false">V73</f>
        <v>0</v>
      </c>
      <c r="W88" s="839" t="n">
        <f aca="false">W73</f>
        <v>0</v>
      </c>
      <c r="X88" s="839" t="n">
        <f aca="false">X73</f>
        <v>0</v>
      </c>
      <c r="Y88" s="839" t="n">
        <f aca="false">Y73</f>
        <v>3</v>
      </c>
      <c r="Z88" s="839" t="n">
        <f aca="false">Z73</f>
        <v>0</v>
      </c>
      <c r="AA88" s="839" t="n">
        <f aca="false">AA73</f>
        <v>1</v>
      </c>
      <c r="AB88" s="876" t="n">
        <f aca="false">AB73</f>
        <v>3</v>
      </c>
      <c r="AC88" s="877" t="n">
        <f aca="false">SUM(B88:AB88)</f>
        <v>42</v>
      </c>
    </row>
    <row r="89" customFormat="false" ht="12.75" hidden="false" customHeight="true" outlineLevel="0" collapsed="false">
      <c r="A89" s="816" t="s">
        <v>745</v>
      </c>
      <c r="B89" s="839" t="n">
        <f aca="false">B74</f>
        <v>30</v>
      </c>
      <c r="C89" s="839" t="n">
        <f aca="false">C74</f>
        <v>0</v>
      </c>
      <c r="D89" s="839" t="n">
        <f aca="false">D74</f>
        <v>4</v>
      </c>
      <c r="E89" s="839" t="n">
        <f aca="false">E74</f>
        <v>75</v>
      </c>
      <c r="F89" s="839" t="n">
        <f aca="false">F74</f>
        <v>121</v>
      </c>
      <c r="G89" s="839" t="n">
        <f aca="false">G74+H74</f>
        <v>123</v>
      </c>
      <c r="H89" s="839" t="n">
        <f aca="false">0.7*O74</f>
        <v>88.2</v>
      </c>
      <c r="I89" s="839" t="n">
        <f aca="false">I74</f>
        <v>67</v>
      </c>
      <c r="J89" s="839" t="n">
        <f aca="false">J74</f>
        <v>56</v>
      </c>
      <c r="K89" s="839" t="n">
        <f aca="false">K74</f>
        <v>148</v>
      </c>
      <c r="L89" s="839" t="n">
        <f aca="false">L74</f>
        <v>43</v>
      </c>
      <c r="M89" s="839" t="n">
        <f aca="false">M74</f>
        <v>3</v>
      </c>
      <c r="N89" s="839" t="n">
        <f aca="false">N74</f>
        <v>103</v>
      </c>
      <c r="O89" s="839" t="n">
        <f aca="false">0.3*O74</f>
        <v>37.8</v>
      </c>
      <c r="P89" s="839" t="n">
        <f aca="false">P74</f>
        <v>139</v>
      </c>
      <c r="Q89" s="839" t="n">
        <f aca="false">Q74</f>
        <v>0</v>
      </c>
      <c r="R89" s="839" t="n">
        <f aca="false">R74</f>
        <v>198</v>
      </c>
      <c r="S89" s="839" t="n">
        <f aca="false">S74</f>
        <v>715</v>
      </c>
      <c r="T89" s="839" t="n">
        <f aca="false">T74</f>
        <v>10</v>
      </c>
      <c r="U89" s="839" t="n">
        <f aca="false">U74</f>
        <v>96</v>
      </c>
      <c r="V89" s="839" t="n">
        <f aca="false">V74</f>
        <v>38</v>
      </c>
      <c r="W89" s="839" t="n">
        <f aca="false">W74</f>
        <v>19</v>
      </c>
      <c r="X89" s="839" t="n">
        <f aca="false">X74</f>
        <v>0</v>
      </c>
      <c r="Y89" s="839" t="n">
        <f aca="false">Y74</f>
        <v>51</v>
      </c>
      <c r="Z89" s="839" t="n">
        <f aca="false">Z74</f>
        <v>336</v>
      </c>
      <c r="AA89" s="839" t="n">
        <f aca="false">AA74</f>
        <v>1</v>
      </c>
      <c r="AB89" s="876" t="n">
        <f aca="false">AB74</f>
        <v>36</v>
      </c>
      <c r="AC89" s="877" t="n">
        <f aca="false">SUM(B89:AB89)</f>
        <v>2538</v>
      </c>
    </row>
    <row r="90" customFormat="false" ht="12.75" hidden="false" customHeight="true" outlineLevel="0" collapsed="false">
      <c r="A90" s="816" t="s">
        <v>746</v>
      </c>
      <c r="B90" s="839" t="n">
        <f aca="false">B75</f>
        <v>10</v>
      </c>
      <c r="C90" s="839" t="n">
        <f aca="false">C75</f>
        <v>0</v>
      </c>
      <c r="D90" s="839" t="n">
        <f aca="false">D75</f>
        <v>8</v>
      </c>
      <c r="E90" s="839" t="n">
        <f aca="false">E75</f>
        <v>49</v>
      </c>
      <c r="F90" s="839" t="n">
        <f aca="false">F75</f>
        <v>62</v>
      </c>
      <c r="G90" s="839" t="n">
        <f aca="false">G75+H75</f>
        <v>59</v>
      </c>
      <c r="H90" s="839" t="n">
        <f aca="false">0.7*O75</f>
        <v>59.5</v>
      </c>
      <c r="I90" s="839" t="n">
        <f aca="false">I75</f>
        <v>385</v>
      </c>
      <c r="J90" s="839" t="n">
        <f aca="false">J75</f>
        <v>3</v>
      </c>
      <c r="K90" s="839" t="n">
        <f aca="false">K75</f>
        <v>69</v>
      </c>
      <c r="L90" s="839" t="n">
        <f aca="false">L75</f>
        <v>7</v>
      </c>
      <c r="M90" s="839" t="n">
        <f aca="false">M75</f>
        <v>5</v>
      </c>
      <c r="N90" s="839" t="n">
        <f aca="false">N75</f>
        <v>91</v>
      </c>
      <c r="O90" s="839" t="n">
        <f aca="false">0.3*O75</f>
        <v>25.5</v>
      </c>
      <c r="P90" s="839" t="n">
        <f aca="false">P75</f>
        <v>11</v>
      </c>
      <c r="Q90" s="839" t="n">
        <f aca="false">Q75</f>
        <v>6</v>
      </c>
      <c r="R90" s="839" t="n">
        <f aca="false">R75</f>
        <v>23</v>
      </c>
      <c r="S90" s="839" t="n">
        <f aca="false">S75</f>
        <v>214</v>
      </c>
      <c r="T90" s="839" t="n">
        <f aca="false">T75</f>
        <v>2</v>
      </c>
      <c r="U90" s="839" t="n">
        <f aca="false">U75</f>
        <v>325</v>
      </c>
      <c r="V90" s="839" t="n">
        <f aca="false">V75</f>
        <v>24</v>
      </c>
      <c r="W90" s="839" t="n">
        <f aca="false">W75</f>
        <v>0</v>
      </c>
      <c r="X90" s="839" t="n">
        <f aca="false">X75</f>
        <v>2</v>
      </c>
      <c r="Y90" s="839" t="n">
        <f aca="false">Y75</f>
        <v>79</v>
      </c>
      <c r="Z90" s="839" t="n">
        <f aca="false">Z75</f>
        <v>73</v>
      </c>
      <c r="AA90" s="839" t="n">
        <f aca="false">AA75</f>
        <v>1</v>
      </c>
      <c r="AB90" s="876" t="n">
        <f aca="false">AB75</f>
        <v>53</v>
      </c>
      <c r="AC90" s="877" t="n">
        <f aca="false">SUM(B90:AB90)</f>
        <v>1646</v>
      </c>
    </row>
    <row r="91" customFormat="false" ht="12.75" hidden="false" customHeight="true" outlineLevel="0" collapsed="false">
      <c r="A91" s="816" t="s">
        <v>747</v>
      </c>
      <c r="B91" s="839" t="n">
        <f aca="false">B76</f>
        <v>5</v>
      </c>
      <c r="C91" s="839" t="n">
        <f aca="false">C76</f>
        <v>0</v>
      </c>
      <c r="D91" s="839" t="n">
        <f aca="false">D76</f>
        <v>0</v>
      </c>
      <c r="E91" s="839" t="n">
        <f aca="false">E76</f>
        <v>1</v>
      </c>
      <c r="F91" s="839" t="n">
        <f aca="false">F76</f>
        <v>50</v>
      </c>
      <c r="G91" s="839" t="n">
        <f aca="false">G76+H76</f>
        <v>8</v>
      </c>
      <c r="H91" s="839" t="n">
        <f aca="false">0.7*O76</f>
        <v>32.9</v>
      </c>
      <c r="I91" s="839" t="n">
        <f aca="false">I76</f>
        <v>8</v>
      </c>
      <c r="J91" s="839" t="n">
        <f aca="false">J76</f>
        <v>1</v>
      </c>
      <c r="K91" s="839" t="n">
        <f aca="false">K76</f>
        <v>7</v>
      </c>
      <c r="L91" s="839" t="n">
        <f aca="false">L76</f>
        <v>10</v>
      </c>
      <c r="M91" s="839" t="n">
        <f aca="false">M76</f>
        <v>2</v>
      </c>
      <c r="N91" s="839" t="n">
        <f aca="false">N76</f>
        <v>7</v>
      </c>
      <c r="O91" s="839" t="n">
        <f aca="false">0.3*O76</f>
        <v>14.1</v>
      </c>
      <c r="P91" s="839" t="n">
        <f aca="false">P76</f>
        <v>24</v>
      </c>
      <c r="Q91" s="839" t="n">
        <f aca="false">Q76</f>
        <v>5</v>
      </c>
      <c r="R91" s="839" t="n">
        <f aca="false">R76</f>
        <v>43</v>
      </c>
      <c r="S91" s="839" t="n">
        <f aca="false">S76</f>
        <v>302</v>
      </c>
      <c r="T91" s="839" t="n">
        <f aca="false">T76</f>
        <v>23</v>
      </c>
      <c r="U91" s="839" t="n">
        <f aca="false">U76</f>
        <v>33</v>
      </c>
      <c r="V91" s="839" t="n">
        <f aca="false">V76</f>
        <v>11</v>
      </c>
      <c r="W91" s="839" t="n">
        <f aca="false">W76</f>
        <v>17</v>
      </c>
      <c r="X91" s="839" t="n">
        <f aca="false">X76</f>
        <v>0</v>
      </c>
      <c r="Y91" s="839" t="n">
        <f aca="false">Y76</f>
        <v>32</v>
      </c>
      <c r="Z91" s="839" t="n">
        <f aca="false">Z76</f>
        <v>10</v>
      </c>
      <c r="AA91" s="839" t="n">
        <f aca="false">AA76</f>
        <v>1</v>
      </c>
      <c r="AB91" s="876" t="n">
        <f aca="false">AB76</f>
        <v>19</v>
      </c>
      <c r="AC91" s="877" t="n">
        <f aca="false">SUM(B91:AB91)</f>
        <v>666</v>
      </c>
    </row>
    <row r="92" customFormat="false" ht="12.75" hidden="false" customHeight="true" outlineLevel="0" collapsed="false">
      <c r="A92" s="816" t="s">
        <v>748</v>
      </c>
      <c r="B92" s="839" t="n">
        <f aca="false">B77</f>
        <v>1</v>
      </c>
      <c r="C92" s="839" t="n">
        <f aca="false">C77</f>
        <v>0</v>
      </c>
      <c r="D92" s="839" t="n">
        <f aca="false">D77</f>
        <v>0</v>
      </c>
      <c r="E92" s="839" t="n">
        <f aca="false">E77</f>
        <v>1</v>
      </c>
      <c r="F92" s="839" t="n">
        <f aca="false">F77</f>
        <v>2</v>
      </c>
      <c r="G92" s="839" t="n">
        <f aca="false">G77+H77</f>
        <v>3</v>
      </c>
      <c r="H92" s="839" t="n">
        <f aca="false">0.7*O77</f>
        <v>10.5</v>
      </c>
      <c r="I92" s="839" t="n">
        <f aca="false">I77</f>
        <v>3</v>
      </c>
      <c r="J92" s="839" t="n">
        <f aca="false">J77</f>
        <v>0</v>
      </c>
      <c r="K92" s="839" t="n">
        <f aca="false">K77</f>
        <v>5</v>
      </c>
      <c r="L92" s="839" t="n">
        <f aca="false">L77</f>
        <v>0</v>
      </c>
      <c r="M92" s="839" t="n">
        <f aca="false">M77</f>
        <v>0</v>
      </c>
      <c r="N92" s="839" t="n">
        <f aca="false">N77</f>
        <v>0</v>
      </c>
      <c r="O92" s="839" t="n">
        <f aca="false">0.3*O77</f>
        <v>4.5</v>
      </c>
      <c r="P92" s="839" t="n">
        <f aca="false">P77</f>
        <v>0</v>
      </c>
      <c r="Q92" s="839" t="n">
        <f aca="false">Q77</f>
        <v>0</v>
      </c>
      <c r="R92" s="839" t="n">
        <f aca="false">R77</f>
        <v>0</v>
      </c>
      <c r="S92" s="839" t="n">
        <f aca="false">S77</f>
        <v>11</v>
      </c>
      <c r="T92" s="839" t="n">
        <f aca="false">T77</f>
        <v>1</v>
      </c>
      <c r="U92" s="839" t="n">
        <f aca="false">U77</f>
        <v>0</v>
      </c>
      <c r="V92" s="839" t="n">
        <f aca="false">V77</f>
        <v>0</v>
      </c>
      <c r="W92" s="839" t="n">
        <f aca="false">W77</f>
        <v>0</v>
      </c>
      <c r="X92" s="839" t="n">
        <f aca="false">X77</f>
        <v>0</v>
      </c>
      <c r="Y92" s="839" t="n">
        <f aca="false">Y77</f>
        <v>1</v>
      </c>
      <c r="Z92" s="839" t="n">
        <f aca="false">Z77</f>
        <v>84</v>
      </c>
      <c r="AA92" s="839" t="n">
        <f aca="false">AA77</f>
        <v>0</v>
      </c>
      <c r="AB92" s="876" t="n">
        <f aca="false">AB77</f>
        <v>5</v>
      </c>
      <c r="AC92" s="877" t="n">
        <f aca="false">SUM(B92:AB92)</f>
        <v>132</v>
      </c>
    </row>
    <row r="93" customFormat="false" ht="12.75" hidden="false" customHeight="true" outlineLevel="0" collapsed="false">
      <c r="A93" s="816" t="s">
        <v>749</v>
      </c>
      <c r="B93" s="839" t="n">
        <f aca="false">B78</f>
        <v>38</v>
      </c>
      <c r="C93" s="839" t="n">
        <f aca="false">C78</f>
        <v>0</v>
      </c>
      <c r="D93" s="839" t="n">
        <f aca="false">D78</f>
        <v>20</v>
      </c>
      <c r="E93" s="839" t="n">
        <f aca="false">E78</f>
        <v>0</v>
      </c>
      <c r="F93" s="839" t="n">
        <f aca="false">F78</f>
        <v>227</v>
      </c>
      <c r="G93" s="839" t="n">
        <f aca="false">G78+H78</f>
        <v>56</v>
      </c>
      <c r="H93" s="839" t="n">
        <f aca="false">0.7*O78</f>
        <v>133</v>
      </c>
      <c r="I93" s="839" t="n">
        <f aca="false">I78</f>
        <v>20</v>
      </c>
      <c r="J93" s="839" t="n">
        <f aca="false">J78</f>
        <v>30</v>
      </c>
      <c r="K93" s="839" t="n">
        <f aca="false">K78</f>
        <v>123</v>
      </c>
      <c r="L93" s="839" t="n">
        <f aca="false">L78</f>
        <v>30</v>
      </c>
      <c r="M93" s="839" t="n">
        <f aca="false">M78</f>
        <v>10</v>
      </c>
      <c r="N93" s="839" t="n">
        <f aca="false">N78</f>
        <v>14</v>
      </c>
      <c r="O93" s="839" t="n">
        <f aca="false">0.3*O78</f>
        <v>57</v>
      </c>
      <c r="P93" s="839" t="n">
        <f aca="false">P78</f>
        <v>104</v>
      </c>
      <c r="Q93" s="839" t="n">
        <f aca="false">Q78</f>
        <v>0</v>
      </c>
      <c r="R93" s="839" t="n">
        <f aca="false">R78</f>
        <v>27</v>
      </c>
      <c r="S93" s="839" t="n">
        <f aca="false">S78</f>
        <v>646</v>
      </c>
      <c r="T93" s="839" t="n">
        <f aca="false">T78</f>
        <v>49</v>
      </c>
      <c r="U93" s="839" t="n">
        <f aca="false">U78</f>
        <v>90</v>
      </c>
      <c r="V93" s="839" t="n">
        <f aca="false">V78</f>
        <v>64</v>
      </c>
      <c r="W93" s="839" t="n">
        <f aca="false">W78</f>
        <v>297</v>
      </c>
      <c r="X93" s="839" t="n">
        <f aca="false">X78</f>
        <v>3</v>
      </c>
      <c r="Y93" s="839" t="n">
        <f aca="false">Y78</f>
        <v>101</v>
      </c>
      <c r="Z93" s="839" t="n">
        <f aca="false">Z78</f>
        <v>156</v>
      </c>
      <c r="AA93" s="839" t="n">
        <f aca="false">AA78</f>
        <v>17</v>
      </c>
      <c r="AB93" s="876" t="n">
        <f aca="false">AB78</f>
        <v>771</v>
      </c>
      <c r="AC93" s="877" t="n">
        <f aca="false">SUM(B93:AB93)</f>
        <v>3083</v>
      </c>
    </row>
    <row r="94" customFormat="false" ht="12.75" hidden="false" customHeight="true" outlineLevel="0" collapsed="false">
      <c r="A94" s="819" t="s">
        <v>20</v>
      </c>
      <c r="B94" s="820" t="n">
        <f aca="false">SUM(B83:B93)</f>
        <v>305</v>
      </c>
      <c r="C94" s="820" t="n">
        <f aca="false">SUM(C83:C93)</f>
        <v>99</v>
      </c>
      <c r="D94" s="820" t="n">
        <f aca="false">SUM(D83:D93)</f>
        <v>98</v>
      </c>
      <c r="E94" s="820" t="n">
        <f aca="false">SUM(E83:E93)</f>
        <v>198</v>
      </c>
      <c r="F94" s="820" t="n">
        <f aca="false">SUM(F83:F93)</f>
        <v>1220</v>
      </c>
      <c r="G94" s="820" t="n">
        <f aca="false">SUM(G83:G93)</f>
        <v>781</v>
      </c>
      <c r="H94" s="820" t="n">
        <f aca="false">SUM(H83:H93)</f>
        <v>1148.7</v>
      </c>
      <c r="I94" s="820" t="n">
        <f aca="false">SUM(I83:I93)</f>
        <v>1898</v>
      </c>
      <c r="J94" s="820" t="n">
        <f aca="false">SUM(J83:J93)</f>
        <v>185</v>
      </c>
      <c r="K94" s="820" t="n">
        <f aca="false">SUM(K83:K93)</f>
        <v>1090</v>
      </c>
      <c r="L94" s="820" t="n">
        <f aca="false">SUM(L83:L93)</f>
        <v>246</v>
      </c>
      <c r="M94" s="820" t="n">
        <f aca="false">SUM(M83:M93)</f>
        <v>140</v>
      </c>
      <c r="N94" s="820" t="n">
        <f aca="false">SUM(N83:N93)</f>
        <v>1050</v>
      </c>
      <c r="O94" s="820" t="n">
        <f aca="false">SUM(O83:O93)</f>
        <v>492.3</v>
      </c>
      <c r="P94" s="820" t="n">
        <f aca="false">SUM(P83:P93)</f>
        <v>667</v>
      </c>
      <c r="Q94" s="820" t="n">
        <f aca="false">SUM(Q83:Q93)</f>
        <v>72</v>
      </c>
      <c r="R94" s="820" t="n">
        <f aca="false">SUM(R83:R93)</f>
        <v>854</v>
      </c>
      <c r="S94" s="820" t="n">
        <f aca="false">SUM(S83:S93)</f>
        <v>8522</v>
      </c>
      <c r="T94" s="820" t="n">
        <f aca="false">SUM(T83:T93)</f>
        <v>363</v>
      </c>
      <c r="U94" s="820" t="n">
        <f aca="false">SUM(U83:U93)</f>
        <v>2459</v>
      </c>
      <c r="V94" s="820" t="n">
        <f aca="false">SUM(V83:V93)</f>
        <v>1088</v>
      </c>
      <c r="W94" s="820" t="n">
        <f aca="false">SUM(W83:W93)</f>
        <v>5491</v>
      </c>
      <c r="X94" s="820" t="n">
        <f aca="false">SUM(X83:X93)</f>
        <v>271</v>
      </c>
      <c r="Y94" s="820" t="n">
        <f aca="false">SUM(Y83:Y93)</f>
        <v>2423</v>
      </c>
      <c r="Z94" s="820" t="n">
        <f aca="false">SUM(Z83:Z93)</f>
        <v>6405</v>
      </c>
      <c r="AA94" s="820" t="n">
        <f aca="false">SUM(AA83:AA93)</f>
        <v>275</v>
      </c>
      <c r="AB94" s="878" t="n">
        <f aca="false">SUM(AB83:AB93)</f>
        <v>2228</v>
      </c>
      <c r="AC94" s="879" t="n">
        <f aca="false">SUM(AC83:AC93)</f>
        <v>40069</v>
      </c>
    </row>
    <row r="95" customFormat="false" ht="12.75" hidden="false" customHeight="true" outlineLevel="0" collapsed="false">
      <c r="B95" s="839"/>
      <c r="C95" s="839"/>
      <c r="D95" s="839"/>
      <c r="E95" s="839"/>
      <c r="F95" s="839"/>
      <c r="G95" s="839"/>
      <c r="H95" s="839"/>
      <c r="I95" s="839"/>
      <c r="J95" s="839"/>
      <c r="K95" s="839"/>
      <c r="L95" s="839"/>
      <c r="M95" s="839"/>
      <c r="N95" s="839"/>
      <c r="O95" s="839"/>
      <c r="P95" s="839"/>
      <c r="Q95" s="839"/>
      <c r="R95" s="839"/>
      <c r="S95" s="839"/>
      <c r="T95" s="839"/>
      <c r="U95" s="839"/>
      <c r="V95" s="839"/>
      <c r="W95" s="839"/>
      <c r="X95" s="839"/>
      <c r="Y95" s="839"/>
      <c r="Z95" s="839"/>
      <c r="AA95" s="839"/>
      <c r="AB95" s="839"/>
      <c r="AC95" s="877"/>
    </row>
    <row r="96" customFormat="false" ht="12.75" hidden="false" customHeight="true" outlineLevel="0" collapsed="false">
      <c r="B96" s="839"/>
      <c r="C96" s="839"/>
      <c r="D96" s="839"/>
      <c r="E96" s="839"/>
      <c r="F96" s="839"/>
      <c r="G96" s="839"/>
      <c r="H96" s="839"/>
      <c r="I96" s="839"/>
      <c r="J96" s="839"/>
      <c r="K96" s="839"/>
      <c r="L96" s="839"/>
      <c r="M96" s="839"/>
      <c r="N96" s="839"/>
      <c r="O96" s="839"/>
      <c r="P96" s="839"/>
      <c r="Q96" s="839"/>
      <c r="R96" s="839"/>
      <c r="S96" s="839"/>
      <c r="T96" s="839"/>
      <c r="U96" s="839"/>
      <c r="V96" s="839"/>
      <c r="W96" s="839"/>
      <c r="X96" s="839"/>
      <c r="Y96" s="839"/>
      <c r="Z96" s="839"/>
      <c r="AA96" s="839"/>
      <c r="AB96" s="839"/>
      <c r="AC96" s="877"/>
    </row>
    <row r="97" customFormat="false" ht="12.75" hidden="false" customHeight="true" outlineLevel="0" collapsed="false">
      <c r="B97" s="839"/>
      <c r="C97" s="839"/>
      <c r="D97" s="839"/>
      <c r="E97" s="839"/>
      <c r="F97" s="839"/>
      <c r="G97" s="839"/>
      <c r="H97" s="839"/>
      <c r="I97" s="839"/>
      <c r="J97" s="839"/>
      <c r="K97" s="839"/>
      <c r="L97" s="839"/>
      <c r="M97" s="839"/>
      <c r="N97" s="839"/>
      <c r="O97" s="839"/>
      <c r="P97" s="839"/>
      <c r="Q97" s="839"/>
      <c r="R97" s="839"/>
      <c r="S97" s="839"/>
      <c r="T97" s="839"/>
      <c r="U97" s="839"/>
      <c r="V97" s="839"/>
      <c r="W97" s="839"/>
      <c r="X97" s="839"/>
      <c r="Y97" s="839"/>
      <c r="Z97" s="839"/>
      <c r="AA97" s="839"/>
      <c r="AB97" s="839"/>
      <c r="AC97" s="877"/>
    </row>
    <row r="98" customFormat="false" ht="12.75" hidden="false" customHeight="true" outlineLevel="0" collapsed="false">
      <c r="B98" s="839"/>
      <c r="C98" s="839"/>
      <c r="D98" s="839"/>
      <c r="E98" s="839"/>
      <c r="F98" s="839"/>
      <c r="G98" s="839"/>
      <c r="H98" s="839"/>
      <c r="I98" s="839"/>
      <c r="J98" s="839"/>
      <c r="K98" s="839"/>
      <c r="L98" s="839"/>
      <c r="M98" s="839"/>
      <c r="N98" s="839"/>
      <c r="O98" s="839"/>
      <c r="P98" s="839"/>
      <c r="Q98" s="839"/>
      <c r="R98" s="839"/>
      <c r="S98" s="839"/>
      <c r="T98" s="839"/>
      <c r="U98" s="839"/>
      <c r="V98" s="839"/>
      <c r="W98" s="839"/>
      <c r="X98" s="839"/>
      <c r="Y98" s="839"/>
      <c r="Z98" s="839"/>
      <c r="AA98" s="839"/>
      <c r="AB98" s="839"/>
      <c r="AC98" s="877"/>
    </row>
    <row r="99" customFormat="false" ht="12.75" hidden="false" customHeight="true" outlineLevel="0" collapsed="false">
      <c r="B99" s="839"/>
      <c r="C99" s="839"/>
      <c r="D99" s="839"/>
      <c r="E99" s="839"/>
      <c r="F99" s="839"/>
      <c r="G99" s="839"/>
      <c r="H99" s="839"/>
      <c r="I99" s="839"/>
      <c r="J99" s="839"/>
      <c r="K99" s="839"/>
      <c r="L99" s="839"/>
      <c r="M99" s="839"/>
      <c r="N99" s="839"/>
      <c r="O99" s="839"/>
      <c r="P99" s="839"/>
      <c r="Q99" s="839"/>
      <c r="R99" s="839"/>
      <c r="S99" s="839"/>
      <c r="T99" s="839"/>
      <c r="U99" s="839"/>
      <c r="V99" s="839"/>
      <c r="W99" s="839"/>
      <c r="X99" s="839"/>
      <c r="Y99" s="839"/>
      <c r="Z99" s="839"/>
      <c r="AA99" s="839"/>
      <c r="AB99" s="839"/>
      <c r="AC99" s="877"/>
    </row>
    <row r="100" customFormat="false" ht="24" hidden="false" customHeight="true" outlineLevel="0" collapsed="false">
      <c r="A100" s="835" t="s">
        <v>811</v>
      </c>
      <c r="B100" s="880" t="s">
        <v>585</v>
      </c>
      <c r="C100" s="880" t="s">
        <v>643</v>
      </c>
      <c r="D100" s="880" t="s">
        <v>644</v>
      </c>
      <c r="E100" s="880" t="s">
        <v>645</v>
      </c>
      <c r="F100" s="880" t="s">
        <v>646</v>
      </c>
      <c r="G100" s="880" t="s">
        <v>647</v>
      </c>
      <c r="H100" s="880" t="s">
        <v>648</v>
      </c>
      <c r="I100" s="880" t="s">
        <v>649</v>
      </c>
      <c r="J100" s="880" t="s">
        <v>593</v>
      </c>
      <c r="K100" s="880" t="s">
        <v>594</v>
      </c>
      <c r="L100" s="880" t="s">
        <v>650</v>
      </c>
      <c r="M100" s="880" t="s">
        <v>651</v>
      </c>
      <c r="N100" s="880" t="s">
        <v>652</v>
      </c>
      <c r="O100" s="880" t="s">
        <v>598</v>
      </c>
      <c r="P100" s="880" t="s">
        <v>599</v>
      </c>
      <c r="Q100" s="880" t="s">
        <v>653</v>
      </c>
      <c r="R100" s="880" t="s">
        <v>654</v>
      </c>
      <c r="S100" s="880" t="s">
        <v>655</v>
      </c>
      <c r="T100" s="880" t="s">
        <v>656</v>
      </c>
      <c r="U100" s="880" t="s">
        <v>657</v>
      </c>
      <c r="V100" s="880" t="s">
        <v>605</v>
      </c>
      <c r="W100" s="880" t="s">
        <v>658</v>
      </c>
      <c r="X100" s="880" t="s">
        <v>659</v>
      </c>
      <c r="Y100" s="880" t="s">
        <v>660</v>
      </c>
      <c r="Z100" s="880" t="s">
        <v>661</v>
      </c>
      <c r="AA100" s="880" t="s">
        <v>662</v>
      </c>
      <c r="AB100" s="881" t="s">
        <v>611</v>
      </c>
      <c r="AC100" s="882" t="s">
        <v>20</v>
      </c>
    </row>
    <row r="101" customFormat="false" ht="12.75" hidden="false" customHeight="true" outlineLevel="0" collapsed="false">
      <c r="A101" s="816" t="s">
        <v>739</v>
      </c>
      <c r="B101" s="839" t="n">
        <v>2528</v>
      </c>
      <c r="C101" s="839" t="n">
        <v>708</v>
      </c>
      <c r="D101" s="839" t="n">
        <v>946</v>
      </c>
      <c r="E101" s="839" t="n">
        <v>1324</v>
      </c>
      <c r="F101" s="839" t="n">
        <v>3694</v>
      </c>
      <c r="G101" s="839" t="n">
        <v>1243</v>
      </c>
      <c r="H101" s="839" t="n">
        <v>11</v>
      </c>
      <c r="I101" s="839" t="n">
        <v>5611</v>
      </c>
      <c r="J101" s="839" t="n">
        <v>663</v>
      </c>
      <c r="K101" s="839" t="n">
        <v>4326</v>
      </c>
      <c r="L101" s="839" t="n">
        <v>1056</v>
      </c>
      <c r="M101" s="839" t="n">
        <v>187</v>
      </c>
      <c r="N101" s="839" t="n">
        <v>2444</v>
      </c>
      <c r="O101" s="839" t="n">
        <v>4011</v>
      </c>
      <c r="P101" s="839" t="n">
        <v>1199</v>
      </c>
      <c r="Q101" s="839" t="n">
        <v>302</v>
      </c>
      <c r="R101" s="839" t="n">
        <v>3029</v>
      </c>
      <c r="S101" s="839" t="n">
        <v>17691</v>
      </c>
      <c r="T101" s="839" t="n">
        <v>1409</v>
      </c>
      <c r="U101" s="839" t="n">
        <v>6674</v>
      </c>
      <c r="V101" s="839" t="n">
        <v>3514</v>
      </c>
      <c r="W101" s="839" t="n">
        <v>12002</v>
      </c>
      <c r="X101" s="839" t="n">
        <v>1165</v>
      </c>
      <c r="Y101" s="839" t="n">
        <v>6201</v>
      </c>
      <c r="Z101" s="839" t="n">
        <v>15098</v>
      </c>
      <c r="AA101" s="839" t="n">
        <v>225</v>
      </c>
      <c r="AB101" s="876" t="n">
        <v>3142</v>
      </c>
      <c r="AC101" s="877" t="n">
        <v>100403</v>
      </c>
    </row>
    <row r="102" customFormat="false" ht="12.75" hidden="false" customHeight="true" outlineLevel="0" collapsed="false">
      <c r="A102" s="816" t="s">
        <v>740</v>
      </c>
      <c r="B102" s="839" t="n">
        <v>763</v>
      </c>
      <c r="C102" s="839" t="n">
        <v>700</v>
      </c>
      <c r="D102" s="839" t="n">
        <v>746</v>
      </c>
      <c r="E102" s="839" t="n">
        <v>1258</v>
      </c>
      <c r="F102" s="839" t="n">
        <v>1223</v>
      </c>
      <c r="G102" s="839" t="n">
        <v>383</v>
      </c>
      <c r="H102" s="839" t="n">
        <v>0</v>
      </c>
      <c r="I102" s="839" t="n">
        <v>2796</v>
      </c>
      <c r="J102" s="839" t="n">
        <v>282</v>
      </c>
      <c r="K102" s="839" t="n">
        <v>2091</v>
      </c>
      <c r="L102" s="839" t="n">
        <v>722</v>
      </c>
      <c r="M102" s="839" t="n">
        <v>281</v>
      </c>
      <c r="N102" s="839" t="n">
        <v>655</v>
      </c>
      <c r="O102" s="839" t="n">
        <v>1876</v>
      </c>
      <c r="P102" s="839" t="n">
        <v>359</v>
      </c>
      <c r="Q102" s="839" t="n">
        <v>65</v>
      </c>
      <c r="R102" s="839" t="n">
        <v>1422</v>
      </c>
      <c r="S102" s="839" t="n">
        <v>5075</v>
      </c>
      <c r="T102" s="839" t="n">
        <v>220</v>
      </c>
      <c r="U102" s="839" t="n">
        <v>1732</v>
      </c>
      <c r="V102" s="839" t="n">
        <v>1576</v>
      </c>
      <c r="W102" s="839" t="n">
        <v>9167</v>
      </c>
      <c r="X102" s="839" t="n">
        <v>742</v>
      </c>
      <c r="Y102" s="839" t="n">
        <v>9327</v>
      </c>
      <c r="Z102" s="839" t="n">
        <v>18124</v>
      </c>
      <c r="AA102" s="839" t="n">
        <v>1004</v>
      </c>
      <c r="AB102" s="876" t="n">
        <v>4846</v>
      </c>
      <c r="AC102" s="877" t="n">
        <v>67435</v>
      </c>
    </row>
    <row r="103" customFormat="false" ht="12.75" hidden="false" customHeight="true" outlineLevel="0" collapsed="false">
      <c r="A103" s="816" t="s">
        <v>741</v>
      </c>
      <c r="B103" s="839" t="n">
        <v>310</v>
      </c>
      <c r="C103" s="839" t="n">
        <v>291</v>
      </c>
      <c r="D103" s="839" t="n">
        <v>721</v>
      </c>
      <c r="E103" s="839" t="n">
        <v>510</v>
      </c>
      <c r="F103" s="839" t="n">
        <v>823</v>
      </c>
      <c r="G103" s="839" t="n">
        <v>420</v>
      </c>
      <c r="H103" s="839" t="n">
        <v>48</v>
      </c>
      <c r="I103" s="839" t="n">
        <v>1674</v>
      </c>
      <c r="J103" s="839" t="n">
        <v>111</v>
      </c>
      <c r="K103" s="839" t="n">
        <v>2340</v>
      </c>
      <c r="L103" s="839" t="n">
        <v>246</v>
      </c>
      <c r="M103" s="839" t="n">
        <v>157</v>
      </c>
      <c r="N103" s="839" t="n">
        <v>1020</v>
      </c>
      <c r="O103" s="839" t="n">
        <v>1808</v>
      </c>
      <c r="P103" s="839" t="n">
        <v>872</v>
      </c>
      <c r="Q103" s="839" t="n">
        <v>311</v>
      </c>
      <c r="R103" s="839" t="n">
        <v>702</v>
      </c>
      <c r="S103" s="839" t="n">
        <v>4971</v>
      </c>
      <c r="T103" s="839" t="n">
        <v>296</v>
      </c>
      <c r="U103" s="839" t="n">
        <v>2778</v>
      </c>
      <c r="V103" s="839" t="n">
        <v>909</v>
      </c>
      <c r="W103" s="839" t="n">
        <v>5552</v>
      </c>
      <c r="X103" s="839" t="n">
        <v>1470</v>
      </c>
      <c r="Y103" s="839" t="n">
        <v>2381</v>
      </c>
      <c r="Z103" s="839" t="n">
        <v>6347</v>
      </c>
      <c r="AA103" s="839" t="n">
        <v>207</v>
      </c>
      <c r="AB103" s="876" t="n">
        <v>1419</v>
      </c>
      <c r="AC103" s="877" t="n">
        <v>38694</v>
      </c>
    </row>
    <row r="104" customFormat="false" ht="12.75" hidden="false" customHeight="true" outlineLevel="0" collapsed="false">
      <c r="A104" s="816" t="s">
        <v>742</v>
      </c>
      <c r="B104" s="839" t="n">
        <v>200</v>
      </c>
      <c r="C104" s="839" t="n">
        <v>139</v>
      </c>
      <c r="D104" s="839" t="n">
        <v>124</v>
      </c>
      <c r="E104" s="839" t="n">
        <v>382</v>
      </c>
      <c r="F104" s="839" t="n">
        <v>262</v>
      </c>
      <c r="G104" s="839" t="n">
        <v>102</v>
      </c>
      <c r="H104" s="839" t="n">
        <v>2</v>
      </c>
      <c r="I104" s="839" t="n">
        <v>680</v>
      </c>
      <c r="J104" s="839" t="n">
        <v>50</v>
      </c>
      <c r="K104" s="839" t="n">
        <v>837</v>
      </c>
      <c r="L104" s="839" t="n">
        <v>232</v>
      </c>
      <c r="M104" s="839" t="n">
        <v>57</v>
      </c>
      <c r="N104" s="839" t="n">
        <v>366</v>
      </c>
      <c r="O104" s="839" t="n">
        <v>411</v>
      </c>
      <c r="P104" s="839" t="n">
        <v>338</v>
      </c>
      <c r="Q104" s="839" t="n">
        <v>27</v>
      </c>
      <c r="R104" s="839" t="n">
        <v>548</v>
      </c>
      <c r="S104" s="839" t="n">
        <v>2803</v>
      </c>
      <c r="T104" s="839" t="n">
        <v>161</v>
      </c>
      <c r="U104" s="839" t="n">
        <v>1366</v>
      </c>
      <c r="V104" s="839" t="n">
        <v>622</v>
      </c>
      <c r="W104" s="839" t="n">
        <v>3413</v>
      </c>
      <c r="X104" s="839" t="n">
        <v>282</v>
      </c>
      <c r="Y104" s="839" t="n">
        <v>1611</v>
      </c>
      <c r="Z104" s="839" t="n">
        <v>7545</v>
      </c>
      <c r="AA104" s="839" t="n">
        <v>145</v>
      </c>
      <c r="AB104" s="876" t="n">
        <v>499</v>
      </c>
      <c r="AC104" s="877" t="n">
        <v>23204</v>
      </c>
    </row>
    <row r="105" customFormat="false" ht="12.75" hidden="false" customHeight="true" outlineLevel="0" collapsed="false">
      <c r="A105" s="816" t="s">
        <v>743</v>
      </c>
      <c r="B105" s="839" t="n">
        <v>120</v>
      </c>
      <c r="C105" s="839" t="n">
        <v>61</v>
      </c>
      <c r="D105" s="839" t="n">
        <v>148</v>
      </c>
      <c r="E105" s="839" t="n">
        <v>165</v>
      </c>
      <c r="F105" s="839" t="n">
        <v>354</v>
      </c>
      <c r="G105" s="839" t="n">
        <v>27</v>
      </c>
      <c r="H105" s="839" t="n">
        <v>0</v>
      </c>
      <c r="I105" s="839" t="n">
        <v>624</v>
      </c>
      <c r="J105" s="839" t="n">
        <v>44</v>
      </c>
      <c r="K105" s="839" t="n">
        <v>415</v>
      </c>
      <c r="L105" s="839" t="n">
        <v>95</v>
      </c>
      <c r="M105" s="839" t="n">
        <v>21</v>
      </c>
      <c r="N105" s="839" t="n">
        <v>486</v>
      </c>
      <c r="O105" s="839" t="n">
        <v>218</v>
      </c>
      <c r="P105" s="839" t="n">
        <v>151</v>
      </c>
      <c r="Q105" s="839" t="n">
        <v>18</v>
      </c>
      <c r="R105" s="839" t="n">
        <v>161</v>
      </c>
      <c r="S105" s="839" t="n">
        <v>1950</v>
      </c>
      <c r="T105" s="839" t="n">
        <v>305</v>
      </c>
      <c r="U105" s="839" t="n">
        <v>771</v>
      </c>
      <c r="V105" s="839" t="n">
        <v>320</v>
      </c>
      <c r="W105" s="839" t="n">
        <v>504</v>
      </c>
      <c r="X105" s="839" t="n">
        <v>63</v>
      </c>
      <c r="Y105" s="839" t="n">
        <v>786</v>
      </c>
      <c r="Z105" s="839" t="n">
        <v>11781</v>
      </c>
      <c r="AA105" s="839" t="n">
        <v>55</v>
      </c>
      <c r="AB105" s="876" t="n">
        <v>471</v>
      </c>
      <c r="AC105" s="877" t="n">
        <v>20114</v>
      </c>
    </row>
    <row r="106" customFormat="false" ht="12.75" hidden="false" customHeight="true" outlineLevel="0" collapsed="false">
      <c r="A106" s="816" t="s">
        <v>744</v>
      </c>
      <c r="B106" s="839" t="n">
        <v>1676</v>
      </c>
      <c r="C106" s="839" t="n">
        <v>36</v>
      </c>
      <c r="D106" s="839" t="n">
        <v>20</v>
      </c>
      <c r="E106" s="839" t="n">
        <v>10</v>
      </c>
      <c r="F106" s="839" t="n">
        <v>624</v>
      </c>
      <c r="G106" s="839" t="n">
        <v>29</v>
      </c>
      <c r="H106" s="839" t="n">
        <v>0</v>
      </c>
      <c r="I106" s="839" t="n">
        <v>31</v>
      </c>
      <c r="J106" s="839" t="n">
        <v>0</v>
      </c>
      <c r="K106" s="839" t="n">
        <v>16</v>
      </c>
      <c r="L106" s="839" t="n">
        <v>23</v>
      </c>
      <c r="M106" s="839" t="n">
        <v>12</v>
      </c>
      <c r="N106" s="839" t="n">
        <v>4</v>
      </c>
      <c r="O106" s="839" t="n">
        <v>124</v>
      </c>
      <c r="P106" s="839" t="n">
        <v>0</v>
      </c>
      <c r="Q106" s="839" t="n">
        <v>0</v>
      </c>
      <c r="R106" s="839" t="n">
        <v>11</v>
      </c>
      <c r="S106" s="839" t="n">
        <v>242</v>
      </c>
      <c r="T106" s="839" t="n">
        <v>44</v>
      </c>
      <c r="U106" s="839" t="n">
        <v>14</v>
      </c>
      <c r="V106" s="839" t="n">
        <v>72</v>
      </c>
      <c r="W106" s="839" t="n">
        <v>28</v>
      </c>
      <c r="X106" s="839" t="n">
        <v>1</v>
      </c>
      <c r="Y106" s="839" t="n">
        <v>109</v>
      </c>
      <c r="Z106" s="839" t="n">
        <v>139</v>
      </c>
      <c r="AA106" s="839" t="n">
        <v>11</v>
      </c>
      <c r="AB106" s="876" t="n">
        <v>96</v>
      </c>
      <c r="AC106" s="877" t="n">
        <v>3372</v>
      </c>
    </row>
    <row r="107" customFormat="false" ht="12.75" hidden="false" customHeight="true" outlineLevel="0" collapsed="false">
      <c r="A107" s="816" t="s">
        <v>745</v>
      </c>
      <c r="B107" s="839" t="n">
        <v>247</v>
      </c>
      <c r="C107" s="839" t="n">
        <v>915</v>
      </c>
      <c r="D107" s="839" t="n">
        <v>2065</v>
      </c>
      <c r="E107" s="839" t="n">
        <v>1789</v>
      </c>
      <c r="F107" s="839" t="n">
        <v>413</v>
      </c>
      <c r="G107" s="839" t="n">
        <v>77</v>
      </c>
      <c r="H107" s="839" t="n">
        <v>17</v>
      </c>
      <c r="I107" s="839" t="n">
        <v>782</v>
      </c>
      <c r="J107" s="839" t="n">
        <v>293</v>
      </c>
      <c r="K107" s="839" t="n">
        <v>2246</v>
      </c>
      <c r="L107" s="839" t="n">
        <v>311</v>
      </c>
      <c r="M107" s="839" t="n">
        <v>143</v>
      </c>
      <c r="N107" s="839" t="n">
        <v>632</v>
      </c>
      <c r="O107" s="839" t="n">
        <v>1221</v>
      </c>
      <c r="P107" s="839" t="n">
        <v>1024</v>
      </c>
      <c r="Q107" s="839" t="n">
        <v>11</v>
      </c>
      <c r="R107" s="839" t="n">
        <v>1806</v>
      </c>
      <c r="S107" s="839" t="n">
        <v>3300</v>
      </c>
      <c r="T107" s="839" t="n">
        <v>55</v>
      </c>
      <c r="U107" s="839" t="n">
        <v>1011</v>
      </c>
      <c r="V107" s="839" t="n">
        <v>212</v>
      </c>
      <c r="W107" s="839" t="n">
        <v>300</v>
      </c>
      <c r="X107" s="839" t="n">
        <v>76</v>
      </c>
      <c r="Y107" s="839" t="n">
        <v>646</v>
      </c>
      <c r="Z107" s="839" t="n">
        <v>1401</v>
      </c>
      <c r="AA107" s="839" t="n">
        <v>8</v>
      </c>
      <c r="AB107" s="876" t="n">
        <v>373</v>
      </c>
      <c r="AC107" s="877" t="n">
        <v>21374</v>
      </c>
    </row>
    <row r="108" customFormat="false" ht="12.75" hidden="false" customHeight="true" outlineLevel="0" collapsed="false">
      <c r="A108" s="816" t="s">
        <v>746</v>
      </c>
      <c r="B108" s="839" t="n">
        <v>41</v>
      </c>
      <c r="C108" s="839" t="n">
        <v>127</v>
      </c>
      <c r="D108" s="839" t="n">
        <v>278</v>
      </c>
      <c r="E108" s="839" t="n">
        <v>127</v>
      </c>
      <c r="F108" s="839" t="n">
        <v>139</v>
      </c>
      <c r="G108" s="839" t="n">
        <v>88</v>
      </c>
      <c r="H108" s="839" t="n">
        <v>12</v>
      </c>
      <c r="I108" s="839" t="n">
        <v>375</v>
      </c>
      <c r="J108" s="839" t="n">
        <v>34</v>
      </c>
      <c r="K108" s="839" t="n">
        <v>353</v>
      </c>
      <c r="L108" s="839" t="n">
        <v>60</v>
      </c>
      <c r="M108" s="839" t="n">
        <v>15</v>
      </c>
      <c r="N108" s="839" t="n">
        <v>203</v>
      </c>
      <c r="O108" s="839" t="n">
        <v>292</v>
      </c>
      <c r="P108" s="839" t="n">
        <v>363</v>
      </c>
      <c r="Q108" s="839" t="n">
        <v>17</v>
      </c>
      <c r="R108" s="839" t="n">
        <v>106</v>
      </c>
      <c r="S108" s="839" t="n">
        <v>466</v>
      </c>
      <c r="T108" s="839" t="n">
        <v>25</v>
      </c>
      <c r="U108" s="839" t="n">
        <v>1195</v>
      </c>
      <c r="V108" s="839" t="n">
        <v>120</v>
      </c>
      <c r="W108" s="839" t="n">
        <v>40</v>
      </c>
      <c r="X108" s="839" t="n">
        <v>25</v>
      </c>
      <c r="Y108" s="839" t="n">
        <v>182</v>
      </c>
      <c r="Z108" s="839" t="n">
        <v>424</v>
      </c>
      <c r="AA108" s="839" t="n">
        <v>9</v>
      </c>
      <c r="AB108" s="876" t="n">
        <v>96</v>
      </c>
      <c r="AC108" s="877" t="n">
        <v>5212</v>
      </c>
    </row>
    <row r="109" customFormat="false" ht="12.75" hidden="false" customHeight="true" outlineLevel="0" collapsed="false">
      <c r="A109" s="816" t="s">
        <v>747</v>
      </c>
      <c r="B109" s="839" t="n">
        <v>246</v>
      </c>
      <c r="C109" s="839" t="n">
        <v>18</v>
      </c>
      <c r="D109" s="839" t="n">
        <v>69</v>
      </c>
      <c r="E109" s="839" t="n">
        <v>110</v>
      </c>
      <c r="F109" s="839" t="n">
        <v>159</v>
      </c>
      <c r="G109" s="839" t="n">
        <v>5</v>
      </c>
      <c r="H109" s="839" t="n">
        <v>0</v>
      </c>
      <c r="I109" s="839" t="n">
        <v>77</v>
      </c>
      <c r="J109" s="839" t="n">
        <v>33</v>
      </c>
      <c r="K109" s="839" t="n">
        <v>193</v>
      </c>
      <c r="L109" s="839" t="n">
        <v>31</v>
      </c>
      <c r="M109" s="839" t="n">
        <v>15</v>
      </c>
      <c r="N109" s="839" t="n">
        <v>257</v>
      </c>
      <c r="O109" s="839" t="n">
        <v>60</v>
      </c>
      <c r="P109" s="839" t="n">
        <v>4</v>
      </c>
      <c r="Q109" s="839" t="n">
        <v>21</v>
      </c>
      <c r="R109" s="839" t="n">
        <v>678</v>
      </c>
      <c r="S109" s="839" t="n">
        <v>608</v>
      </c>
      <c r="T109" s="839" t="n">
        <v>46</v>
      </c>
      <c r="U109" s="839" t="n">
        <v>196</v>
      </c>
      <c r="V109" s="839" t="n">
        <v>58</v>
      </c>
      <c r="W109" s="839" t="n">
        <v>90</v>
      </c>
      <c r="X109" s="839" t="n">
        <v>38</v>
      </c>
      <c r="Y109" s="839" t="n">
        <v>106</v>
      </c>
      <c r="Z109" s="839" t="n">
        <v>1402</v>
      </c>
      <c r="AA109" s="839" t="n">
        <v>6</v>
      </c>
      <c r="AB109" s="876" t="n">
        <v>167</v>
      </c>
      <c r="AC109" s="877" t="n">
        <v>4693</v>
      </c>
    </row>
    <row r="110" customFormat="false" ht="12.75" hidden="false" customHeight="true" outlineLevel="0" collapsed="false">
      <c r="A110" s="816" t="s">
        <v>748</v>
      </c>
      <c r="B110" s="839" t="n">
        <v>21</v>
      </c>
      <c r="C110" s="839" t="n">
        <v>0</v>
      </c>
      <c r="D110" s="839" t="n">
        <v>0</v>
      </c>
      <c r="E110" s="839" t="n">
        <v>0</v>
      </c>
      <c r="F110" s="839" t="n">
        <v>9</v>
      </c>
      <c r="G110" s="839" t="n">
        <v>0</v>
      </c>
      <c r="H110" s="839" t="n">
        <v>0</v>
      </c>
      <c r="I110" s="839" t="n">
        <v>55</v>
      </c>
      <c r="J110" s="839" t="n">
        <v>13</v>
      </c>
      <c r="K110" s="839" t="n">
        <v>26</v>
      </c>
      <c r="L110" s="839" t="n">
        <v>0</v>
      </c>
      <c r="M110" s="839" t="n">
        <v>0</v>
      </c>
      <c r="N110" s="839" t="n">
        <v>3</v>
      </c>
      <c r="O110" s="839" t="n">
        <v>17</v>
      </c>
      <c r="P110" s="839" t="n">
        <v>0</v>
      </c>
      <c r="Q110" s="839" t="n">
        <v>3</v>
      </c>
      <c r="R110" s="839" t="n">
        <v>3</v>
      </c>
      <c r="S110" s="839" t="n">
        <v>53</v>
      </c>
      <c r="T110" s="839" t="n">
        <v>7</v>
      </c>
      <c r="U110" s="839" t="n">
        <v>31</v>
      </c>
      <c r="V110" s="839" t="n">
        <v>0</v>
      </c>
      <c r="W110" s="839" t="n">
        <v>18</v>
      </c>
      <c r="X110" s="839" t="n">
        <v>3</v>
      </c>
      <c r="Y110" s="839" t="n">
        <v>24</v>
      </c>
      <c r="Z110" s="839" t="n">
        <v>11</v>
      </c>
      <c r="AA110" s="839" t="n">
        <v>5</v>
      </c>
      <c r="AB110" s="876" t="n">
        <v>45</v>
      </c>
      <c r="AC110" s="877" t="n">
        <v>347</v>
      </c>
    </row>
    <row r="111" customFormat="false" ht="12.75" hidden="false" customHeight="true" outlineLevel="0" collapsed="false">
      <c r="A111" s="816" t="s">
        <v>749</v>
      </c>
      <c r="B111" s="839" t="n">
        <v>223</v>
      </c>
      <c r="C111" s="839" t="n">
        <v>257</v>
      </c>
      <c r="D111" s="839" t="n">
        <v>227</v>
      </c>
      <c r="E111" s="839" t="n">
        <v>456</v>
      </c>
      <c r="F111" s="839" t="n">
        <v>671</v>
      </c>
      <c r="G111" s="839" t="n">
        <v>285</v>
      </c>
      <c r="H111" s="839" t="n">
        <v>0</v>
      </c>
      <c r="I111" s="839" t="n">
        <v>853</v>
      </c>
      <c r="J111" s="839" t="n">
        <v>266</v>
      </c>
      <c r="K111" s="839" t="n">
        <v>891</v>
      </c>
      <c r="L111" s="839" t="n">
        <v>149</v>
      </c>
      <c r="M111" s="839" t="n">
        <v>56</v>
      </c>
      <c r="N111" s="839" t="n">
        <v>281</v>
      </c>
      <c r="O111" s="839" t="n">
        <v>1190</v>
      </c>
      <c r="P111" s="839" t="n">
        <v>623</v>
      </c>
      <c r="Q111" s="839" t="n">
        <v>68</v>
      </c>
      <c r="R111" s="839" t="n">
        <v>521</v>
      </c>
      <c r="S111" s="839" t="n">
        <v>2503</v>
      </c>
      <c r="T111" s="839" t="n">
        <v>224</v>
      </c>
      <c r="U111" s="839" t="n">
        <v>996</v>
      </c>
      <c r="V111" s="839" t="n">
        <v>411</v>
      </c>
      <c r="W111" s="839" t="n">
        <v>1593</v>
      </c>
      <c r="X111" s="839" t="n">
        <v>202</v>
      </c>
      <c r="Y111" s="839" t="n">
        <v>1351</v>
      </c>
      <c r="Z111" s="839" t="n">
        <v>5661</v>
      </c>
      <c r="AA111" s="839" t="n">
        <v>140</v>
      </c>
      <c r="AB111" s="876" t="n">
        <v>6586</v>
      </c>
      <c r="AC111" s="877" t="n">
        <v>26684</v>
      </c>
    </row>
    <row r="112" customFormat="false" ht="12.75" hidden="false" customHeight="true" outlineLevel="0" collapsed="false">
      <c r="A112" s="819" t="s">
        <v>20</v>
      </c>
      <c r="B112" s="820" t="n">
        <v>6375</v>
      </c>
      <c r="C112" s="820" t="n">
        <v>3252</v>
      </c>
      <c r="D112" s="820" t="n">
        <v>5344</v>
      </c>
      <c r="E112" s="820" t="n">
        <v>6131</v>
      </c>
      <c r="F112" s="820" t="n">
        <v>8371</v>
      </c>
      <c r="G112" s="820" t="n">
        <v>2659</v>
      </c>
      <c r="H112" s="820" t="n">
        <v>90</v>
      </c>
      <c r="I112" s="820" t="n">
        <v>13558</v>
      </c>
      <c r="J112" s="820" t="n">
        <v>1789</v>
      </c>
      <c r="K112" s="820" t="n">
        <v>13734</v>
      </c>
      <c r="L112" s="820" t="n">
        <v>2925</v>
      </c>
      <c r="M112" s="820" t="n">
        <v>944</v>
      </c>
      <c r="N112" s="820" t="n">
        <v>6351</v>
      </c>
      <c r="O112" s="820" t="n">
        <v>11228</v>
      </c>
      <c r="P112" s="820" t="n">
        <v>4933</v>
      </c>
      <c r="Q112" s="820" t="n">
        <v>843</v>
      </c>
      <c r="R112" s="820" t="n">
        <v>8987</v>
      </c>
      <c r="S112" s="820" t="n">
        <v>39662</v>
      </c>
      <c r="T112" s="820" t="n">
        <v>2792</v>
      </c>
      <c r="U112" s="820" t="n">
        <v>16764</v>
      </c>
      <c r="V112" s="820" t="n">
        <v>7814</v>
      </c>
      <c r="W112" s="820" t="n">
        <v>32707</v>
      </c>
      <c r="X112" s="820" t="n">
        <v>4067</v>
      </c>
      <c r="Y112" s="820" t="n">
        <v>22724</v>
      </c>
      <c r="Z112" s="820" t="n">
        <v>67933</v>
      </c>
      <c r="AA112" s="820" t="n">
        <v>1815</v>
      </c>
      <c r="AB112" s="878" t="n">
        <v>17740</v>
      </c>
      <c r="AC112" s="879" t="n">
        <v>311532</v>
      </c>
    </row>
    <row r="113" customFormat="false" ht="12.75" hidden="false" customHeight="true" outlineLevel="0" collapsed="false">
      <c r="B113" s="839"/>
      <c r="C113" s="839"/>
      <c r="D113" s="839"/>
      <c r="E113" s="839"/>
      <c r="F113" s="839"/>
      <c r="G113" s="839"/>
      <c r="H113" s="839"/>
      <c r="I113" s="839"/>
      <c r="J113" s="839"/>
      <c r="K113" s="839"/>
      <c r="L113" s="839"/>
      <c r="M113" s="839"/>
      <c r="N113" s="839"/>
      <c r="O113" s="839"/>
      <c r="P113" s="839"/>
      <c r="Q113" s="839"/>
      <c r="R113" s="839"/>
      <c r="S113" s="839"/>
      <c r="T113" s="839"/>
      <c r="U113" s="839"/>
      <c r="V113" s="839"/>
      <c r="W113" s="839"/>
      <c r="X113" s="839"/>
      <c r="Y113" s="839"/>
      <c r="Z113" s="839"/>
      <c r="AA113" s="839"/>
      <c r="AB113" s="839"/>
      <c r="AC113" s="877"/>
    </row>
    <row r="114" customFormat="false" ht="12.75" hidden="false" customHeight="true" outlineLevel="0" collapsed="false">
      <c r="B114" s="839"/>
      <c r="C114" s="839"/>
      <c r="D114" s="839"/>
      <c r="E114" s="839"/>
      <c r="F114" s="839"/>
      <c r="G114" s="839"/>
      <c r="H114" s="839"/>
      <c r="I114" s="839"/>
      <c r="J114" s="839"/>
      <c r="K114" s="839"/>
      <c r="L114" s="839"/>
      <c r="M114" s="839"/>
      <c r="N114" s="839"/>
      <c r="O114" s="839"/>
      <c r="P114" s="839"/>
      <c r="Q114" s="839"/>
      <c r="R114" s="839"/>
      <c r="S114" s="839"/>
      <c r="T114" s="839"/>
      <c r="U114" s="839"/>
      <c r="V114" s="839"/>
      <c r="W114" s="839"/>
      <c r="X114" s="839"/>
      <c r="Y114" s="839"/>
      <c r="Z114" s="839"/>
      <c r="AA114" s="839"/>
      <c r="AB114" s="839"/>
      <c r="AC114" s="877"/>
    </row>
    <row r="115" customFormat="false" ht="24" hidden="false" customHeight="true" outlineLevel="0" collapsed="false">
      <c r="A115" s="835" t="s">
        <v>812</v>
      </c>
      <c r="B115" s="880" t="s">
        <v>585</v>
      </c>
      <c r="C115" s="880" t="s">
        <v>643</v>
      </c>
      <c r="D115" s="880" t="s">
        <v>644</v>
      </c>
      <c r="E115" s="880" t="s">
        <v>680</v>
      </c>
      <c r="F115" s="880" t="s">
        <v>589</v>
      </c>
      <c r="G115" s="880" t="s">
        <v>681</v>
      </c>
      <c r="H115" s="880" t="s">
        <v>641</v>
      </c>
      <c r="I115" s="880" t="s">
        <v>682</v>
      </c>
      <c r="J115" s="880" t="s">
        <v>593</v>
      </c>
      <c r="K115" s="880" t="s">
        <v>594</v>
      </c>
      <c r="L115" s="880" t="s">
        <v>650</v>
      </c>
      <c r="M115" s="880" t="s">
        <v>683</v>
      </c>
      <c r="N115" s="880" t="s">
        <v>652</v>
      </c>
      <c r="O115" s="880" t="s">
        <v>684</v>
      </c>
      <c r="P115" s="880" t="s">
        <v>685</v>
      </c>
      <c r="Q115" s="880" t="s">
        <v>600</v>
      </c>
      <c r="R115" s="880" t="s">
        <v>601</v>
      </c>
      <c r="S115" s="880" t="s">
        <v>686</v>
      </c>
      <c r="T115" s="880" t="s">
        <v>687</v>
      </c>
      <c r="U115" s="880" t="s">
        <v>688</v>
      </c>
      <c r="V115" s="880" t="s">
        <v>689</v>
      </c>
      <c r="W115" s="880" t="s">
        <v>690</v>
      </c>
      <c r="X115" s="880" t="s">
        <v>691</v>
      </c>
      <c r="Y115" s="880" t="s">
        <v>692</v>
      </c>
      <c r="Z115" s="880" t="s">
        <v>693</v>
      </c>
      <c r="AA115" s="880" t="s">
        <v>694</v>
      </c>
      <c r="AB115" s="881" t="s">
        <v>695</v>
      </c>
      <c r="AC115" s="882" t="s">
        <v>20</v>
      </c>
    </row>
    <row r="116" customFormat="false" ht="12.75" hidden="false" customHeight="true" outlineLevel="0" collapsed="false">
      <c r="A116" s="816" t="s">
        <v>739</v>
      </c>
      <c r="B116" s="839" t="n">
        <f aca="false">B101</f>
        <v>2528</v>
      </c>
      <c r="C116" s="839" t="n">
        <f aca="false">C101</f>
        <v>708</v>
      </c>
      <c r="D116" s="839" t="n">
        <f aca="false">D101</f>
        <v>946</v>
      </c>
      <c r="E116" s="839" t="n">
        <f aca="false">E101</f>
        <v>1324</v>
      </c>
      <c r="F116" s="839" t="n">
        <f aca="false">F101</f>
        <v>3694</v>
      </c>
      <c r="G116" s="839" t="n">
        <f aca="false">G101+H101</f>
        <v>1254</v>
      </c>
      <c r="H116" s="839" t="n">
        <f aca="false">0.7*O101</f>
        <v>2807.7</v>
      </c>
      <c r="I116" s="839" t="n">
        <f aca="false">I101</f>
        <v>5611</v>
      </c>
      <c r="J116" s="839" t="n">
        <f aca="false">J101</f>
        <v>663</v>
      </c>
      <c r="K116" s="839" t="n">
        <f aca="false">K101</f>
        <v>4326</v>
      </c>
      <c r="L116" s="839" t="n">
        <f aca="false">L101</f>
        <v>1056</v>
      </c>
      <c r="M116" s="839" t="n">
        <f aca="false">M101</f>
        <v>187</v>
      </c>
      <c r="N116" s="839" t="n">
        <f aca="false">N101</f>
        <v>2444</v>
      </c>
      <c r="O116" s="839" t="n">
        <f aca="false">0.3*O101</f>
        <v>1203.3</v>
      </c>
      <c r="P116" s="839" t="n">
        <f aca="false">P101</f>
        <v>1199</v>
      </c>
      <c r="Q116" s="839" t="n">
        <f aca="false">Q101</f>
        <v>302</v>
      </c>
      <c r="R116" s="839" t="n">
        <f aca="false">R101</f>
        <v>3029</v>
      </c>
      <c r="S116" s="839" t="n">
        <f aca="false">S101</f>
        <v>17691</v>
      </c>
      <c r="T116" s="839" t="n">
        <f aca="false">T101</f>
        <v>1409</v>
      </c>
      <c r="U116" s="839" t="n">
        <f aca="false">U101</f>
        <v>6674</v>
      </c>
      <c r="V116" s="839" t="n">
        <f aca="false">V101</f>
        <v>3514</v>
      </c>
      <c r="W116" s="839" t="n">
        <f aca="false">W101</f>
        <v>12002</v>
      </c>
      <c r="X116" s="839" t="n">
        <f aca="false">X101</f>
        <v>1165</v>
      </c>
      <c r="Y116" s="839" t="n">
        <f aca="false">Y101</f>
        <v>6201</v>
      </c>
      <c r="Z116" s="839" t="n">
        <f aca="false">Z101</f>
        <v>15098</v>
      </c>
      <c r="AA116" s="839" t="n">
        <f aca="false">AA101</f>
        <v>225</v>
      </c>
      <c r="AB116" s="876" t="n">
        <f aca="false">AB101</f>
        <v>3142</v>
      </c>
      <c r="AC116" s="877" t="n">
        <f aca="false">SUM(B116:AB116)</f>
        <v>100403</v>
      </c>
    </row>
    <row r="117" customFormat="false" ht="12.75" hidden="false" customHeight="true" outlineLevel="0" collapsed="false">
      <c r="A117" s="816" t="s">
        <v>740</v>
      </c>
      <c r="B117" s="839" t="n">
        <f aca="false">B102</f>
        <v>763</v>
      </c>
      <c r="C117" s="839" t="n">
        <f aca="false">C102</f>
        <v>700</v>
      </c>
      <c r="D117" s="839" t="n">
        <f aca="false">D102</f>
        <v>746</v>
      </c>
      <c r="E117" s="839" t="n">
        <f aca="false">E102</f>
        <v>1258</v>
      </c>
      <c r="F117" s="839" t="n">
        <f aca="false">F102</f>
        <v>1223</v>
      </c>
      <c r="G117" s="839" t="n">
        <f aca="false">G102+H102</f>
        <v>383</v>
      </c>
      <c r="H117" s="839" t="n">
        <f aca="false">0.7*O102</f>
        <v>1313.2</v>
      </c>
      <c r="I117" s="839" t="n">
        <f aca="false">I102</f>
        <v>2796</v>
      </c>
      <c r="J117" s="839" t="n">
        <f aca="false">J102</f>
        <v>282</v>
      </c>
      <c r="K117" s="839" t="n">
        <f aca="false">K102</f>
        <v>2091</v>
      </c>
      <c r="L117" s="839" t="n">
        <f aca="false">L102</f>
        <v>722</v>
      </c>
      <c r="M117" s="839" t="n">
        <f aca="false">M102</f>
        <v>281</v>
      </c>
      <c r="N117" s="839" t="n">
        <f aca="false">N102</f>
        <v>655</v>
      </c>
      <c r="O117" s="839" t="n">
        <f aca="false">0.3*O102</f>
        <v>562.8</v>
      </c>
      <c r="P117" s="839" t="n">
        <f aca="false">P102</f>
        <v>359</v>
      </c>
      <c r="Q117" s="839" t="n">
        <f aca="false">Q102</f>
        <v>65</v>
      </c>
      <c r="R117" s="839" t="n">
        <f aca="false">R102</f>
        <v>1422</v>
      </c>
      <c r="S117" s="839" t="n">
        <f aca="false">S102</f>
        <v>5075</v>
      </c>
      <c r="T117" s="839" t="n">
        <f aca="false">T102</f>
        <v>220</v>
      </c>
      <c r="U117" s="839" t="n">
        <f aca="false">U102</f>
        <v>1732</v>
      </c>
      <c r="V117" s="839" t="n">
        <f aca="false">V102</f>
        <v>1576</v>
      </c>
      <c r="W117" s="839" t="n">
        <f aca="false">W102</f>
        <v>9167</v>
      </c>
      <c r="X117" s="839" t="n">
        <f aca="false">X102</f>
        <v>742</v>
      </c>
      <c r="Y117" s="839" t="n">
        <f aca="false">Y102</f>
        <v>9327</v>
      </c>
      <c r="Z117" s="839" t="n">
        <f aca="false">Z102</f>
        <v>18124</v>
      </c>
      <c r="AA117" s="839" t="n">
        <f aca="false">AA102</f>
        <v>1004</v>
      </c>
      <c r="AB117" s="876" t="n">
        <f aca="false">AB102</f>
        <v>4846</v>
      </c>
      <c r="AC117" s="877" t="n">
        <f aca="false">SUM(B117:AB117)</f>
        <v>67435</v>
      </c>
    </row>
    <row r="118" customFormat="false" ht="12.75" hidden="false" customHeight="true" outlineLevel="0" collapsed="false">
      <c r="A118" s="816" t="s">
        <v>741</v>
      </c>
      <c r="B118" s="839" t="n">
        <f aca="false">B103</f>
        <v>310</v>
      </c>
      <c r="C118" s="839" t="n">
        <f aca="false">C103</f>
        <v>291</v>
      </c>
      <c r="D118" s="839" t="n">
        <f aca="false">D103</f>
        <v>721</v>
      </c>
      <c r="E118" s="839" t="n">
        <f aca="false">E103</f>
        <v>510</v>
      </c>
      <c r="F118" s="839" t="n">
        <f aca="false">F103</f>
        <v>823</v>
      </c>
      <c r="G118" s="839" t="n">
        <f aca="false">G103+H103</f>
        <v>468</v>
      </c>
      <c r="H118" s="839" t="n">
        <f aca="false">0.7*O103</f>
        <v>1265.6</v>
      </c>
      <c r="I118" s="839" t="n">
        <f aca="false">I103</f>
        <v>1674</v>
      </c>
      <c r="J118" s="839" t="n">
        <f aca="false">J103</f>
        <v>111</v>
      </c>
      <c r="K118" s="839" t="n">
        <f aca="false">K103</f>
        <v>2340</v>
      </c>
      <c r="L118" s="839" t="n">
        <f aca="false">L103</f>
        <v>246</v>
      </c>
      <c r="M118" s="839" t="n">
        <f aca="false">M103</f>
        <v>157</v>
      </c>
      <c r="N118" s="839" t="n">
        <f aca="false">N103</f>
        <v>1020</v>
      </c>
      <c r="O118" s="839" t="n">
        <f aca="false">0.3*O103</f>
        <v>542.4</v>
      </c>
      <c r="P118" s="839" t="n">
        <f aca="false">P103</f>
        <v>872</v>
      </c>
      <c r="Q118" s="839" t="n">
        <f aca="false">Q103</f>
        <v>311</v>
      </c>
      <c r="R118" s="839" t="n">
        <f aca="false">R103</f>
        <v>702</v>
      </c>
      <c r="S118" s="839" t="n">
        <f aca="false">S103</f>
        <v>4971</v>
      </c>
      <c r="T118" s="839" t="n">
        <f aca="false">T103</f>
        <v>296</v>
      </c>
      <c r="U118" s="839" t="n">
        <f aca="false">U103</f>
        <v>2778</v>
      </c>
      <c r="V118" s="839" t="n">
        <f aca="false">V103</f>
        <v>909</v>
      </c>
      <c r="W118" s="839" t="n">
        <f aca="false">W103</f>
        <v>5552</v>
      </c>
      <c r="X118" s="839" t="n">
        <f aca="false">X103</f>
        <v>1470</v>
      </c>
      <c r="Y118" s="839" t="n">
        <f aca="false">Y103</f>
        <v>2381</v>
      </c>
      <c r="Z118" s="839" t="n">
        <f aca="false">Z103</f>
        <v>6347</v>
      </c>
      <c r="AA118" s="839" t="n">
        <f aca="false">AA103</f>
        <v>207</v>
      </c>
      <c r="AB118" s="876" t="n">
        <f aca="false">AB103</f>
        <v>1419</v>
      </c>
      <c r="AC118" s="877" t="n">
        <f aca="false">SUM(B118:AB118)</f>
        <v>38694</v>
      </c>
    </row>
    <row r="119" customFormat="false" ht="12.75" hidden="false" customHeight="true" outlineLevel="0" collapsed="false">
      <c r="A119" s="816" t="s">
        <v>742</v>
      </c>
      <c r="B119" s="839" t="n">
        <f aca="false">B104</f>
        <v>200</v>
      </c>
      <c r="C119" s="839" t="n">
        <f aca="false">C104</f>
        <v>139</v>
      </c>
      <c r="D119" s="839" t="n">
        <f aca="false">D104</f>
        <v>124</v>
      </c>
      <c r="E119" s="839" t="n">
        <f aca="false">E104</f>
        <v>382</v>
      </c>
      <c r="F119" s="839" t="n">
        <f aca="false">F104</f>
        <v>262</v>
      </c>
      <c r="G119" s="839" t="n">
        <f aca="false">G104+H104</f>
        <v>104</v>
      </c>
      <c r="H119" s="839" t="n">
        <f aca="false">0.7*O104</f>
        <v>287.7</v>
      </c>
      <c r="I119" s="839" t="n">
        <f aca="false">I104</f>
        <v>680</v>
      </c>
      <c r="J119" s="839" t="n">
        <f aca="false">J104</f>
        <v>50</v>
      </c>
      <c r="K119" s="839" t="n">
        <f aca="false">K104</f>
        <v>837</v>
      </c>
      <c r="L119" s="839" t="n">
        <f aca="false">L104</f>
        <v>232</v>
      </c>
      <c r="M119" s="839" t="n">
        <f aca="false">M104</f>
        <v>57</v>
      </c>
      <c r="N119" s="839" t="n">
        <f aca="false">N104</f>
        <v>366</v>
      </c>
      <c r="O119" s="839" t="n">
        <f aca="false">0.3*O104</f>
        <v>123.3</v>
      </c>
      <c r="P119" s="839" t="n">
        <f aca="false">P104</f>
        <v>338</v>
      </c>
      <c r="Q119" s="839" t="n">
        <f aca="false">Q104</f>
        <v>27</v>
      </c>
      <c r="R119" s="839" t="n">
        <f aca="false">R104</f>
        <v>548</v>
      </c>
      <c r="S119" s="839" t="n">
        <f aca="false">S104</f>
        <v>2803</v>
      </c>
      <c r="T119" s="839" t="n">
        <f aca="false">T104</f>
        <v>161</v>
      </c>
      <c r="U119" s="839" t="n">
        <f aca="false">U104</f>
        <v>1366</v>
      </c>
      <c r="V119" s="839" t="n">
        <f aca="false">V104</f>
        <v>622</v>
      </c>
      <c r="W119" s="839" t="n">
        <f aca="false">W104</f>
        <v>3413</v>
      </c>
      <c r="X119" s="839" t="n">
        <f aca="false">X104</f>
        <v>282</v>
      </c>
      <c r="Y119" s="839" t="n">
        <f aca="false">Y104</f>
        <v>1611</v>
      </c>
      <c r="Z119" s="839" t="n">
        <f aca="false">Z104</f>
        <v>7545</v>
      </c>
      <c r="AA119" s="839" t="n">
        <f aca="false">AA104</f>
        <v>145</v>
      </c>
      <c r="AB119" s="876" t="n">
        <f aca="false">AB104</f>
        <v>499</v>
      </c>
      <c r="AC119" s="877" t="n">
        <f aca="false">SUM(B119:AB119)</f>
        <v>23204</v>
      </c>
    </row>
    <row r="120" customFormat="false" ht="12.75" hidden="false" customHeight="true" outlineLevel="0" collapsed="false">
      <c r="A120" s="816" t="s">
        <v>743</v>
      </c>
      <c r="B120" s="839" t="n">
        <f aca="false">B105</f>
        <v>120</v>
      </c>
      <c r="C120" s="839" t="n">
        <f aca="false">C105</f>
        <v>61</v>
      </c>
      <c r="D120" s="839" t="n">
        <f aca="false">D105</f>
        <v>148</v>
      </c>
      <c r="E120" s="839" t="n">
        <f aca="false">E105</f>
        <v>165</v>
      </c>
      <c r="F120" s="839" t="n">
        <f aca="false">F105</f>
        <v>354</v>
      </c>
      <c r="G120" s="839" t="n">
        <f aca="false">G105+H105</f>
        <v>27</v>
      </c>
      <c r="H120" s="839" t="n">
        <f aca="false">0.7*O105</f>
        <v>152.6</v>
      </c>
      <c r="I120" s="839" t="n">
        <f aca="false">I105</f>
        <v>624</v>
      </c>
      <c r="J120" s="839" t="n">
        <f aca="false">J105</f>
        <v>44</v>
      </c>
      <c r="K120" s="839" t="n">
        <f aca="false">K105</f>
        <v>415</v>
      </c>
      <c r="L120" s="839" t="n">
        <f aca="false">L105</f>
        <v>95</v>
      </c>
      <c r="M120" s="839" t="n">
        <f aca="false">M105</f>
        <v>21</v>
      </c>
      <c r="N120" s="839" t="n">
        <f aca="false">N105</f>
        <v>486</v>
      </c>
      <c r="O120" s="839" t="n">
        <f aca="false">0.3*O105</f>
        <v>65.4</v>
      </c>
      <c r="P120" s="839" t="n">
        <f aca="false">P105</f>
        <v>151</v>
      </c>
      <c r="Q120" s="839" t="n">
        <f aca="false">Q105</f>
        <v>18</v>
      </c>
      <c r="R120" s="839" t="n">
        <f aca="false">R105</f>
        <v>161</v>
      </c>
      <c r="S120" s="839" t="n">
        <f aca="false">S105</f>
        <v>1950</v>
      </c>
      <c r="T120" s="839" t="n">
        <f aca="false">T105</f>
        <v>305</v>
      </c>
      <c r="U120" s="839" t="n">
        <f aca="false">U105</f>
        <v>771</v>
      </c>
      <c r="V120" s="839" t="n">
        <f aca="false">V105</f>
        <v>320</v>
      </c>
      <c r="W120" s="839" t="n">
        <f aca="false">W105</f>
        <v>504</v>
      </c>
      <c r="X120" s="839" t="n">
        <f aca="false">X105</f>
        <v>63</v>
      </c>
      <c r="Y120" s="839" t="n">
        <f aca="false">Y105</f>
        <v>786</v>
      </c>
      <c r="Z120" s="839" t="n">
        <f aca="false">Z105</f>
        <v>11781</v>
      </c>
      <c r="AA120" s="839" t="n">
        <f aca="false">AA105</f>
        <v>55</v>
      </c>
      <c r="AB120" s="876" t="n">
        <f aca="false">AB105</f>
        <v>471</v>
      </c>
      <c r="AC120" s="877" t="n">
        <f aca="false">SUM(B120:AB120)</f>
        <v>20114</v>
      </c>
    </row>
    <row r="121" customFormat="false" ht="12.75" hidden="false" customHeight="true" outlineLevel="0" collapsed="false">
      <c r="A121" s="816" t="s">
        <v>744</v>
      </c>
      <c r="B121" s="839" t="n">
        <f aca="false">B106</f>
        <v>1676</v>
      </c>
      <c r="C121" s="839" t="n">
        <f aca="false">C106</f>
        <v>36</v>
      </c>
      <c r="D121" s="839" t="n">
        <f aca="false">D106</f>
        <v>20</v>
      </c>
      <c r="E121" s="839" t="n">
        <f aca="false">E106</f>
        <v>10</v>
      </c>
      <c r="F121" s="839" t="n">
        <f aca="false">F106</f>
        <v>624</v>
      </c>
      <c r="G121" s="839" t="n">
        <f aca="false">G106+H106</f>
        <v>29</v>
      </c>
      <c r="H121" s="839" t="n">
        <f aca="false">0.7*O106</f>
        <v>86.8</v>
      </c>
      <c r="I121" s="839" t="n">
        <f aca="false">I106</f>
        <v>31</v>
      </c>
      <c r="J121" s="839" t="n">
        <f aca="false">J106</f>
        <v>0</v>
      </c>
      <c r="K121" s="839" t="n">
        <f aca="false">K106</f>
        <v>16</v>
      </c>
      <c r="L121" s="839" t="n">
        <f aca="false">L106</f>
        <v>23</v>
      </c>
      <c r="M121" s="839" t="n">
        <f aca="false">M106</f>
        <v>12</v>
      </c>
      <c r="N121" s="839" t="n">
        <f aca="false">N106</f>
        <v>4</v>
      </c>
      <c r="O121" s="839" t="n">
        <f aca="false">0.3*O106</f>
        <v>37.2</v>
      </c>
      <c r="P121" s="839" t="n">
        <f aca="false">P106</f>
        <v>0</v>
      </c>
      <c r="Q121" s="839" t="n">
        <f aca="false">Q106</f>
        <v>0</v>
      </c>
      <c r="R121" s="839" t="n">
        <f aca="false">R106</f>
        <v>11</v>
      </c>
      <c r="S121" s="839" t="n">
        <f aca="false">S106</f>
        <v>242</v>
      </c>
      <c r="T121" s="839" t="n">
        <f aca="false">T106</f>
        <v>44</v>
      </c>
      <c r="U121" s="839" t="n">
        <f aca="false">U106</f>
        <v>14</v>
      </c>
      <c r="V121" s="839" t="n">
        <f aca="false">V106</f>
        <v>72</v>
      </c>
      <c r="W121" s="839" t="n">
        <f aca="false">W106</f>
        <v>28</v>
      </c>
      <c r="X121" s="839" t="n">
        <f aca="false">X106</f>
        <v>1</v>
      </c>
      <c r="Y121" s="839" t="n">
        <f aca="false">Y106</f>
        <v>109</v>
      </c>
      <c r="Z121" s="839" t="n">
        <f aca="false">Z106</f>
        <v>139</v>
      </c>
      <c r="AA121" s="839" t="n">
        <f aca="false">AA106</f>
        <v>11</v>
      </c>
      <c r="AB121" s="876" t="n">
        <f aca="false">AB106</f>
        <v>96</v>
      </c>
      <c r="AC121" s="877" t="n">
        <f aca="false">SUM(B121:AB121)</f>
        <v>3372</v>
      </c>
    </row>
    <row r="122" customFormat="false" ht="12.75" hidden="false" customHeight="true" outlineLevel="0" collapsed="false">
      <c r="A122" s="816" t="s">
        <v>745</v>
      </c>
      <c r="B122" s="839" t="n">
        <f aca="false">B107</f>
        <v>247</v>
      </c>
      <c r="C122" s="839" t="n">
        <f aca="false">C107</f>
        <v>915</v>
      </c>
      <c r="D122" s="839" t="n">
        <f aca="false">D107</f>
        <v>2065</v>
      </c>
      <c r="E122" s="839" t="n">
        <f aca="false">E107</f>
        <v>1789</v>
      </c>
      <c r="F122" s="839" t="n">
        <f aca="false">F107</f>
        <v>413</v>
      </c>
      <c r="G122" s="839" t="n">
        <f aca="false">G107+H107</f>
        <v>94</v>
      </c>
      <c r="H122" s="839" t="n">
        <f aca="false">0.7*O107</f>
        <v>854.7</v>
      </c>
      <c r="I122" s="839" t="n">
        <f aca="false">I107</f>
        <v>782</v>
      </c>
      <c r="J122" s="839" t="n">
        <f aca="false">J107</f>
        <v>293</v>
      </c>
      <c r="K122" s="839" t="n">
        <f aca="false">K107</f>
        <v>2246</v>
      </c>
      <c r="L122" s="839" t="n">
        <f aca="false">L107</f>
        <v>311</v>
      </c>
      <c r="M122" s="839" t="n">
        <f aca="false">M107</f>
        <v>143</v>
      </c>
      <c r="N122" s="839" t="n">
        <f aca="false">N107</f>
        <v>632</v>
      </c>
      <c r="O122" s="839" t="n">
        <f aca="false">0.3*O107</f>
        <v>366.3</v>
      </c>
      <c r="P122" s="839" t="n">
        <f aca="false">P107</f>
        <v>1024</v>
      </c>
      <c r="Q122" s="839" t="n">
        <f aca="false">Q107</f>
        <v>11</v>
      </c>
      <c r="R122" s="839" t="n">
        <f aca="false">R107</f>
        <v>1806</v>
      </c>
      <c r="S122" s="839" t="n">
        <f aca="false">S107</f>
        <v>3300</v>
      </c>
      <c r="T122" s="839" t="n">
        <f aca="false">T107</f>
        <v>55</v>
      </c>
      <c r="U122" s="839" t="n">
        <f aca="false">U107</f>
        <v>1011</v>
      </c>
      <c r="V122" s="839" t="n">
        <f aca="false">V107</f>
        <v>212</v>
      </c>
      <c r="W122" s="839" t="n">
        <f aca="false">W107</f>
        <v>300</v>
      </c>
      <c r="X122" s="839" t="n">
        <f aca="false">X107</f>
        <v>76</v>
      </c>
      <c r="Y122" s="839" t="n">
        <f aca="false">Y107</f>
        <v>646</v>
      </c>
      <c r="Z122" s="839" t="n">
        <f aca="false">Z107</f>
        <v>1401</v>
      </c>
      <c r="AA122" s="839" t="n">
        <f aca="false">AA107</f>
        <v>8</v>
      </c>
      <c r="AB122" s="876" t="n">
        <f aca="false">AB107</f>
        <v>373</v>
      </c>
      <c r="AC122" s="877" t="n">
        <f aca="false">SUM(B122:AB122)</f>
        <v>21374</v>
      </c>
    </row>
    <row r="123" customFormat="false" ht="12.75" hidden="false" customHeight="true" outlineLevel="0" collapsed="false">
      <c r="A123" s="816" t="s">
        <v>746</v>
      </c>
      <c r="B123" s="839" t="n">
        <f aca="false">B108</f>
        <v>41</v>
      </c>
      <c r="C123" s="839" t="n">
        <f aca="false">C108</f>
        <v>127</v>
      </c>
      <c r="D123" s="839" t="n">
        <f aca="false">D108</f>
        <v>278</v>
      </c>
      <c r="E123" s="839" t="n">
        <f aca="false">E108</f>
        <v>127</v>
      </c>
      <c r="F123" s="839" t="n">
        <f aca="false">F108</f>
        <v>139</v>
      </c>
      <c r="G123" s="839" t="n">
        <f aca="false">G108+H108</f>
        <v>100</v>
      </c>
      <c r="H123" s="839" t="n">
        <f aca="false">0.7*O108</f>
        <v>204.4</v>
      </c>
      <c r="I123" s="839" t="n">
        <f aca="false">I108</f>
        <v>375</v>
      </c>
      <c r="J123" s="839" t="n">
        <f aca="false">J108</f>
        <v>34</v>
      </c>
      <c r="K123" s="839" t="n">
        <f aca="false">K108</f>
        <v>353</v>
      </c>
      <c r="L123" s="839" t="n">
        <f aca="false">L108</f>
        <v>60</v>
      </c>
      <c r="M123" s="839" t="n">
        <f aca="false">M108</f>
        <v>15</v>
      </c>
      <c r="N123" s="839" t="n">
        <f aca="false">N108</f>
        <v>203</v>
      </c>
      <c r="O123" s="839" t="n">
        <f aca="false">0.3*O108</f>
        <v>87.6</v>
      </c>
      <c r="P123" s="839" t="n">
        <f aca="false">P108</f>
        <v>363</v>
      </c>
      <c r="Q123" s="839" t="n">
        <f aca="false">Q108</f>
        <v>17</v>
      </c>
      <c r="R123" s="839" t="n">
        <f aca="false">R108</f>
        <v>106</v>
      </c>
      <c r="S123" s="839" t="n">
        <f aca="false">S108</f>
        <v>466</v>
      </c>
      <c r="T123" s="839" t="n">
        <f aca="false">T108</f>
        <v>25</v>
      </c>
      <c r="U123" s="839" t="n">
        <f aca="false">U108</f>
        <v>1195</v>
      </c>
      <c r="V123" s="839" t="n">
        <f aca="false">V108</f>
        <v>120</v>
      </c>
      <c r="W123" s="839" t="n">
        <f aca="false">W108</f>
        <v>40</v>
      </c>
      <c r="X123" s="839" t="n">
        <f aca="false">X108</f>
        <v>25</v>
      </c>
      <c r="Y123" s="839" t="n">
        <f aca="false">Y108</f>
        <v>182</v>
      </c>
      <c r="Z123" s="839" t="n">
        <f aca="false">Z108</f>
        <v>424</v>
      </c>
      <c r="AA123" s="839" t="n">
        <f aca="false">AA108</f>
        <v>9</v>
      </c>
      <c r="AB123" s="876" t="n">
        <f aca="false">AB108</f>
        <v>96</v>
      </c>
      <c r="AC123" s="877" t="n">
        <f aca="false">SUM(B123:AB123)</f>
        <v>5212</v>
      </c>
    </row>
    <row r="124" customFormat="false" ht="12.75" hidden="false" customHeight="true" outlineLevel="0" collapsed="false">
      <c r="A124" s="816" t="s">
        <v>747</v>
      </c>
      <c r="B124" s="839" t="n">
        <f aca="false">B109</f>
        <v>246</v>
      </c>
      <c r="C124" s="839" t="n">
        <f aca="false">C109</f>
        <v>18</v>
      </c>
      <c r="D124" s="839" t="n">
        <f aca="false">D109</f>
        <v>69</v>
      </c>
      <c r="E124" s="839" t="n">
        <f aca="false">E109</f>
        <v>110</v>
      </c>
      <c r="F124" s="839" t="n">
        <f aca="false">F109</f>
        <v>159</v>
      </c>
      <c r="G124" s="839" t="n">
        <f aca="false">G109+H109</f>
        <v>5</v>
      </c>
      <c r="H124" s="839" t="n">
        <f aca="false">0.7*O109</f>
        <v>42</v>
      </c>
      <c r="I124" s="839" t="n">
        <f aca="false">I109</f>
        <v>77</v>
      </c>
      <c r="J124" s="839" t="n">
        <f aca="false">J109</f>
        <v>33</v>
      </c>
      <c r="K124" s="839" t="n">
        <f aca="false">K109</f>
        <v>193</v>
      </c>
      <c r="L124" s="839" t="n">
        <f aca="false">L109</f>
        <v>31</v>
      </c>
      <c r="M124" s="839" t="n">
        <f aca="false">M109</f>
        <v>15</v>
      </c>
      <c r="N124" s="839" t="n">
        <f aca="false">N109</f>
        <v>257</v>
      </c>
      <c r="O124" s="839" t="n">
        <f aca="false">0.3*O109</f>
        <v>18</v>
      </c>
      <c r="P124" s="839" t="n">
        <f aca="false">P109</f>
        <v>4</v>
      </c>
      <c r="Q124" s="839" t="n">
        <f aca="false">Q109</f>
        <v>21</v>
      </c>
      <c r="R124" s="839" t="n">
        <f aca="false">R109</f>
        <v>678</v>
      </c>
      <c r="S124" s="839" t="n">
        <f aca="false">S109</f>
        <v>608</v>
      </c>
      <c r="T124" s="839" t="n">
        <f aca="false">T109</f>
        <v>46</v>
      </c>
      <c r="U124" s="839" t="n">
        <f aca="false">U109</f>
        <v>196</v>
      </c>
      <c r="V124" s="839" t="n">
        <f aca="false">V109</f>
        <v>58</v>
      </c>
      <c r="W124" s="839" t="n">
        <f aca="false">W109</f>
        <v>90</v>
      </c>
      <c r="X124" s="839" t="n">
        <f aca="false">X109</f>
        <v>38</v>
      </c>
      <c r="Y124" s="839" t="n">
        <f aca="false">Y109</f>
        <v>106</v>
      </c>
      <c r="Z124" s="839" t="n">
        <f aca="false">Z109</f>
        <v>1402</v>
      </c>
      <c r="AA124" s="839" t="n">
        <f aca="false">AA109</f>
        <v>6</v>
      </c>
      <c r="AB124" s="876" t="n">
        <f aca="false">AB109</f>
        <v>167</v>
      </c>
      <c r="AC124" s="877" t="n">
        <f aca="false">SUM(B124:AB124)</f>
        <v>4693</v>
      </c>
    </row>
    <row r="125" customFormat="false" ht="12.75" hidden="false" customHeight="true" outlineLevel="0" collapsed="false">
      <c r="A125" s="816" t="s">
        <v>748</v>
      </c>
      <c r="B125" s="839" t="n">
        <f aca="false">B110</f>
        <v>21</v>
      </c>
      <c r="C125" s="839" t="n">
        <f aca="false">C110</f>
        <v>0</v>
      </c>
      <c r="D125" s="839" t="n">
        <f aca="false">D110</f>
        <v>0</v>
      </c>
      <c r="E125" s="839" t="n">
        <f aca="false">E110</f>
        <v>0</v>
      </c>
      <c r="F125" s="839" t="n">
        <f aca="false">F110</f>
        <v>9</v>
      </c>
      <c r="G125" s="839" t="n">
        <f aca="false">G110+H110</f>
        <v>0</v>
      </c>
      <c r="H125" s="839" t="n">
        <f aca="false">0.7*O110</f>
        <v>11.9</v>
      </c>
      <c r="I125" s="839" t="n">
        <f aca="false">I110</f>
        <v>55</v>
      </c>
      <c r="J125" s="839" t="n">
        <f aca="false">J110</f>
        <v>13</v>
      </c>
      <c r="K125" s="839" t="n">
        <f aca="false">K110</f>
        <v>26</v>
      </c>
      <c r="L125" s="839" t="n">
        <f aca="false">L110</f>
        <v>0</v>
      </c>
      <c r="M125" s="839" t="n">
        <f aca="false">M110</f>
        <v>0</v>
      </c>
      <c r="N125" s="839" t="n">
        <f aca="false">N110</f>
        <v>3</v>
      </c>
      <c r="O125" s="839" t="n">
        <f aca="false">0.3*O110</f>
        <v>5.1</v>
      </c>
      <c r="P125" s="839" t="n">
        <f aca="false">P110</f>
        <v>0</v>
      </c>
      <c r="Q125" s="839" t="n">
        <f aca="false">Q110</f>
        <v>3</v>
      </c>
      <c r="R125" s="839" t="n">
        <f aca="false">R110</f>
        <v>3</v>
      </c>
      <c r="S125" s="839" t="n">
        <f aca="false">S110</f>
        <v>53</v>
      </c>
      <c r="T125" s="839" t="n">
        <f aca="false">T110</f>
        <v>7</v>
      </c>
      <c r="U125" s="839" t="n">
        <f aca="false">U110</f>
        <v>31</v>
      </c>
      <c r="V125" s="839" t="n">
        <f aca="false">V110</f>
        <v>0</v>
      </c>
      <c r="W125" s="839" t="n">
        <f aca="false">W110</f>
        <v>18</v>
      </c>
      <c r="X125" s="839" t="n">
        <f aca="false">X110</f>
        <v>3</v>
      </c>
      <c r="Y125" s="839" t="n">
        <f aca="false">Y110</f>
        <v>24</v>
      </c>
      <c r="Z125" s="839" t="n">
        <f aca="false">Z110</f>
        <v>11</v>
      </c>
      <c r="AA125" s="839" t="n">
        <f aca="false">AA110</f>
        <v>5</v>
      </c>
      <c r="AB125" s="876" t="n">
        <f aca="false">AB110</f>
        <v>45</v>
      </c>
      <c r="AC125" s="877" t="n">
        <f aca="false">SUM(B125:AB125)</f>
        <v>347</v>
      </c>
    </row>
    <row r="126" customFormat="false" ht="12.75" hidden="false" customHeight="true" outlineLevel="0" collapsed="false">
      <c r="A126" s="816" t="s">
        <v>749</v>
      </c>
      <c r="B126" s="839" t="n">
        <f aca="false">B111</f>
        <v>223</v>
      </c>
      <c r="C126" s="839" t="n">
        <f aca="false">C111</f>
        <v>257</v>
      </c>
      <c r="D126" s="839" t="n">
        <f aca="false">D111</f>
        <v>227</v>
      </c>
      <c r="E126" s="839" t="n">
        <f aca="false">E111</f>
        <v>456</v>
      </c>
      <c r="F126" s="839" t="n">
        <f aca="false">F111</f>
        <v>671</v>
      </c>
      <c r="G126" s="839" t="n">
        <f aca="false">G111+H111</f>
        <v>285</v>
      </c>
      <c r="H126" s="839" t="n">
        <f aca="false">0.7*O111</f>
        <v>833</v>
      </c>
      <c r="I126" s="839" t="n">
        <f aca="false">I111</f>
        <v>853</v>
      </c>
      <c r="J126" s="839" t="n">
        <f aca="false">J111</f>
        <v>266</v>
      </c>
      <c r="K126" s="839" t="n">
        <f aca="false">K111</f>
        <v>891</v>
      </c>
      <c r="L126" s="839" t="n">
        <f aca="false">L111</f>
        <v>149</v>
      </c>
      <c r="M126" s="839" t="n">
        <f aca="false">M111</f>
        <v>56</v>
      </c>
      <c r="N126" s="839" t="n">
        <f aca="false">N111</f>
        <v>281</v>
      </c>
      <c r="O126" s="839" t="n">
        <f aca="false">0.3*O111</f>
        <v>357</v>
      </c>
      <c r="P126" s="839" t="n">
        <f aca="false">P111</f>
        <v>623</v>
      </c>
      <c r="Q126" s="839" t="n">
        <f aca="false">Q111</f>
        <v>68</v>
      </c>
      <c r="R126" s="839" t="n">
        <f aca="false">R111</f>
        <v>521</v>
      </c>
      <c r="S126" s="839" t="n">
        <f aca="false">S111</f>
        <v>2503</v>
      </c>
      <c r="T126" s="839" t="n">
        <f aca="false">T111</f>
        <v>224</v>
      </c>
      <c r="U126" s="839" t="n">
        <f aca="false">U111</f>
        <v>996</v>
      </c>
      <c r="V126" s="839" t="n">
        <f aca="false">V111</f>
        <v>411</v>
      </c>
      <c r="W126" s="839" t="n">
        <f aca="false">W111</f>
        <v>1593</v>
      </c>
      <c r="X126" s="839" t="n">
        <f aca="false">X111</f>
        <v>202</v>
      </c>
      <c r="Y126" s="839" t="n">
        <f aca="false">Y111</f>
        <v>1351</v>
      </c>
      <c r="Z126" s="839" t="n">
        <f aca="false">Z111</f>
        <v>5661</v>
      </c>
      <c r="AA126" s="839" t="n">
        <f aca="false">AA111</f>
        <v>140</v>
      </c>
      <c r="AB126" s="876" t="n">
        <f aca="false">AB111</f>
        <v>6586</v>
      </c>
      <c r="AC126" s="877" t="n">
        <f aca="false">SUM(B126:AB126)</f>
        <v>26684</v>
      </c>
    </row>
    <row r="127" customFormat="false" ht="12.75" hidden="false" customHeight="true" outlineLevel="0" collapsed="false">
      <c r="A127" s="819" t="s">
        <v>20</v>
      </c>
      <c r="B127" s="820" t="n">
        <f aca="false">SUM(B116:B126)</f>
        <v>6375</v>
      </c>
      <c r="C127" s="820" t="n">
        <f aca="false">SUM(C116:C126)</f>
        <v>3252</v>
      </c>
      <c r="D127" s="820" t="n">
        <f aca="false">SUM(D116:D126)</f>
        <v>5344</v>
      </c>
      <c r="E127" s="820" t="n">
        <f aca="false">SUM(E116:E126)</f>
        <v>6131</v>
      </c>
      <c r="F127" s="820" t="n">
        <f aca="false">SUM(F116:F126)</f>
        <v>8371</v>
      </c>
      <c r="G127" s="820" t="n">
        <f aca="false">SUM(G116:G126)</f>
        <v>2749</v>
      </c>
      <c r="H127" s="820" t="n">
        <f aca="false">SUM(H116:H126)</f>
        <v>7859.6</v>
      </c>
      <c r="I127" s="820" t="n">
        <f aca="false">SUM(I116:I126)</f>
        <v>13558</v>
      </c>
      <c r="J127" s="820" t="n">
        <f aca="false">SUM(J116:J126)</f>
        <v>1789</v>
      </c>
      <c r="K127" s="820" t="n">
        <f aca="false">SUM(K116:K126)</f>
        <v>13734</v>
      </c>
      <c r="L127" s="820" t="n">
        <f aca="false">SUM(L116:L126)</f>
        <v>2925</v>
      </c>
      <c r="M127" s="820" t="n">
        <f aca="false">SUM(M116:M126)</f>
        <v>944</v>
      </c>
      <c r="N127" s="820" t="n">
        <f aca="false">SUM(N116:N126)</f>
        <v>6351</v>
      </c>
      <c r="O127" s="820" t="n">
        <f aca="false">SUM(O116:O126)</f>
        <v>3368.4</v>
      </c>
      <c r="P127" s="820" t="n">
        <f aca="false">SUM(P116:P126)</f>
        <v>4933</v>
      </c>
      <c r="Q127" s="820" t="n">
        <f aca="false">SUM(Q116:Q126)</f>
        <v>843</v>
      </c>
      <c r="R127" s="820" t="n">
        <f aca="false">SUM(R116:R126)</f>
        <v>8987</v>
      </c>
      <c r="S127" s="820" t="n">
        <f aca="false">SUM(S116:S126)</f>
        <v>39662</v>
      </c>
      <c r="T127" s="820" t="n">
        <f aca="false">SUM(T116:T126)</f>
        <v>2792</v>
      </c>
      <c r="U127" s="820" t="n">
        <f aca="false">SUM(U116:U126)</f>
        <v>16764</v>
      </c>
      <c r="V127" s="820" t="n">
        <f aca="false">SUM(V116:V126)</f>
        <v>7814</v>
      </c>
      <c r="W127" s="820" t="n">
        <f aca="false">SUM(W116:W126)</f>
        <v>32707</v>
      </c>
      <c r="X127" s="820" t="n">
        <f aca="false">SUM(X116:X126)</f>
        <v>4067</v>
      </c>
      <c r="Y127" s="820" t="n">
        <f aca="false">SUM(Y116:Y126)</f>
        <v>22724</v>
      </c>
      <c r="Z127" s="820" t="n">
        <f aca="false">SUM(Z116:Z126)</f>
        <v>67933</v>
      </c>
      <c r="AA127" s="820" t="n">
        <f aca="false">SUM(AA116:AA126)</f>
        <v>1815</v>
      </c>
      <c r="AB127" s="878" t="n">
        <f aca="false">SUM(AB116:AB126)</f>
        <v>17740</v>
      </c>
      <c r="AC127" s="879" t="n">
        <f aca="false">SUM(AC116:AC126)</f>
        <v>31153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83" width="42.7"/>
    <col collapsed="false" customWidth="true" hidden="false" outlineLevel="0" max="2" min="2" style="883" width="12.7"/>
    <col collapsed="false" customWidth="true" hidden="false" outlineLevel="0" max="3" min="3" style="883" width="61.7"/>
    <col collapsed="false" customWidth="false" hidden="false" outlineLevel="0" max="4" min="4" style="883" width="10.71"/>
    <col collapsed="false" customWidth="true" hidden="false" outlineLevel="0" max="5" min="5" style="883" width="42.7"/>
    <col collapsed="false" customWidth="true" hidden="false" outlineLevel="0" max="6" min="6" style="883" width="8.7"/>
    <col collapsed="false" customWidth="true" hidden="false" outlineLevel="0" max="7" min="7" style="883" width="12.7"/>
    <col collapsed="false" customWidth="true" hidden="false" outlineLevel="0" max="8" min="8" style="883" width="14.7"/>
    <col collapsed="false" customWidth="false" hidden="false" outlineLevel="0" max="257" min="9" style="883" width="10.71"/>
  </cols>
  <sheetData>
    <row r="1" customFormat="false" ht="12.75" hidden="false" customHeight="false" outlineLevel="0" collapsed="false">
      <c r="A1" s="884" t="s">
        <v>813</v>
      </c>
      <c r="B1" s="885"/>
      <c r="C1" s="885"/>
      <c r="E1" s="884" t="s">
        <v>814</v>
      </c>
      <c r="F1" s="884"/>
      <c r="G1" s="885"/>
      <c r="H1" s="885"/>
      <c r="I1" s="886"/>
      <c r="J1" s="886"/>
      <c r="K1" s="886"/>
      <c r="L1" s="886"/>
      <c r="M1" s="886"/>
    </row>
    <row r="2" customFormat="false" ht="12.75" hidden="false" customHeight="false" outlineLevel="0" collapsed="false">
      <c r="A2" s="887"/>
      <c r="B2" s="888"/>
      <c r="C2" s="888"/>
      <c r="E2" s="886"/>
      <c r="F2" s="886"/>
      <c r="G2" s="889"/>
      <c r="H2" s="889"/>
      <c r="I2" s="886"/>
      <c r="J2" s="886"/>
      <c r="K2" s="886"/>
      <c r="L2" s="886"/>
      <c r="M2" s="886"/>
    </row>
    <row r="3" customFormat="false" ht="12.75" hidden="false" customHeight="false" outlineLevel="0" collapsed="false">
      <c r="A3" s="887" t="s">
        <v>815</v>
      </c>
      <c r="B3" s="890" t="s">
        <v>816</v>
      </c>
      <c r="C3" s="891" t="s">
        <v>817</v>
      </c>
      <c r="E3" s="892" t="s">
        <v>818</v>
      </c>
      <c r="F3" s="892"/>
      <c r="G3" s="893" t="s">
        <v>819</v>
      </c>
      <c r="H3" s="893" t="s">
        <v>820</v>
      </c>
      <c r="I3" s="886"/>
      <c r="J3" s="886"/>
      <c r="K3" s="886"/>
      <c r="L3" s="886"/>
      <c r="M3" s="886"/>
    </row>
    <row r="4" customFormat="false" ht="12.75" hidden="false" customHeight="false" outlineLevel="0" collapsed="false">
      <c r="A4" s="886"/>
      <c r="B4" s="894"/>
      <c r="C4" s="889"/>
      <c r="E4" s="895"/>
      <c r="F4" s="895"/>
      <c r="G4" s="889"/>
      <c r="H4" s="889"/>
      <c r="I4" s="886"/>
      <c r="J4" s="886"/>
      <c r="K4" s="886"/>
      <c r="L4" s="886"/>
      <c r="M4" s="886"/>
    </row>
    <row r="5" customFormat="false" ht="12.75" hidden="false" customHeight="false" outlineLevel="0" collapsed="false">
      <c r="A5" s="896" t="s">
        <v>821</v>
      </c>
      <c r="B5" s="897" t="n">
        <v>11</v>
      </c>
      <c r="C5" s="898" t="s">
        <v>822</v>
      </c>
      <c r="E5" s="896" t="s">
        <v>823</v>
      </c>
      <c r="F5" s="899"/>
      <c r="G5" s="899"/>
      <c r="H5" s="900"/>
      <c r="I5" s="886"/>
      <c r="J5" s="901"/>
      <c r="K5" s="901"/>
      <c r="L5" s="901"/>
      <c r="M5" s="901"/>
    </row>
    <row r="6" customFormat="false" ht="12.75" hidden="false" customHeight="false" outlineLevel="0" collapsed="false">
      <c r="A6" s="902"/>
      <c r="B6" s="903" t="n">
        <v>12</v>
      </c>
      <c r="C6" s="904" t="s">
        <v>824</v>
      </c>
      <c r="E6" s="905" t="s">
        <v>825</v>
      </c>
      <c r="F6" s="895"/>
      <c r="G6" s="906" t="n">
        <v>11</v>
      </c>
      <c r="H6" s="907" t="s">
        <v>826</v>
      </c>
      <c r="I6" s="886"/>
      <c r="J6" s="901"/>
      <c r="K6" s="901"/>
      <c r="L6" s="901"/>
      <c r="M6" s="901"/>
    </row>
    <row r="7" customFormat="false" ht="12.75" hidden="false" customHeight="false" outlineLevel="0" collapsed="false">
      <c r="A7" s="908"/>
      <c r="B7" s="909" t="n">
        <v>13</v>
      </c>
      <c r="C7" s="910" t="s">
        <v>827</v>
      </c>
      <c r="E7" s="905" t="s">
        <v>828</v>
      </c>
      <c r="F7" s="895"/>
      <c r="G7" s="906" t="n">
        <v>12</v>
      </c>
      <c r="H7" s="907" t="s">
        <v>826</v>
      </c>
      <c r="I7" s="886"/>
      <c r="J7" s="901"/>
      <c r="K7" s="901"/>
      <c r="L7" s="901"/>
      <c r="M7" s="901"/>
    </row>
    <row r="8" customFormat="false" ht="12.75" hidden="false" customHeight="false" outlineLevel="0" collapsed="false">
      <c r="A8" s="911"/>
      <c r="B8" s="912"/>
      <c r="C8" s="913"/>
      <c r="E8" s="914" t="s">
        <v>829</v>
      </c>
      <c r="F8" s="915"/>
      <c r="G8" s="916" t="n">
        <v>13</v>
      </c>
      <c r="H8" s="917" t="s">
        <v>826</v>
      </c>
      <c r="I8" s="886"/>
      <c r="J8" s="901"/>
      <c r="K8" s="901"/>
      <c r="L8" s="901"/>
      <c r="M8" s="901"/>
    </row>
    <row r="9" customFormat="false" ht="12.75" hidden="false" customHeight="false" outlineLevel="0" collapsed="false">
      <c r="A9" s="896" t="s">
        <v>830</v>
      </c>
      <c r="B9" s="897" t="n">
        <v>21</v>
      </c>
      <c r="C9" s="898" t="s">
        <v>831</v>
      </c>
      <c r="E9" s="895"/>
      <c r="F9" s="895"/>
      <c r="G9" s="911"/>
      <c r="H9" s="906"/>
      <c r="I9" s="886"/>
      <c r="J9" s="901"/>
      <c r="K9" s="901"/>
      <c r="L9" s="901"/>
      <c r="M9" s="901"/>
    </row>
    <row r="10" customFormat="false" ht="12.75" hidden="false" customHeight="false" outlineLevel="0" collapsed="false">
      <c r="A10" s="902"/>
      <c r="B10" s="903" t="n">
        <v>22</v>
      </c>
      <c r="C10" s="904" t="s">
        <v>832</v>
      </c>
      <c r="E10" s="896" t="s">
        <v>830</v>
      </c>
      <c r="F10" s="899"/>
      <c r="G10" s="899"/>
      <c r="H10" s="900"/>
      <c r="I10" s="886"/>
      <c r="J10" s="901"/>
      <c r="K10" s="901"/>
      <c r="L10" s="901"/>
      <c r="M10" s="901"/>
    </row>
    <row r="11" customFormat="false" ht="12.75" hidden="false" customHeight="false" outlineLevel="0" collapsed="false">
      <c r="A11" s="902"/>
      <c r="B11" s="903"/>
      <c r="C11" s="918" t="s">
        <v>833</v>
      </c>
      <c r="E11" s="905" t="s">
        <v>834</v>
      </c>
      <c r="F11" s="895"/>
      <c r="G11" s="906" t="n">
        <v>21</v>
      </c>
      <c r="H11" s="907" t="s">
        <v>835</v>
      </c>
      <c r="I11" s="886"/>
      <c r="J11" s="901"/>
      <c r="K11" s="901"/>
      <c r="L11" s="901"/>
      <c r="M11" s="901"/>
    </row>
    <row r="12" customFormat="false" ht="12.75" hidden="false" customHeight="false" outlineLevel="0" collapsed="false">
      <c r="A12" s="902"/>
      <c r="B12" s="903" t="n">
        <v>23</v>
      </c>
      <c r="C12" s="904" t="s">
        <v>836</v>
      </c>
      <c r="E12" s="905" t="s">
        <v>837</v>
      </c>
      <c r="F12" s="895"/>
      <c r="G12" s="906" t="n">
        <v>23</v>
      </c>
      <c r="H12" s="907" t="s">
        <v>838</v>
      </c>
      <c r="I12" s="886"/>
      <c r="J12" s="901"/>
      <c r="K12" s="901"/>
      <c r="L12" s="901"/>
      <c r="M12" s="901"/>
    </row>
    <row r="13" customFormat="false" ht="12.75" hidden="false" customHeight="false" outlineLevel="0" collapsed="false">
      <c r="A13" s="902"/>
      <c r="B13" s="903" t="n">
        <v>24</v>
      </c>
      <c r="C13" s="904" t="s">
        <v>839</v>
      </c>
      <c r="E13" s="905" t="s">
        <v>840</v>
      </c>
      <c r="F13" s="895"/>
      <c r="G13" s="906" t="n">
        <v>24</v>
      </c>
      <c r="H13" s="907" t="s">
        <v>841</v>
      </c>
      <c r="I13" s="886"/>
      <c r="J13" s="901"/>
      <c r="K13" s="901"/>
      <c r="L13" s="901"/>
      <c r="M13" s="901"/>
    </row>
    <row r="14" customFormat="false" ht="12.75" hidden="false" customHeight="false" outlineLevel="0" collapsed="false">
      <c r="A14" s="902"/>
      <c r="B14" s="903" t="n">
        <v>25</v>
      </c>
      <c r="C14" s="904" t="s">
        <v>842</v>
      </c>
      <c r="E14" s="905" t="s">
        <v>843</v>
      </c>
      <c r="F14" s="895"/>
      <c r="G14" s="906" t="n">
        <v>24</v>
      </c>
      <c r="H14" s="907" t="s">
        <v>841</v>
      </c>
      <c r="I14" s="886"/>
      <c r="J14" s="901"/>
      <c r="K14" s="901"/>
      <c r="L14" s="901"/>
      <c r="M14" s="901"/>
    </row>
    <row r="15" customFormat="false" ht="12.75" hidden="false" customHeight="false" outlineLevel="0" collapsed="false">
      <c r="A15" s="908"/>
      <c r="B15" s="909" t="n">
        <v>29</v>
      </c>
      <c r="C15" s="910" t="s">
        <v>844</v>
      </c>
      <c r="E15" s="914" t="s">
        <v>845</v>
      </c>
      <c r="F15" s="915"/>
      <c r="G15" s="916" t="s">
        <v>846</v>
      </c>
      <c r="H15" s="917" t="s">
        <v>841</v>
      </c>
      <c r="I15" s="886"/>
      <c r="J15" s="901"/>
      <c r="K15" s="901"/>
      <c r="L15" s="901"/>
      <c r="M15" s="901"/>
    </row>
    <row r="16" customFormat="false" ht="12.75" hidden="false" customHeight="false" outlineLevel="0" collapsed="false">
      <c r="A16" s="911"/>
      <c r="B16" s="912"/>
      <c r="C16" s="913"/>
      <c r="E16" s="895"/>
      <c r="F16" s="895"/>
      <c r="G16" s="911"/>
      <c r="H16" s="906"/>
      <c r="I16" s="886"/>
      <c r="J16" s="901"/>
      <c r="K16" s="901"/>
      <c r="L16" s="901"/>
      <c r="M16" s="901"/>
    </row>
    <row r="17" customFormat="false" ht="12.75" hidden="false" customHeight="false" outlineLevel="0" collapsed="false">
      <c r="A17" s="896" t="s">
        <v>847</v>
      </c>
      <c r="B17" s="897" t="n">
        <v>30</v>
      </c>
      <c r="C17" s="898" t="s">
        <v>848</v>
      </c>
      <c r="E17" s="896" t="s">
        <v>847</v>
      </c>
      <c r="F17" s="899"/>
      <c r="G17" s="899"/>
      <c r="H17" s="900"/>
      <c r="I17" s="886"/>
      <c r="J17" s="901"/>
      <c r="K17" s="901"/>
      <c r="L17" s="901"/>
      <c r="M17" s="901"/>
    </row>
    <row r="18" customFormat="false" ht="12.75" hidden="false" customHeight="false" outlineLevel="0" collapsed="false">
      <c r="A18" s="902"/>
      <c r="B18" s="903" t="n">
        <v>31</v>
      </c>
      <c r="C18" s="904" t="s">
        <v>849</v>
      </c>
      <c r="E18" s="905" t="s">
        <v>850</v>
      </c>
      <c r="F18" s="895"/>
      <c r="G18" s="906" t="n">
        <v>30</v>
      </c>
      <c r="H18" s="907" t="s">
        <v>851</v>
      </c>
      <c r="I18" s="886"/>
      <c r="J18" s="901"/>
      <c r="K18" s="901"/>
      <c r="L18" s="901"/>
      <c r="M18" s="901"/>
    </row>
    <row r="19" customFormat="false" ht="12.75" hidden="false" customHeight="false" outlineLevel="0" collapsed="false">
      <c r="A19" s="902"/>
      <c r="B19" s="903" t="n">
        <v>32</v>
      </c>
      <c r="C19" s="904" t="s">
        <v>852</v>
      </c>
      <c r="E19" s="905" t="s">
        <v>853</v>
      </c>
      <c r="F19" s="895"/>
      <c r="G19" s="906" t="n">
        <v>31</v>
      </c>
      <c r="H19" s="907" t="s">
        <v>854</v>
      </c>
      <c r="I19" s="886"/>
      <c r="J19" s="901"/>
      <c r="K19" s="901"/>
      <c r="L19" s="901"/>
      <c r="M19" s="901"/>
    </row>
    <row r="20" customFormat="false" ht="12.75" hidden="false" customHeight="false" outlineLevel="0" collapsed="false">
      <c r="A20" s="902"/>
      <c r="B20" s="903"/>
      <c r="C20" s="904" t="s">
        <v>855</v>
      </c>
      <c r="E20" s="905" t="s">
        <v>856</v>
      </c>
      <c r="F20" s="895"/>
      <c r="G20" s="906" t="n">
        <v>32</v>
      </c>
      <c r="H20" s="907" t="s">
        <v>857</v>
      </c>
      <c r="I20" s="886"/>
      <c r="J20" s="901"/>
      <c r="K20" s="901"/>
      <c r="L20" s="901"/>
      <c r="M20" s="901"/>
    </row>
    <row r="21" customFormat="false" ht="12.75" hidden="false" customHeight="false" outlineLevel="0" collapsed="false">
      <c r="A21" s="902"/>
      <c r="B21" s="903"/>
      <c r="C21" s="904" t="s">
        <v>858</v>
      </c>
      <c r="E21" s="905" t="s">
        <v>859</v>
      </c>
      <c r="F21" s="895"/>
      <c r="G21" s="906" t="n">
        <v>33</v>
      </c>
      <c r="H21" s="907" t="s">
        <v>860</v>
      </c>
      <c r="I21" s="886"/>
      <c r="J21" s="901"/>
      <c r="K21" s="901"/>
      <c r="L21" s="901"/>
      <c r="M21" s="901"/>
    </row>
    <row r="22" customFormat="false" ht="12.75" hidden="false" customHeight="false" outlineLevel="0" collapsed="false">
      <c r="A22" s="902"/>
      <c r="B22" s="903"/>
      <c r="C22" s="904" t="s">
        <v>861</v>
      </c>
      <c r="E22" s="905" t="s">
        <v>862</v>
      </c>
      <c r="F22" s="895"/>
      <c r="G22" s="906" t="n">
        <v>34</v>
      </c>
      <c r="H22" s="907" t="s">
        <v>863</v>
      </c>
      <c r="I22" s="886"/>
      <c r="J22" s="901"/>
      <c r="K22" s="901"/>
      <c r="L22" s="901"/>
      <c r="M22" s="901"/>
    </row>
    <row r="23" customFormat="false" ht="12.75" hidden="false" customHeight="false" outlineLevel="0" collapsed="false">
      <c r="A23" s="902"/>
      <c r="B23" s="903" t="n">
        <v>33</v>
      </c>
      <c r="C23" s="904" t="s">
        <v>864</v>
      </c>
      <c r="E23" s="905" t="s">
        <v>865</v>
      </c>
      <c r="F23" s="895"/>
      <c r="G23" s="906" t="n">
        <v>35</v>
      </c>
      <c r="H23" s="907" t="s">
        <v>866</v>
      </c>
      <c r="I23" s="886"/>
      <c r="J23" s="901"/>
      <c r="K23" s="901"/>
      <c r="L23" s="901"/>
      <c r="M23" s="901"/>
    </row>
    <row r="24" customFormat="false" ht="12.75" hidden="false" customHeight="false" outlineLevel="0" collapsed="false">
      <c r="A24" s="902"/>
      <c r="B24" s="903"/>
      <c r="C24" s="918" t="s">
        <v>867</v>
      </c>
      <c r="E24" s="905" t="s">
        <v>868</v>
      </c>
      <c r="F24" s="895"/>
      <c r="G24" s="906" t="n">
        <v>36</v>
      </c>
      <c r="H24" s="907" t="s">
        <v>869</v>
      </c>
      <c r="I24" s="886"/>
      <c r="J24" s="901"/>
      <c r="K24" s="901"/>
      <c r="L24" s="901"/>
      <c r="M24" s="901"/>
    </row>
    <row r="25" customFormat="false" ht="12.75" hidden="false" customHeight="false" outlineLevel="0" collapsed="false">
      <c r="A25" s="902"/>
      <c r="B25" s="903"/>
      <c r="C25" s="918" t="s">
        <v>870</v>
      </c>
      <c r="E25" s="905" t="s">
        <v>871</v>
      </c>
      <c r="F25" s="895"/>
      <c r="G25" s="906" t="n">
        <v>37</v>
      </c>
      <c r="H25" s="907" t="s">
        <v>872</v>
      </c>
      <c r="I25" s="886"/>
      <c r="J25" s="901"/>
      <c r="K25" s="901"/>
      <c r="L25" s="901"/>
      <c r="M25" s="901"/>
    </row>
    <row r="26" customFormat="false" ht="12.75" hidden="false" customHeight="false" outlineLevel="0" collapsed="false">
      <c r="A26" s="902"/>
      <c r="B26" s="903" t="n">
        <v>34</v>
      </c>
      <c r="C26" s="904" t="s">
        <v>873</v>
      </c>
      <c r="E26" s="905" t="s">
        <v>874</v>
      </c>
      <c r="F26" s="895"/>
      <c r="G26" s="906" t="n">
        <v>38</v>
      </c>
      <c r="H26" s="907" t="s">
        <v>875</v>
      </c>
      <c r="I26" s="886"/>
      <c r="J26" s="901"/>
      <c r="K26" s="901"/>
      <c r="L26" s="901"/>
      <c r="M26" s="901"/>
    </row>
    <row r="27" customFormat="false" ht="12.75" hidden="false" customHeight="false" outlineLevel="0" collapsed="false">
      <c r="A27" s="902"/>
      <c r="B27" s="903" t="n">
        <v>35</v>
      </c>
      <c r="C27" s="904" t="s">
        <v>876</v>
      </c>
      <c r="E27" s="914" t="s">
        <v>877</v>
      </c>
      <c r="F27" s="915"/>
      <c r="G27" s="916" t="n">
        <v>39</v>
      </c>
      <c r="H27" s="917" t="s">
        <v>878</v>
      </c>
      <c r="I27" s="886"/>
      <c r="J27" s="901"/>
      <c r="K27" s="901"/>
      <c r="L27" s="901"/>
      <c r="M27" s="901"/>
    </row>
    <row r="28" customFormat="false" ht="12.75" hidden="false" customHeight="false" outlineLevel="0" collapsed="false">
      <c r="A28" s="902"/>
      <c r="B28" s="903"/>
      <c r="C28" s="904" t="s">
        <v>879</v>
      </c>
      <c r="E28" s="895"/>
      <c r="F28" s="895"/>
      <c r="G28" s="911"/>
      <c r="H28" s="906"/>
      <c r="I28" s="886"/>
      <c r="J28" s="901"/>
      <c r="K28" s="901"/>
      <c r="L28" s="901"/>
      <c r="M28" s="901"/>
    </row>
    <row r="29" customFormat="false" ht="12.75" hidden="false" customHeight="false" outlineLevel="0" collapsed="false">
      <c r="A29" s="902"/>
      <c r="B29" s="903" t="n">
        <v>36</v>
      </c>
      <c r="C29" s="904" t="s">
        <v>880</v>
      </c>
      <c r="E29" s="919" t="s">
        <v>881</v>
      </c>
      <c r="F29" s="920"/>
      <c r="G29" s="899"/>
      <c r="H29" s="900"/>
      <c r="I29" s="886"/>
      <c r="J29" s="901"/>
      <c r="K29" s="901"/>
      <c r="L29" s="901"/>
      <c r="M29" s="901"/>
    </row>
    <row r="30" customFormat="false" ht="12.75" hidden="false" customHeight="false" outlineLevel="0" collapsed="false">
      <c r="A30" s="902"/>
      <c r="B30" s="903" t="n">
        <v>37</v>
      </c>
      <c r="C30" s="904" t="s">
        <v>882</v>
      </c>
      <c r="E30" s="905" t="s">
        <v>883</v>
      </c>
      <c r="F30" s="895"/>
      <c r="G30" s="906" t="n">
        <v>41</v>
      </c>
      <c r="H30" s="907" t="s">
        <v>884</v>
      </c>
      <c r="I30" s="886"/>
      <c r="J30" s="901"/>
      <c r="K30" s="901"/>
      <c r="L30" s="901"/>
      <c r="M30" s="901"/>
    </row>
    <row r="31" customFormat="false" ht="12.75" hidden="false" customHeight="false" outlineLevel="0" collapsed="false">
      <c r="A31" s="902"/>
      <c r="B31" s="903"/>
      <c r="C31" s="904" t="s">
        <v>885</v>
      </c>
      <c r="E31" s="914" t="s">
        <v>886</v>
      </c>
      <c r="F31" s="915"/>
      <c r="G31" s="916" t="n">
        <v>42</v>
      </c>
      <c r="H31" s="917" t="s">
        <v>887</v>
      </c>
      <c r="I31" s="886"/>
      <c r="J31" s="901"/>
      <c r="K31" s="901"/>
      <c r="L31" s="901"/>
      <c r="M31" s="901"/>
    </row>
    <row r="32" customFormat="false" ht="12.75" hidden="false" customHeight="false" outlineLevel="0" collapsed="false">
      <c r="A32" s="902"/>
      <c r="B32" s="903"/>
      <c r="C32" s="904" t="s">
        <v>888</v>
      </c>
      <c r="E32" s="895"/>
      <c r="F32" s="895"/>
      <c r="G32" s="906"/>
      <c r="H32" s="906"/>
      <c r="I32" s="886"/>
      <c r="J32" s="886"/>
      <c r="K32" s="886"/>
      <c r="L32" s="886"/>
      <c r="M32" s="886"/>
    </row>
    <row r="33" customFormat="false" ht="12.75" hidden="false" customHeight="false" outlineLevel="0" collapsed="false">
      <c r="A33" s="902"/>
      <c r="B33" s="903" t="n">
        <v>38</v>
      </c>
      <c r="C33" s="904" t="s">
        <v>889</v>
      </c>
      <c r="E33" s="921" t="s">
        <v>316</v>
      </c>
      <c r="F33" s="922"/>
      <c r="G33" s="923" t="n">
        <v>5</v>
      </c>
      <c r="H33" s="924" t="s">
        <v>890</v>
      </c>
      <c r="I33" s="886"/>
      <c r="J33" s="886"/>
      <c r="K33" s="886"/>
      <c r="L33" s="886"/>
      <c r="M33" s="886"/>
    </row>
    <row r="34" customFormat="false" ht="12.75" hidden="false" customHeight="false" outlineLevel="0" collapsed="false">
      <c r="A34" s="908"/>
      <c r="B34" s="909" t="n">
        <v>39</v>
      </c>
      <c r="C34" s="910" t="s">
        <v>891</v>
      </c>
      <c r="E34" s="895"/>
      <c r="F34" s="895"/>
      <c r="G34" s="911"/>
      <c r="H34" s="906"/>
      <c r="I34" s="886"/>
      <c r="J34" s="886"/>
      <c r="K34" s="886"/>
      <c r="L34" s="886"/>
      <c r="M34" s="886"/>
    </row>
    <row r="35" customFormat="false" ht="12.75" hidden="false" customHeight="false" outlineLevel="0" collapsed="false">
      <c r="A35" s="911"/>
      <c r="B35" s="903"/>
      <c r="C35" s="911"/>
      <c r="E35" s="925" t="s">
        <v>892</v>
      </c>
      <c r="F35" s="926"/>
      <c r="G35" s="899"/>
      <c r="H35" s="900"/>
      <c r="I35" s="886"/>
      <c r="J35" s="886"/>
      <c r="K35" s="886"/>
      <c r="L35" s="886"/>
      <c r="M35" s="886"/>
    </row>
    <row r="36" customFormat="false" ht="12.75" hidden="false" customHeight="true" outlineLevel="0" collapsed="false">
      <c r="A36" s="919" t="s">
        <v>893</v>
      </c>
      <c r="B36" s="897" t="n">
        <v>41</v>
      </c>
      <c r="C36" s="898" t="s">
        <v>894</v>
      </c>
      <c r="E36" s="905" t="s">
        <v>895</v>
      </c>
      <c r="F36" s="895"/>
      <c r="G36" s="906" t="n">
        <v>61</v>
      </c>
      <c r="H36" s="907" t="s">
        <v>896</v>
      </c>
      <c r="I36" s="886"/>
      <c r="J36" s="886"/>
      <c r="K36" s="886"/>
      <c r="L36" s="886"/>
      <c r="M36" s="886"/>
    </row>
    <row r="37" customFormat="false" ht="12.75" hidden="false" customHeight="false" outlineLevel="0" collapsed="false">
      <c r="A37" s="927"/>
      <c r="B37" s="909" t="n">
        <v>42</v>
      </c>
      <c r="C37" s="910" t="s">
        <v>897</v>
      </c>
      <c r="E37" s="905" t="s">
        <v>898</v>
      </c>
      <c r="F37" s="895"/>
      <c r="G37" s="906" t="n">
        <v>62</v>
      </c>
      <c r="H37" s="907" t="s">
        <v>896</v>
      </c>
      <c r="I37" s="886"/>
      <c r="J37" s="886"/>
      <c r="K37" s="886"/>
      <c r="L37" s="886"/>
      <c r="M37" s="886"/>
    </row>
    <row r="38" customFormat="false" ht="12.75" hidden="false" customHeight="false" outlineLevel="0" collapsed="false">
      <c r="A38" s="928"/>
      <c r="B38" s="903"/>
      <c r="C38" s="911"/>
      <c r="E38" s="905" t="s">
        <v>899</v>
      </c>
      <c r="F38" s="895"/>
      <c r="G38" s="906" t="n">
        <v>63</v>
      </c>
      <c r="H38" s="907" t="s">
        <v>896</v>
      </c>
      <c r="I38" s="886"/>
      <c r="J38" s="886"/>
      <c r="K38" s="886"/>
      <c r="L38" s="886"/>
      <c r="M38" s="886"/>
    </row>
    <row r="39" customFormat="false" ht="12.75" hidden="false" customHeight="true" outlineLevel="0" collapsed="false">
      <c r="A39" s="929" t="s">
        <v>316</v>
      </c>
      <c r="B39" s="930" t="n">
        <v>50</v>
      </c>
      <c r="C39" s="931" t="s">
        <v>316</v>
      </c>
      <c r="E39" s="914" t="s">
        <v>900</v>
      </c>
      <c r="F39" s="915"/>
      <c r="G39" s="916" t="n">
        <v>64</v>
      </c>
      <c r="H39" s="917" t="s">
        <v>901</v>
      </c>
      <c r="I39" s="886"/>
      <c r="J39" s="886"/>
      <c r="K39" s="886"/>
      <c r="L39" s="886"/>
      <c r="M39" s="886"/>
    </row>
    <row r="40" customFormat="false" ht="12.75" hidden="false" customHeight="false" outlineLevel="0" collapsed="false">
      <c r="A40" s="928"/>
      <c r="B40" s="911"/>
      <c r="C40" s="911"/>
      <c r="E40" s="895"/>
      <c r="F40" s="895"/>
      <c r="G40" s="911"/>
      <c r="H40" s="906"/>
      <c r="I40" s="886"/>
      <c r="J40" s="886"/>
      <c r="K40" s="886"/>
      <c r="L40" s="886"/>
      <c r="M40" s="886"/>
    </row>
    <row r="41" customFormat="false" ht="12.75" hidden="false" customHeight="true" outlineLevel="0" collapsed="false">
      <c r="A41" s="932" t="s">
        <v>902</v>
      </c>
      <c r="B41" s="897" t="n">
        <v>61</v>
      </c>
      <c r="C41" s="898" t="s">
        <v>903</v>
      </c>
      <c r="E41" s="925" t="s">
        <v>904</v>
      </c>
      <c r="F41" s="926"/>
      <c r="G41" s="899"/>
      <c r="H41" s="900"/>
      <c r="I41" s="886"/>
      <c r="J41" s="886"/>
      <c r="K41" s="886"/>
      <c r="L41" s="886"/>
      <c r="M41" s="886"/>
    </row>
    <row r="42" customFormat="false" ht="12.75" hidden="false" customHeight="false" outlineLevel="0" collapsed="false">
      <c r="A42" s="932"/>
      <c r="B42" s="903" t="n">
        <v>62</v>
      </c>
      <c r="C42" s="904" t="s">
        <v>905</v>
      </c>
      <c r="E42" s="905" t="s">
        <v>906</v>
      </c>
      <c r="F42" s="895"/>
      <c r="G42" s="906" t="s">
        <v>907</v>
      </c>
      <c r="H42" s="933" t="s">
        <v>908</v>
      </c>
      <c r="I42" s="886"/>
      <c r="J42" s="886"/>
      <c r="K42" s="886"/>
      <c r="L42" s="886"/>
      <c r="M42" s="886"/>
    </row>
    <row r="43" customFormat="false" ht="12.75" hidden="false" customHeight="false" outlineLevel="0" collapsed="false">
      <c r="A43" s="932"/>
      <c r="B43" s="903"/>
      <c r="C43" s="934" t="s">
        <v>909</v>
      </c>
      <c r="E43" s="914" t="s">
        <v>910</v>
      </c>
      <c r="F43" s="915"/>
      <c r="G43" s="916" t="n">
        <v>75</v>
      </c>
      <c r="H43" s="935" t="s">
        <v>911</v>
      </c>
      <c r="I43" s="886"/>
      <c r="J43" s="886"/>
      <c r="K43" s="886"/>
      <c r="L43" s="886"/>
      <c r="M43" s="886"/>
    </row>
    <row r="44" customFormat="false" ht="12.75" hidden="false" customHeight="false" outlineLevel="0" collapsed="false">
      <c r="A44" s="932"/>
      <c r="B44" s="903" t="n">
        <v>63</v>
      </c>
      <c r="C44" s="904" t="s">
        <v>912</v>
      </c>
      <c r="E44" s="895"/>
      <c r="F44" s="895"/>
      <c r="G44" s="906"/>
      <c r="H44" s="906"/>
      <c r="I44" s="886"/>
      <c r="J44" s="886"/>
      <c r="K44" s="886"/>
      <c r="L44" s="886"/>
      <c r="M44" s="886"/>
    </row>
    <row r="45" customFormat="false" ht="12.75" hidden="false" customHeight="false" outlineLevel="0" collapsed="false">
      <c r="A45" s="932"/>
      <c r="B45" s="903"/>
      <c r="C45" s="934" t="s">
        <v>913</v>
      </c>
      <c r="E45" s="925" t="s">
        <v>914</v>
      </c>
      <c r="F45" s="926"/>
      <c r="G45" s="936"/>
      <c r="H45" s="900"/>
      <c r="I45" s="886"/>
      <c r="J45" s="886"/>
      <c r="K45" s="886"/>
      <c r="L45" s="886"/>
      <c r="M45" s="886"/>
    </row>
    <row r="46" customFormat="false" ht="12.75" hidden="false" customHeight="false" outlineLevel="0" collapsed="false">
      <c r="A46" s="932"/>
      <c r="B46" s="909" t="n">
        <v>64</v>
      </c>
      <c r="C46" s="910" t="s">
        <v>317</v>
      </c>
      <c r="E46" s="905" t="s">
        <v>915</v>
      </c>
      <c r="F46" s="895"/>
      <c r="G46" s="906" t="s">
        <v>916</v>
      </c>
      <c r="H46" s="933" t="s">
        <v>54</v>
      </c>
      <c r="I46" s="886"/>
      <c r="J46" s="886"/>
      <c r="K46" s="886"/>
      <c r="L46" s="886"/>
      <c r="M46" s="886"/>
    </row>
    <row r="47" customFormat="false" ht="12.75" hidden="false" customHeight="false" outlineLevel="0" collapsed="false">
      <c r="A47" s="937"/>
      <c r="B47" s="938"/>
      <c r="C47" s="938"/>
      <c r="E47" s="905" t="s">
        <v>917</v>
      </c>
      <c r="F47" s="895"/>
      <c r="G47" s="906" t="n">
        <v>84</v>
      </c>
      <c r="H47" s="933" t="s">
        <v>143</v>
      </c>
      <c r="I47" s="886"/>
      <c r="J47" s="886"/>
      <c r="K47" s="886"/>
      <c r="L47" s="886"/>
      <c r="M47" s="886"/>
    </row>
    <row r="48" customFormat="false" ht="12.75" hidden="false" customHeight="true" outlineLevel="0" collapsed="false">
      <c r="A48" s="919" t="s">
        <v>918</v>
      </c>
      <c r="B48" s="897" t="n">
        <v>71</v>
      </c>
      <c r="C48" s="898" t="s">
        <v>919</v>
      </c>
      <c r="E48" s="914" t="s">
        <v>920</v>
      </c>
      <c r="F48" s="915"/>
      <c r="G48" s="916" t="s">
        <v>921</v>
      </c>
      <c r="H48" s="935" t="s">
        <v>539</v>
      </c>
      <c r="I48" s="886"/>
      <c r="J48" s="886"/>
      <c r="K48" s="886"/>
      <c r="L48" s="886"/>
      <c r="M48" s="886"/>
    </row>
    <row r="49" customFormat="false" ht="12.75" hidden="false" customHeight="false" outlineLevel="0" collapsed="false">
      <c r="A49" s="939"/>
      <c r="B49" s="903" t="n">
        <v>72</v>
      </c>
      <c r="C49" s="904" t="s">
        <v>922</v>
      </c>
      <c r="E49" s="886"/>
      <c r="F49" s="886"/>
      <c r="G49" s="940"/>
      <c r="H49" s="889"/>
      <c r="I49" s="886"/>
      <c r="J49" s="886"/>
      <c r="K49" s="886"/>
      <c r="L49" s="886"/>
      <c r="M49" s="886"/>
    </row>
    <row r="50" customFormat="false" ht="12.75" hidden="false" customHeight="false" outlineLevel="0" collapsed="false">
      <c r="A50" s="939"/>
      <c r="B50" s="903" t="n">
        <v>73</v>
      </c>
      <c r="C50" s="904" t="s">
        <v>923</v>
      </c>
      <c r="E50" s="925" t="s">
        <v>924</v>
      </c>
      <c r="F50" s="926"/>
      <c r="G50" s="936" t="n">
        <v>9</v>
      </c>
      <c r="H50" s="899" t="s">
        <v>925</v>
      </c>
      <c r="I50" s="926"/>
      <c r="J50" s="926"/>
      <c r="K50" s="926"/>
      <c r="L50" s="926"/>
      <c r="M50" s="898"/>
    </row>
    <row r="51" customFormat="false" ht="12.75" hidden="false" customHeight="false" outlineLevel="0" collapsed="false">
      <c r="A51" s="939"/>
      <c r="B51" s="903" t="n">
        <v>74</v>
      </c>
      <c r="C51" s="904" t="s">
        <v>926</v>
      </c>
      <c r="E51" s="914"/>
      <c r="F51" s="915"/>
      <c r="G51" s="916"/>
      <c r="H51" s="941" t="s">
        <v>927</v>
      </c>
      <c r="I51" s="915"/>
      <c r="J51" s="915"/>
      <c r="K51" s="915"/>
      <c r="L51" s="915"/>
      <c r="M51" s="910"/>
    </row>
    <row r="52" customFormat="false" ht="12.75" hidden="false" customHeight="false" outlineLevel="0" collapsed="false">
      <c r="A52" s="927"/>
      <c r="B52" s="909" t="n">
        <v>75</v>
      </c>
      <c r="C52" s="910" t="s">
        <v>928</v>
      </c>
      <c r="E52" s="895"/>
      <c r="F52" s="895"/>
      <c r="G52" s="906"/>
      <c r="H52" s="911"/>
      <c r="I52" s="895"/>
      <c r="J52" s="895"/>
      <c r="K52" s="895"/>
      <c r="L52" s="895"/>
      <c r="M52" s="895"/>
    </row>
    <row r="53" customFormat="false" ht="12.75" hidden="false" customHeight="false" outlineLevel="0" collapsed="false">
      <c r="A53" s="928"/>
      <c r="B53" s="889"/>
      <c r="C53" s="913"/>
      <c r="E53" s="925" t="s">
        <v>929</v>
      </c>
      <c r="F53" s="926"/>
      <c r="G53" s="936" t="n">
        <v>9</v>
      </c>
      <c r="H53" s="899" t="s">
        <v>930</v>
      </c>
      <c r="I53" s="926"/>
      <c r="J53" s="926"/>
      <c r="K53" s="926"/>
      <c r="L53" s="926"/>
      <c r="M53" s="898"/>
    </row>
    <row r="54" customFormat="false" ht="12.75" hidden="false" customHeight="true" outlineLevel="0" collapsed="false">
      <c r="A54" s="919" t="s">
        <v>931</v>
      </c>
      <c r="B54" s="897" t="n">
        <v>81</v>
      </c>
      <c r="C54" s="898" t="s">
        <v>932</v>
      </c>
      <c r="E54" s="914"/>
      <c r="F54" s="915"/>
      <c r="G54" s="916"/>
      <c r="H54" s="941" t="s">
        <v>933</v>
      </c>
      <c r="I54" s="915"/>
      <c r="J54" s="915"/>
      <c r="K54" s="915"/>
      <c r="L54" s="915"/>
      <c r="M54" s="910"/>
    </row>
    <row r="55" customFormat="false" ht="12.75" hidden="false" customHeight="false" outlineLevel="0" collapsed="false">
      <c r="A55" s="919"/>
      <c r="B55" s="903" t="n">
        <v>82</v>
      </c>
      <c r="C55" s="904" t="s">
        <v>934</v>
      </c>
      <c r="E55" s="895"/>
      <c r="F55" s="895"/>
      <c r="G55" s="906"/>
      <c r="H55" s="911"/>
      <c r="I55" s="895"/>
      <c r="J55" s="895"/>
      <c r="K55" s="895"/>
      <c r="L55" s="895"/>
      <c r="M55" s="895"/>
    </row>
    <row r="56" customFormat="false" ht="12.75" hidden="false" customHeight="false" outlineLevel="0" collapsed="false">
      <c r="A56" s="939"/>
      <c r="B56" s="903" t="n">
        <v>83</v>
      </c>
      <c r="C56" s="904" t="s">
        <v>935</v>
      </c>
      <c r="E56" s="895"/>
      <c r="F56" s="895"/>
      <c r="G56" s="906"/>
      <c r="H56" s="911"/>
      <c r="I56" s="895"/>
      <c r="J56" s="895"/>
      <c r="K56" s="895"/>
      <c r="L56" s="895"/>
      <c r="M56" s="895"/>
    </row>
    <row r="57" customFormat="false" ht="12.75" hidden="false" customHeight="false" outlineLevel="0" collapsed="false">
      <c r="A57" s="939"/>
      <c r="B57" s="903" t="n">
        <v>84</v>
      </c>
      <c r="C57" s="904" t="s">
        <v>936</v>
      </c>
      <c r="E57" s="895"/>
      <c r="F57" s="895"/>
      <c r="G57" s="906"/>
      <c r="H57" s="911"/>
      <c r="I57" s="895"/>
      <c r="J57" s="895"/>
      <c r="K57" s="895"/>
      <c r="L57" s="895"/>
      <c r="M57" s="895"/>
    </row>
    <row r="58" customFormat="false" ht="12.75" hidden="false" customHeight="false" outlineLevel="0" collapsed="false">
      <c r="A58" s="939"/>
      <c r="B58" s="903" t="n">
        <v>85</v>
      </c>
      <c r="C58" s="904" t="s">
        <v>937</v>
      </c>
      <c r="E58" s="895"/>
      <c r="F58" s="895"/>
      <c r="G58" s="906"/>
      <c r="H58" s="911"/>
      <c r="I58" s="895"/>
      <c r="J58" s="895"/>
      <c r="K58" s="895"/>
      <c r="L58" s="895"/>
      <c r="M58" s="895"/>
    </row>
    <row r="59" customFormat="false" ht="12.75" hidden="false" customHeight="false" outlineLevel="0" collapsed="false">
      <c r="A59" s="939"/>
      <c r="B59" s="903"/>
      <c r="C59" s="904" t="s">
        <v>909</v>
      </c>
      <c r="E59" s="895"/>
      <c r="F59" s="895"/>
      <c r="G59" s="906"/>
      <c r="H59" s="911"/>
      <c r="I59" s="895"/>
      <c r="J59" s="895"/>
      <c r="K59" s="895"/>
      <c r="L59" s="895"/>
      <c r="M59" s="895"/>
    </row>
    <row r="60" customFormat="false" ht="12.75" hidden="false" customHeight="false" outlineLevel="0" collapsed="false">
      <c r="A60" s="939"/>
      <c r="B60" s="903" t="n">
        <v>86</v>
      </c>
      <c r="C60" s="904" t="s">
        <v>938</v>
      </c>
      <c r="E60" s="895"/>
      <c r="F60" s="895"/>
      <c r="G60" s="906"/>
      <c r="H60" s="911"/>
      <c r="I60" s="895"/>
      <c r="J60" s="895"/>
      <c r="K60" s="895"/>
      <c r="L60" s="895"/>
      <c r="M60" s="895"/>
    </row>
    <row r="61" customFormat="false" ht="12.75" hidden="false" customHeight="false" outlineLevel="0" collapsed="false">
      <c r="A61" s="939"/>
      <c r="B61" s="903" t="n">
        <v>87</v>
      </c>
      <c r="C61" s="904" t="s">
        <v>939</v>
      </c>
      <c r="E61" s="895"/>
      <c r="F61" s="895"/>
      <c r="G61" s="906"/>
      <c r="H61" s="911"/>
      <c r="I61" s="895"/>
      <c r="J61" s="895"/>
      <c r="K61" s="895"/>
      <c r="L61" s="895"/>
      <c r="M61" s="895"/>
    </row>
    <row r="62" customFormat="false" ht="12.75" hidden="false" customHeight="false" outlineLevel="0" collapsed="false">
      <c r="A62" s="927"/>
      <c r="B62" s="909" t="n">
        <v>88</v>
      </c>
      <c r="C62" s="910" t="s">
        <v>940</v>
      </c>
      <c r="E62" s="895"/>
      <c r="F62" s="895"/>
      <c r="G62" s="906"/>
      <c r="H62" s="911"/>
      <c r="I62" s="895"/>
      <c r="J62" s="895"/>
      <c r="K62" s="895"/>
      <c r="L62" s="895"/>
      <c r="M62" s="895"/>
    </row>
    <row r="63" customFormat="false" ht="12.75" hidden="false" customHeight="false" outlineLevel="0" collapsed="false">
      <c r="A63" s="928"/>
      <c r="B63" s="903"/>
      <c r="C63" s="886"/>
      <c r="E63" s="895"/>
      <c r="F63" s="895"/>
      <c r="G63" s="906"/>
      <c r="H63" s="911"/>
      <c r="I63" s="895"/>
      <c r="J63" s="895"/>
      <c r="K63" s="895"/>
      <c r="L63" s="895"/>
      <c r="M63" s="895"/>
    </row>
    <row r="64" customFormat="false" ht="12.75" hidden="false" customHeight="true" outlineLevel="0" collapsed="false">
      <c r="A64" s="919" t="s">
        <v>941</v>
      </c>
      <c r="B64" s="897" t="n">
        <v>91</v>
      </c>
      <c r="C64" s="898" t="s">
        <v>942</v>
      </c>
      <c r="E64" s="895"/>
      <c r="F64" s="895"/>
      <c r="G64" s="906"/>
      <c r="H64" s="911"/>
      <c r="I64" s="895"/>
      <c r="J64" s="895"/>
      <c r="K64" s="895"/>
      <c r="L64" s="895"/>
      <c r="M64" s="895"/>
    </row>
    <row r="65" customFormat="false" ht="12.75" hidden="false" customHeight="false" outlineLevel="0" collapsed="false">
      <c r="A65" s="939"/>
      <c r="B65" s="903" t="n">
        <v>92</v>
      </c>
      <c r="C65" s="904" t="s">
        <v>943</v>
      </c>
      <c r="E65" s="895"/>
      <c r="F65" s="895"/>
      <c r="G65" s="906"/>
      <c r="H65" s="911"/>
      <c r="I65" s="895"/>
      <c r="J65" s="895"/>
      <c r="K65" s="895"/>
      <c r="L65" s="895"/>
      <c r="M65" s="895"/>
    </row>
    <row r="66" customFormat="false" ht="12.75" hidden="false" customHeight="false" outlineLevel="0" collapsed="false">
      <c r="A66" s="939"/>
      <c r="B66" s="903" t="n">
        <v>93</v>
      </c>
      <c r="C66" s="904" t="s">
        <v>325</v>
      </c>
      <c r="E66" s="895"/>
      <c r="F66" s="895"/>
      <c r="G66" s="906"/>
      <c r="H66" s="911"/>
      <c r="I66" s="895"/>
      <c r="J66" s="895"/>
      <c r="K66" s="895"/>
      <c r="L66" s="895"/>
      <c r="M66" s="895"/>
    </row>
    <row r="67" customFormat="false" ht="12.75" hidden="false" customHeight="false" outlineLevel="0" collapsed="false">
      <c r="A67" s="939"/>
      <c r="B67" s="903" t="n">
        <v>94</v>
      </c>
      <c r="C67" s="904" t="s">
        <v>944</v>
      </c>
      <c r="E67" s="895"/>
      <c r="F67" s="895"/>
      <c r="G67" s="906"/>
      <c r="H67" s="911"/>
      <c r="I67" s="895"/>
      <c r="J67" s="895"/>
      <c r="K67" s="895"/>
      <c r="L67" s="895"/>
      <c r="M67" s="895"/>
    </row>
    <row r="68" customFormat="false" ht="12.75" hidden="false" customHeight="false" outlineLevel="0" collapsed="false">
      <c r="A68" s="939"/>
      <c r="B68" s="903" t="n">
        <v>95</v>
      </c>
      <c r="C68" s="904" t="s">
        <v>945</v>
      </c>
      <c r="E68" s="895"/>
      <c r="F68" s="895"/>
      <c r="G68" s="906"/>
      <c r="H68" s="911"/>
      <c r="I68" s="895"/>
      <c r="J68" s="895"/>
      <c r="K68" s="895"/>
      <c r="L68" s="895"/>
      <c r="M68" s="895"/>
    </row>
    <row r="69" customFormat="false" ht="12.75" hidden="false" customHeight="false" outlineLevel="0" collapsed="false">
      <c r="A69" s="939"/>
      <c r="B69" s="903" t="n">
        <v>96</v>
      </c>
      <c r="C69" s="904" t="s">
        <v>946</v>
      </c>
      <c r="E69" s="895"/>
      <c r="F69" s="895"/>
      <c r="G69" s="906"/>
      <c r="H69" s="911"/>
      <c r="I69" s="895"/>
      <c r="J69" s="895"/>
      <c r="K69" s="895"/>
      <c r="L69" s="895"/>
      <c r="M69" s="895"/>
    </row>
    <row r="70" customFormat="false" ht="12.75" hidden="false" customHeight="false" outlineLevel="0" collapsed="false">
      <c r="A70" s="927"/>
      <c r="B70" s="909" t="n">
        <v>99</v>
      </c>
      <c r="C70" s="910" t="s">
        <v>947</v>
      </c>
      <c r="E70" s="895"/>
      <c r="F70" s="895"/>
      <c r="G70" s="906"/>
      <c r="H70" s="911"/>
      <c r="I70" s="895"/>
      <c r="J70" s="895"/>
      <c r="K70" s="895"/>
      <c r="L70" s="895"/>
      <c r="M70" s="895"/>
    </row>
    <row r="71" customFormat="false" ht="12.75" hidden="false" customHeight="false" outlineLevel="0" collapsed="false">
      <c r="A71" s="928"/>
      <c r="B71" s="889"/>
      <c r="C71" s="942"/>
      <c r="E71" s="895"/>
      <c r="F71" s="895"/>
      <c r="G71" s="906"/>
      <c r="H71" s="911"/>
      <c r="I71" s="895"/>
      <c r="J71" s="895"/>
      <c r="K71" s="895"/>
      <c r="L71" s="895"/>
      <c r="M71" s="895"/>
    </row>
    <row r="72" customFormat="false" ht="12.75" hidden="false" customHeight="true" outlineLevel="0" collapsed="false">
      <c r="A72" s="932" t="s">
        <v>948</v>
      </c>
      <c r="B72" s="943" t="s">
        <v>949</v>
      </c>
      <c r="C72" s="898" t="s">
        <v>950</v>
      </c>
      <c r="E72" s="895"/>
      <c r="F72" s="895"/>
      <c r="G72" s="906"/>
      <c r="H72" s="911"/>
      <c r="I72" s="895"/>
      <c r="J72" s="895"/>
      <c r="K72" s="895"/>
      <c r="L72" s="895"/>
      <c r="M72" s="895"/>
    </row>
    <row r="73" customFormat="false" ht="12.75" hidden="false" customHeight="false" outlineLevel="0" collapsed="false">
      <c r="A73" s="932"/>
      <c r="B73" s="944" t="s">
        <v>951</v>
      </c>
      <c r="C73" s="904" t="s">
        <v>952</v>
      </c>
      <c r="E73" s="895"/>
      <c r="F73" s="895"/>
      <c r="G73" s="906"/>
      <c r="H73" s="911"/>
      <c r="I73" s="895"/>
      <c r="J73" s="895"/>
      <c r="K73" s="895"/>
      <c r="L73" s="895"/>
      <c r="M73" s="895"/>
    </row>
    <row r="74" customFormat="false" ht="12.75" hidden="false" customHeight="false" outlineLevel="0" collapsed="false">
      <c r="A74" s="932"/>
      <c r="B74" s="944" t="s">
        <v>953</v>
      </c>
      <c r="C74" s="904" t="s">
        <v>954</v>
      </c>
      <c r="E74" s="895"/>
      <c r="F74" s="895"/>
      <c r="G74" s="906"/>
      <c r="H74" s="911"/>
      <c r="I74" s="895"/>
      <c r="J74" s="895"/>
      <c r="K74" s="895"/>
      <c r="L74" s="895"/>
      <c r="M74" s="895"/>
    </row>
    <row r="75" customFormat="false" ht="12.75" hidden="false" customHeight="false" outlineLevel="0" collapsed="false">
      <c r="A75" s="932"/>
      <c r="B75" s="945" t="s">
        <v>955</v>
      </c>
      <c r="C75" s="910" t="s">
        <v>956</v>
      </c>
      <c r="E75" s="895"/>
      <c r="F75" s="895"/>
      <c r="G75" s="906"/>
      <c r="H75" s="911"/>
      <c r="I75" s="895"/>
      <c r="J75" s="895"/>
      <c r="K75" s="895"/>
      <c r="L75" s="895"/>
      <c r="M75" s="895"/>
    </row>
    <row r="76" customFormat="false" ht="12.75" hidden="false" customHeight="false" outlineLevel="0" collapsed="false">
      <c r="E76" s="895"/>
      <c r="F76" s="895"/>
      <c r="G76" s="906"/>
      <c r="H76" s="911"/>
      <c r="I76" s="895"/>
      <c r="J76" s="895"/>
      <c r="K76" s="895"/>
      <c r="L76" s="895"/>
      <c r="M76" s="895"/>
    </row>
    <row r="77" customFormat="false" ht="12.75" hidden="false" customHeight="false" outlineLevel="0" collapsed="false">
      <c r="E77" s="895"/>
      <c r="F77" s="895"/>
      <c r="G77" s="906"/>
      <c r="H77" s="911"/>
      <c r="I77" s="895"/>
      <c r="J77" s="895"/>
      <c r="K77" s="895"/>
      <c r="L77" s="895"/>
      <c r="M77" s="895"/>
    </row>
    <row r="78" customFormat="false" ht="12.75" hidden="false" customHeight="false" outlineLevel="0" collapsed="false">
      <c r="E78" s="895"/>
      <c r="F78" s="895"/>
      <c r="G78" s="906"/>
      <c r="H78" s="911"/>
      <c r="I78" s="895"/>
      <c r="J78" s="895"/>
      <c r="K78" s="895"/>
      <c r="L78" s="895"/>
      <c r="M78" s="895"/>
    </row>
    <row r="79" customFormat="false" ht="12.75" hidden="false" customHeight="false" outlineLevel="0" collapsed="false">
      <c r="E79" s="884" t="s">
        <v>814</v>
      </c>
      <c r="F79" s="884"/>
      <c r="G79" s="946"/>
      <c r="H79" s="885"/>
      <c r="I79" s="947"/>
      <c r="J79" s="947"/>
      <c r="K79" s="948"/>
      <c r="L79" s="948"/>
      <c r="M79" s="948"/>
    </row>
    <row r="80" customFormat="false" ht="12.75" hidden="false" customHeight="false" outlineLevel="0" collapsed="false">
      <c r="E80" s="895"/>
      <c r="F80" s="895"/>
      <c r="G80" s="906"/>
      <c r="H80" s="889"/>
      <c r="I80" s="886"/>
      <c r="J80" s="886"/>
      <c r="K80" s="886"/>
      <c r="L80" s="886"/>
      <c r="M80" s="886"/>
    </row>
    <row r="81" customFormat="false" ht="12.75" hidden="false" customHeight="false" outlineLevel="0" collapsed="false">
      <c r="E81" s="892" t="s">
        <v>957</v>
      </c>
      <c r="F81" s="892"/>
      <c r="G81" s="949" t="s">
        <v>958</v>
      </c>
      <c r="H81" s="889"/>
      <c r="I81" s="886"/>
      <c r="J81" s="886"/>
      <c r="K81" s="886"/>
      <c r="L81" s="886"/>
      <c r="M81" s="886"/>
    </row>
    <row r="82" customFormat="false" ht="12.75" hidden="false" customHeight="false" outlineLevel="0" collapsed="false">
      <c r="E82" s="886"/>
      <c r="F82" s="886"/>
      <c r="G82" s="949"/>
      <c r="H82" s="889"/>
      <c r="I82" s="886"/>
      <c r="J82" s="886"/>
      <c r="K82" s="886"/>
      <c r="L82" s="886"/>
      <c r="M82" s="886"/>
    </row>
    <row r="83" customFormat="false" ht="12.75" hidden="false" customHeight="false" outlineLevel="0" collapsed="false">
      <c r="E83" s="896" t="s">
        <v>823</v>
      </c>
      <c r="F83" s="899"/>
      <c r="G83" s="950"/>
      <c r="H83" s="899"/>
      <c r="I83" s="926"/>
      <c r="J83" s="898"/>
      <c r="K83" s="895"/>
      <c r="L83" s="895"/>
      <c r="M83" s="895"/>
    </row>
    <row r="84" customFormat="false" ht="12.75" hidden="false" customHeight="false" outlineLevel="0" collapsed="false">
      <c r="E84" s="914" t="s">
        <v>825</v>
      </c>
      <c r="F84" s="915"/>
      <c r="G84" s="941" t="s">
        <v>959</v>
      </c>
      <c r="H84" s="941"/>
      <c r="I84" s="915"/>
      <c r="J84" s="910"/>
      <c r="K84" s="895"/>
      <c r="L84" s="895"/>
      <c r="M84" s="895"/>
    </row>
    <row r="85" customFormat="false" ht="12.75" hidden="false" customHeight="false" outlineLevel="0" collapsed="false">
      <c r="E85" s="886"/>
      <c r="F85" s="886"/>
      <c r="G85" s="889"/>
      <c r="H85" s="889"/>
      <c r="I85" s="886"/>
      <c r="J85" s="886"/>
      <c r="K85" s="886"/>
      <c r="L85" s="886"/>
      <c r="M85" s="886"/>
    </row>
    <row r="86" customFormat="false" ht="12.75" hidden="false" customHeight="false" outlineLevel="0" collapsed="false">
      <c r="E86" s="896" t="s">
        <v>830</v>
      </c>
      <c r="F86" s="899"/>
      <c r="G86" s="899"/>
      <c r="H86" s="899"/>
      <c r="I86" s="926"/>
      <c r="J86" s="898"/>
      <c r="K86" s="895"/>
      <c r="L86" s="895"/>
      <c r="M86" s="895"/>
    </row>
    <row r="87" customFormat="false" ht="12.75" hidden="false" customHeight="false" outlineLevel="0" collapsed="false">
      <c r="E87" s="905" t="s">
        <v>960</v>
      </c>
      <c r="F87" s="895"/>
      <c r="G87" s="911" t="n">
        <v>2100</v>
      </c>
      <c r="H87" s="911"/>
      <c r="I87" s="895"/>
      <c r="J87" s="904"/>
      <c r="K87" s="895"/>
      <c r="L87" s="895"/>
      <c r="M87" s="895"/>
    </row>
    <row r="88" customFormat="false" ht="12.75" hidden="false" customHeight="false" outlineLevel="0" collapsed="false">
      <c r="E88" s="905" t="s">
        <v>961</v>
      </c>
      <c r="F88" s="895"/>
      <c r="G88" s="911" t="n">
        <v>2300</v>
      </c>
      <c r="H88" s="911"/>
      <c r="I88" s="895"/>
      <c r="J88" s="904"/>
      <c r="K88" s="895"/>
      <c r="L88" s="895"/>
      <c r="M88" s="895"/>
    </row>
    <row r="89" customFormat="false" ht="12.75" hidden="false" customHeight="false" outlineLevel="0" collapsed="false">
      <c r="E89" s="914" t="s">
        <v>962</v>
      </c>
      <c r="F89" s="915"/>
      <c r="G89" s="941" t="s">
        <v>963</v>
      </c>
      <c r="H89" s="941"/>
      <c r="I89" s="915"/>
      <c r="J89" s="910"/>
      <c r="K89" s="895"/>
      <c r="L89" s="895"/>
      <c r="M89" s="895"/>
    </row>
    <row r="90" customFormat="false" ht="12.75" hidden="false" customHeight="false" outlineLevel="0" collapsed="false">
      <c r="E90" s="886"/>
      <c r="F90" s="886"/>
      <c r="G90" s="889"/>
      <c r="H90" s="889"/>
      <c r="I90" s="886"/>
      <c r="J90" s="886"/>
      <c r="K90" s="886"/>
      <c r="L90" s="886"/>
      <c r="M90" s="886"/>
    </row>
    <row r="91" customFormat="false" ht="12.75" hidden="false" customHeight="false" outlineLevel="0" collapsed="false">
      <c r="E91" s="925" t="s">
        <v>964</v>
      </c>
      <c r="F91" s="926"/>
      <c r="G91" s="899"/>
      <c r="H91" s="899"/>
      <c r="I91" s="926"/>
      <c r="J91" s="898"/>
      <c r="K91" s="895"/>
      <c r="L91" s="895"/>
      <c r="M91" s="895"/>
    </row>
    <row r="92" customFormat="false" ht="12.75" hidden="false" customHeight="false" outlineLevel="0" collapsed="false">
      <c r="E92" s="905" t="s">
        <v>965</v>
      </c>
      <c r="F92" s="895"/>
      <c r="G92" s="911" t="n">
        <v>3011</v>
      </c>
      <c r="H92" s="911"/>
      <c r="I92" s="895"/>
      <c r="J92" s="904"/>
      <c r="K92" s="895"/>
      <c r="L92" s="895"/>
      <c r="M92" s="895"/>
    </row>
    <row r="93" customFormat="false" ht="12.75" hidden="false" customHeight="false" outlineLevel="0" collapsed="false">
      <c r="E93" s="905" t="s">
        <v>966</v>
      </c>
      <c r="F93" s="895"/>
      <c r="G93" s="911" t="n">
        <v>3012</v>
      </c>
      <c r="H93" s="911"/>
      <c r="I93" s="895"/>
      <c r="J93" s="904"/>
      <c r="K93" s="895"/>
      <c r="L93" s="895"/>
      <c r="M93" s="895"/>
    </row>
    <row r="94" customFormat="false" ht="12.75" hidden="false" customHeight="false" outlineLevel="0" collapsed="false">
      <c r="E94" s="905" t="s">
        <v>967</v>
      </c>
      <c r="F94" s="895"/>
      <c r="G94" s="911" t="n">
        <v>3013</v>
      </c>
      <c r="H94" s="911"/>
      <c r="I94" s="895"/>
      <c r="J94" s="904"/>
      <c r="K94" s="895"/>
      <c r="L94" s="895"/>
      <c r="M94" s="895"/>
    </row>
    <row r="95" customFormat="false" ht="12.75" hidden="false" customHeight="false" outlineLevel="0" collapsed="false">
      <c r="E95" s="905" t="s">
        <v>968</v>
      </c>
      <c r="F95" s="895"/>
      <c r="G95" s="911" t="n">
        <v>3014</v>
      </c>
      <c r="H95" s="911"/>
      <c r="I95" s="895"/>
      <c r="J95" s="904"/>
      <c r="K95" s="895"/>
      <c r="L95" s="895"/>
      <c r="M95" s="895"/>
    </row>
    <row r="96" customFormat="false" ht="12.75" hidden="false" customHeight="false" outlineLevel="0" collapsed="false">
      <c r="E96" s="905" t="s">
        <v>969</v>
      </c>
      <c r="F96" s="895"/>
      <c r="G96" s="911" t="n">
        <v>3020</v>
      </c>
      <c r="H96" s="911"/>
      <c r="I96" s="895"/>
      <c r="J96" s="904"/>
      <c r="K96" s="895"/>
      <c r="L96" s="895"/>
      <c r="M96" s="895"/>
    </row>
    <row r="97" customFormat="false" ht="12.75" hidden="false" customHeight="false" outlineLevel="0" collapsed="false">
      <c r="E97" s="905" t="s">
        <v>970</v>
      </c>
      <c r="F97" s="895"/>
      <c r="G97" s="911" t="s">
        <v>971</v>
      </c>
      <c r="H97" s="911"/>
      <c r="I97" s="895"/>
      <c r="J97" s="904"/>
      <c r="K97" s="895"/>
      <c r="L97" s="895"/>
      <c r="M97" s="895"/>
    </row>
    <row r="98" customFormat="false" ht="12.75" hidden="false" customHeight="false" outlineLevel="0" collapsed="false">
      <c r="E98" s="905" t="s">
        <v>972</v>
      </c>
      <c r="F98" s="895"/>
      <c r="G98" s="911" t="n">
        <v>3033</v>
      </c>
      <c r="H98" s="911"/>
      <c r="I98" s="895"/>
      <c r="J98" s="904"/>
      <c r="K98" s="895"/>
      <c r="L98" s="895"/>
      <c r="M98" s="895"/>
    </row>
    <row r="99" customFormat="false" ht="12.75" hidden="false" customHeight="false" outlineLevel="0" collapsed="false">
      <c r="E99" s="905" t="s">
        <v>973</v>
      </c>
      <c r="F99" s="895"/>
      <c r="G99" s="911" t="n">
        <v>3041</v>
      </c>
      <c r="H99" s="911"/>
      <c r="I99" s="895"/>
      <c r="J99" s="904"/>
      <c r="K99" s="895"/>
      <c r="L99" s="895"/>
      <c r="M99" s="895"/>
    </row>
    <row r="100" customFormat="false" ht="12.75" hidden="false" customHeight="false" outlineLevel="0" collapsed="false">
      <c r="E100" s="905" t="s">
        <v>974</v>
      </c>
      <c r="F100" s="895"/>
      <c r="G100" s="911" t="n">
        <v>3042</v>
      </c>
      <c r="H100" s="911"/>
      <c r="I100" s="895"/>
      <c r="J100" s="904"/>
      <c r="K100" s="895"/>
      <c r="L100" s="895"/>
      <c r="M100" s="895"/>
    </row>
    <row r="101" customFormat="false" ht="12.75" hidden="false" customHeight="false" outlineLevel="0" collapsed="false">
      <c r="E101" s="905" t="s">
        <v>975</v>
      </c>
      <c r="F101" s="895"/>
      <c r="G101" s="911" t="n">
        <v>3043</v>
      </c>
      <c r="H101" s="911"/>
      <c r="I101" s="895"/>
      <c r="J101" s="904"/>
      <c r="K101" s="895"/>
      <c r="L101" s="895"/>
      <c r="M101" s="895"/>
    </row>
    <row r="102" customFormat="false" ht="12.75" hidden="false" customHeight="false" outlineLevel="0" collapsed="false">
      <c r="E102" s="905" t="s">
        <v>976</v>
      </c>
      <c r="F102" s="895"/>
      <c r="G102" s="911" t="s">
        <v>977</v>
      </c>
      <c r="H102" s="911"/>
      <c r="I102" s="895"/>
      <c r="J102" s="904"/>
      <c r="K102" s="895"/>
      <c r="L102" s="895"/>
      <c r="M102" s="895"/>
    </row>
    <row r="103" customFormat="false" ht="12.75" hidden="false" customHeight="false" outlineLevel="0" collapsed="false">
      <c r="E103" s="905" t="s">
        <v>978</v>
      </c>
      <c r="F103" s="895"/>
      <c r="G103" s="911" t="s">
        <v>979</v>
      </c>
      <c r="H103" s="911"/>
      <c r="I103" s="895"/>
      <c r="J103" s="904"/>
      <c r="K103" s="895"/>
      <c r="L103" s="895"/>
      <c r="M103" s="895"/>
    </row>
    <row r="104" customFormat="false" ht="12.75" hidden="false" customHeight="false" outlineLevel="0" collapsed="false">
      <c r="E104" s="905"/>
      <c r="F104" s="895"/>
      <c r="G104" s="911"/>
      <c r="H104" s="911"/>
      <c r="I104" s="895"/>
      <c r="J104" s="904"/>
      <c r="K104" s="895"/>
      <c r="L104" s="895"/>
      <c r="M104" s="895"/>
    </row>
    <row r="105" customFormat="false" ht="12.75" hidden="false" customHeight="false" outlineLevel="0" collapsed="false">
      <c r="E105" s="905" t="s">
        <v>980</v>
      </c>
      <c r="F105" s="895"/>
      <c r="G105" s="911"/>
      <c r="H105" s="911"/>
      <c r="I105" s="895"/>
      <c r="J105" s="904"/>
      <c r="K105" s="895"/>
      <c r="L105" s="895"/>
      <c r="M105" s="895"/>
    </row>
    <row r="106" customFormat="false" ht="12.75" hidden="false" customHeight="false" outlineLevel="0" collapsed="false">
      <c r="E106" s="905" t="s">
        <v>981</v>
      </c>
      <c r="F106" s="895"/>
      <c r="G106" s="911" t="s">
        <v>982</v>
      </c>
      <c r="H106" s="911"/>
      <c r="I106" s="895"/>
      <c r="J106" s="904"/>
      <c r="K106" s="895"/>
      <c r="L106" s="895"/>
      <c r="M106" s="895"/>
    </row>
    <row r="107" customFormat="false" ht="12.75" hidden="false" customHeight="false" outlineLevel="0" collapsed="false">
      <c r="E107" s="905" t="s">
        <v>983</v>
      </c>
      <c r="F107" s="895"/>
      <c r="G107" s="911" t="n">
        <v>3121</v>
      </c>
      <c r="H107" s="911"/>
      <c r="I107" s="895"/>
      <c r="J107" s="904"/>
      <c r="K107" s="895"/>
      <c r="L107" s="895"/>
      <c r="M107" s="895"/>
    </row>
    <row r="108" customFormat="false" ht="12.75" hidden="false" customHeight="false" outlineLevel="0" collapsed="false">
      <c r="E108" s="905" t="s">
        <v>984</v>
      </c>
      <c r="F108" s="895"/>
      <c r="G108" s="911" t="n">
        <v>3122</v>
      </c>
      <c r="H108" s="911"/>
      <c r="I108" s="895"/>
      <c r="J108" s="904"/>
      <c r="K108" s="895"/>
      <c r="L108" s="895"/>
      <c r="M108" s="895"/>
    </row>
    <row r="109" customFormat="false" ht="12.75" hidden="false" customHeight="false" outlineLevel="0" collapsed="false">
      <c r="E109" s="905" t="s">
        <v>985</v>
      </c>
      <c r="F109" s="895"/>
      <c r="G109" s="911" t="s">
        <v>986</v>
      </c>
      <c r="H109" s="911"/>
      <c r="I109" s="895"/>
      <c r="J109" s="904"/>
      <c r="K109" s="895"/>
      <c r="L109" s="895"/>
      <c r="M109" s="895"/>
    </row>
    <row r="110" customFormat="false" ht="12.75" hidden="false" customHeight="false" outlineLevel="0" collapsed="false">
      <c r="E110" s="905" t="s">
        <v>987</v>
      </c>
      <c r="F110" s="895"/>
      <c r="G110" s="911" t="n">
        <v>3130</v>
      </c>
      <c r="H110" s="911"/>
      <c r="I110" s="895"/>
      <c r="J110" s="904"/>
      <c r="K110" s="895"/>
      <c r="L110" s="895"/>
      <c r="M110" s="895"/>
    </row>
    <row r="111" customFormat="false" ht="12.75" hidden="false" customHeight="false" outlineLevel="0" collapsed="false">
      <c r="E111" s="905" t="s">
        <v>988</v>
      </c>
      <c r="F111" s="895"/>
      <c r="G111" s="911" t="s">
        <v>989</v>
      </c>
      <c r="H111" s="911"/>
      <c r="I111" s="895"/>
      <c r="J111" s="904"/>
      <c r="K111" s="895"/>
      <c r="L111" s="895"/>
      <c r="M111" s="895"/>
    </row>
    <row r="112" customFormat="false" ht="12.75" hidden="false" customHeight="false" outlineLevel="0" collapsed="false">
      <c r="E112" s="905" t="s">
        <v>990</v>
      </c>
      <c r="F112" s="895"/>
      <c r="G112" s="911" t="n">
        <v>3161</v>
      </c>
      <c r="H112" s="911"/>
      <c r="I112" s="895"/>
      <c r="J112" s="904"/>
      <c r="K112" s="895"/>
      <c r="L112" s="895"/>
      <c r="M112" s="895"/>
    </row>
    <row r="113" customFormat="false" ht="12.75" hidden="false" customHeight="false" outlineLevel="0" collapsed="false">
      <c r="E113" s="905" t="s">
        <v>991</v>
      </c>
      <c r="F113" s="895"/>
      <c r="G113" s="911" t="n">
        <v>3162</v>
      </c>
      <c r="H113" s="911"/>
      <c r="I113" s="895"/>
      <c r="J113" s="904"/>
      <c r="K113" s="895"/>
      <c r="L113" s="895"/>
      <c r="M113" s="895"/>
    </row>
    <row r="114" customFormat="false" ht="12.75" hidden="false" customHeight="false" outlineLevel="0" collapsed="false">
      <c r="E114" s="905" t="s">
        <v>992</v>
      </c>
      <c r="F114" s="895"/>
      <c r="G114" s="911" t="n">
        <v>3170</v>
      </c>
      <c r="H114" s="911"/>
      <c r="I114" s="895"/>
      <c r="J114" s="904"/>
      <c r="K114" s="895"/>
      <c r="L114" s="895"/>
      <c r="M114" s="895"/>
    </row>
    <row r="115" customFormat="false" ht="12.75" hidden="false" customHeight="false" outlineLevel="0" collapsed="false">
      <c r="E115" s="905"/>
      <c r="F115" s="895"/>
      <c r="G115" s="911"/>
      <c r="H115" s="911"/>
      <c r="I115" s="895"/>
      <c r="J115" s="904"/>
      <c r="K115" s="895"/>
      <c r="L115" s="895"/>
      <c r="M115" s="895"/>
    </row>
    <row r="116" customFormat="false" ht="12.75" hidden="false" customHeight="false" outlineLevel="0" collapsed="false">
      <c r="E116" s="905"/>
      <c r="F116" s="895"/>
      <c r="G116" s="911"/>
      <c r="H116" s="911"/>
      <c r="I116" s="895"/>
      <c r="J116" s="904"/>
      <c r="K116" s="895"/>
      <c r="L116" s="895"/>
      <c r="M116" s="895"/>
    </row>
    <row r="117" customFormat="false" ht="12.75" hidden="false" customHeight="false" outlineLevel="0" collapsed="false">
      <c r="E117" s="905"/>
      <c r="F117" s="895"/>
      <c r="G117" s="911"/>
      <c r="H117" s="911"/>
      <c r="I117" s="895"/>
      <c r="J117" s="904"/>
      <c r="K117" s="895"/>
      <c r="L117" s="895"/>
      <c r="M117" s="895"/>
    </row>
    <row r="118" customFormat="false" ht="12.75" hidden="false" customHeight="false" outlineLevel="0" collapsed="false">
      <c r="E118" s="905" t="s">
        <v>993</v>
      </c>
      <c r="F118" s="895"/>
      <c r="G118" s="911"/>
      <c r="H118" s="911"/>
      <c r="I118" s="895"/>
      <c r="J118" s="904"/>
      <c r="K118" s="895"/>
      <c r="L118" s="895"/>
      <c r="M118" s="895"/>
    </row>
    <row r="119" customFormat="false" ht="12.75" hidden="false" customHeight="false" outlineLevel="0" collapsed="false">
      <c r="E119" s="905" t="s">
        <v>994</v>
      </c>
      <c r="F119" s="895"/>
      <c r="G119" s="911" t="s">
        <v>995</v>
      </c>
      <c r="H119" s="911"/>
      <c r="I119" s="895"/>
      <c r="J119" s="904"/>
      <c r="K119" s="895"/>
      <c r="L119" s="895"/>
      <c r="M119" s="895"/>
    </row>
    <row r="120" customFormat="false" ht="12.75" hidden="false" customHeight="false" outlineLevel="0" collapsed="false">
      <c r="E120" s="905" t="s">
        <v>996</v>
      </c>
      <c r="F120" s="895"/>
      <c r="G120" s="911" t="n">
        <v>3231</v>
      </c>
      <c r="H120" s="911"/>
      <c r="I120" s="895"/>
      <c r="J120" s="904"/>
      <c r="K120" s="895"/>
      <c r="L120" s="895"/>
      <c r="M120" s="895"/>
    </row>
    <row r="121" customFormat="false" ht="12.75" hidden="false" customHeight="false" outlineLevel="0" collapsed="false">
      <c r="E121" s="905" t="s">
        <v>997</v>
      </c>
      <c r="F121" s="895"/>
      <c r="G121" s="911" t="n">
        <v>3232</v>
      </c>
      <c r="H121" s="911"/>
      <c r="I121" s="895"/>
      <c r="J121" s="904"/>
      <c r="K121" s="895"/>
      <c r="L121" s="895"/>
      <c r="M121" s="895"/>
    </row>
    <row r="122" customFormat="false" ht="12.75" hidden="false" customHeight="false" outlineLevel="0" collapsed="false">
      <c r="E122" s="905" t="s">
        <v>998</v>
      </c>
      <c r="F122" s="895"/>
      <c r="G122" s="911" t="n">
        <v>3239</v>
      </c>
      <c r="H122" s="911"/>
      <c r="I122" s="895"/>
      <c r="J122" s="904"/>
      <c r="K122" s="895"/>
      <c r="L122" s="895"/>
      <c r="M122" s="895"/>
    </row>
    <row r="123" customFormat="false" ht="12.75" hidden="false" customHeight="false" outlineLevel="0" collapsed="false">
      <c r="E123" s="905" t="s">
        <v>999</v>
      </c>
      <c r="F123" s="895"/>
      <c r="G123" s="911" t="s">
        <v>1000</v>
      </c>
      <c r="H123" s="911"/>
      <c r="I123" s="895"/>
      <c r="J123" s="904"/>
      <c r="K123" s="895"/>
      <c r="L123" s="895"/>
      <c r="M123" s="895"/>
    </row>
    <row r="124" customFormat="false" ht="12.75" hidden="false" customHeight="false" outlineLevel="0" collapsed="false">
      <c r="E124" s="905" t="s">
        <v>1001</v>
      </c>
      <c r="F124" s="895"/>
      <c r="G124" s="911" t="s">
        <v>1002</v>
      </c>
      <c r="H124" s="911"/>
      <c r="I124" s="895"/>
      <c r="J124" s="904"/>
      <c r="K124" s="895"/>
      <c r="L124" s="895"/>
      <c r="M124" s="895"/>
    </row>
    <row r="125" customFormat="false" ht="12.75" hidden="false" customHeight="false" outlineLevel="0" collapsed="false">
      <c r="E125" s="905"/>
      <c r="F125" s="895"/>
      <c r="G125" s="911"/>
      <c r="H125" s="911"/>
      <c r="I125" s="895"/>
      <c r="J125" s="904"/>
      <c r="K125" s="895"/>
      <c r="L125" s="895"/>
      <c r="M125" s="895"/>
    </row>
    <row r="126" customFormat="false" ht="12.75" hidden="false" customHeight="false" outlineLevel="0" collapsed="false">
      <c r="E126" s="905" t="s">
        <v>1003</v>
      </c>
      <c r="F126" s="895"/>
      <c r="G126" s="911"/>
      <c r="H126" s="911"/>
      <c r="I126" s="895"/>
      <c r="J126" s="904"/>
      <c r="K126" s="895"/>
      <c r="L126" s="895"/>
      <c r="M126" s="895"/>
    </row>
    <row r="127" customFormat="false" ht="12.75" hidden="false" customHeight="false" outlineLevel="0" collapsed="false">
      <c r="E127" s="905" t="s">
        <v>1004</v>
      </c>
      <c r="F127" s="895"/>
      <c r="G127" s="911" t="s">
        <v>1005</v>
      </c>
      <c r="H127" s="911"/>
      <c r="I127" s="895"/>
      <c r="J127" s="904"/>
      <c r="K127" s="895"/>
      <c r="L127" s="895"/>
      <c r="M127" s="895"/>
    </row>
    <row r="128" customFormat="false" ht="12.75" hidden="false" customHeight="false" outlineLevel="0" collapsed="false">
      <c r="E128" s="905" t="s">
        <v>1006</v>
      </c>
      <c r="F128" s="895"/>
      <c r="G128" s="911" t="n">
        <v>3341</v>
      </c>
      <c r="H128" s="911"/>
      <c r="I128" s="895"/>
      <c r="J128" s="904"/>
      <c r="K128" s="895"/>
      <c r="L128" s="895"/>
      <c r="M128" s="895"/>
    </row>
    <row r="129" customFormat="false" ht="12.75" hidden="false" customHeight="false" outlineLevel="0" collapsed="false">
      <c r="E129" s="905" t="s">
        <v>1007</v>
      </c>
      <c r="F129" s="895"/>
      <c r="G129" s="911" t="n">
        <v>3342</v>
      </c>
      <c r="H129" s="911"/>
      <c r="I129" s="895"/>
      <c r="J129" s="904"/>
      <c r="K129" s="895"/>
      <c r="L129" s="895"/>
      <c r="M129" s="895"/>
    </row>
    <row r="130" customFormat="false" ht="12.75" hidden="false" customHeight="false" outlineLevel="0" collapsed="false">
      <c r="E130" s="905" t="s">
        <v>1008</v>
      </c>
      <c r="F130" s="895"/>
      <c r="G130" s="911" t="s">
        <v>1009</v>
      </c>
      <c r="H130" s="911"/>
      <c r="I130" s="895"/>
      <c r="J130" s="904"/>
      <c r="K130" s="895"/>
      <c r="L130" s="895"/>
      <c r="M130" s="895"/>
    </row>
    <row r="131" customFormat="false" ht="12.75" hidden="false" customHeight="false" outlineLevel="0" collapsed="false">
      <c r="E131" s="905" t="s">
        <v>1010</v>
      </c>
      <c r="F131" s="895"/>
      <c r="G131" s="911" t="n">
        <v>3351</v>
      </c>
      <c r="H131" s="911"/>
      <c r="I131" s="895"/>
      <c r="J131" s="904"/>
      <c r="K131" s="895"/>
      <c r="L131" s="895"/>
      <c r="M131" s="895"/>
    </row>
    <row r="132" customFormat="false" ht="12.75" hidden="false" customHeight="false" outlineLevel="0" collapsed="false">
      <c r="E132" s="905" t="s">
        <v>1011</v>
      </c>
      <c r="F132" s="895"/>
      <c r="G132" s="911" t="n">
        <v>3352</v>
      </c>
      <c r="H132" s="911"/>
      <c r="I132" s="895"/>
      <c r="J132" s="904"/>
      <c r="K132" s="895"/>
      <c r="L132" s="895"/>
      <c r="M132" s="895"/>
    </row>
    <row r="133" customFormat="false" ht="12.75" hidden="false" customHeight="false" outlineLevel="0" collapsed="false">
      <c r="E133" s="905" t="s">
        <v>1012</v>
      </c>
      <c r="F133" s="895"/>
      <c r="G133" s="911" t="n">
        <v>3353</v>
      </c>
      <c r="H133" s="911"/>
      <c r="I133" s="895"/>
      <c r="J133" s="904"/>
      <c r="K133" s="895"/>
      <c r="L133" s="895"/>
      <c r="M133" s="895"/>
    </row>
    <row r="134" customFormat="false" ht="12.75" hidden="false" customHeight="false" outlineLevel="0" collapsed="false">
      <c r="E134" s="905" t="s">
        <v>1013</v>
      </c>
      <c r="F134" s="895"/>
      <c r="G134" s="911" t="n">
        <v>3354</v>
      </c>
      <c r="H134" s="911"/>
      <c r="I134" s="895"/>
      <c r="J134" s="904"/>
      <c r="K134" s="895"/>
      <c r="L134" s="895"/>
      <c r="M134" s="895"/>
    </row>
    <row r="135" customFormat="false" ht="12.75" hidden="false" customHeight="false" outlineLevel="0" collapsed="false">
      <c r="E135" s="905" t="s">
        <v>1014</v>
      </c>
      <c r="F135" s="895"/>
      <c r="G135" s="911" t="n">
        <v>3359</v>
      </c>
      <c r="H135" s="911"/>
      <c r="I135" s="895"/>
      <c r="J135" s="904"/>
      <c r="K135" s="895"/>
      <c r="L135" s="895"/>
      <c r="M135" s="895"/>
    </row>
    <row r="136" customFormat="false" ht="12.75" hidden="false" customHeight="false" outlineLevel="0" collapsed="false">
      <c r="E136" s="905" t="s">
        <v>1015</v>
      </c>
      <c r="F136" s="895"/>
      <c r="G136" s="911" t="n">
        <v>3371</v>
      </c>
      <c r="H136" s="911"/>
      <c r="I136" s="895"/>
      <c r="J136" s="904"/>
      <c r="K136" s="895"/>
      <c r="L136" s="895"/>
      <c r="M136" s="895"/>
    </row>
    <row r="137" customFormat="false" ht="12.75" hidden="false" customHeight="false" outlineLevel="0" collapsed="false">
      <c r="E137" s="905" t="s">
        <v>1016</v>
      </c>
      <c r="F137" s="895"/>
      <c r="G137" s="911" t="n">
        <v>3379</v>
      </c>
      <c r="H137" s="911"/>
      <c r="I137" s="895"/>
      <c r="J137" s="904"/>
      <c r="K137" s="895"/>
      <c r="L137" s="895"/>
      <c r="M137" s="895"/>
    </row>
    <row r="138" customFormat="false" ht="12.75" hidden="false" customHeight="false" outlineLevel="0" collapsed="false">
      <c r="E138" s="905" t="s">
        <v>1017</v>
      </c>
      <c r="F138" s="895"/>
      <c r="G138" s="911" t="n">
        <v>3380</v>
      </c>
      <c r="H138" s="911"/>
      <c r="I138" s="895"/>
      <c r="J138" s="904"/>
      <c r="K138" s="895"/>
      <c r="L138" s="895"/>
      <c r="M138" s="895"/>
    </row>
    <row r="139" customFormat="false" ht="12.75" hidden="false" customHeight="false" outlineLevel="0" collapsed="false">
      <c r="E139" s="905"/>
      <c r="F139" s="895"/>
      <c r="G139" s="911"/>
      <c r="H139" s="911"/>
      <c r="I139" s="895"/>
      <c r="J139" s="904"/>
      <c r="K139" s="895"/>
      <c r="L139" s="895"/>
      <c r="M139" s="895"/>
    </row>
    <row r="140" customFormat="false" ht="12.75" hidden="false" customHeight="false" outlineLevel="0" collapsed="false">
      <c r="E140" s="905" t="s">
        <v>1018</v>
      </c>
      <c r="F140" s="895"/>
      <c r="G140" s="911"/>
      <c r="H140" s="911"/>
      <c r="I140" s="895"/>
      <c r="J140" s="904"/>
      <c r="K140" s="895"/>
      <c r="L140" s="895"/>
      <c r="M140" s="895"/>
    </row>
    <row r="141" customFormat="false" ht="12.75" hidden="false" customHeight="false" outlineLevel="0" collapsed="false">
      <c r="E141" s="905" t="s">
        <v>1019</v>
      </c>
      <c r="F141" s="895"/>
      <c r="G141" s="911" t="n">
        <v>3411</v>
      </c>
      <c r="H141" s="911"/>
      <c r="I141" s="895"/>
      <c r="J141" s="904"/>
      <c r="K141" s="895"/>
      <c r="L141" s="895"/>
      <c r="M141" s="895"/>
    </row>
    <row r="142" customFormat="false" ht="12.75" hidden="false" customHeight="false" outlineLevel="0" collapsed="false">
      <c r="E142" s="905" t="s">
        <v>1020</v>
      </c>
      <c r="F142" s="895"/>
      <c r="G142" s="911" t="n">
        <v>3421</v>
      </c>
      <c r="H142" s="911"/>
      <c r="I142" s="895"/>
      <c r="J142" s="904"/>
      <c r="K142" s="895"/>
      <c r="L142" s="895"/>
      <c r="M142" s="895"/>
    </row>
    <row r="143" customFormat="false" ht="12.75" hidden="false" customHeight="false" outlineLevel="0" collapsed="false">
      <c r="E143" s="905" t="s">
        <v>1021</v>
      </c>
      <c r="F143" s="895"/>
      <c r="G143" s="911" t="s">
        <v>1022</v>
      </c>
      <c r="H143" s="911"/>
      <c r="I143" s="895"/>
      <c r="J143" s="904"/>
      <c r="K143" s="895"/>
      <c r="L143" s="895"/>
      <c r="M143" s="895"/>
    </row>
    <row r="144" customFormat="false" ht="12.75" hidden="false" customHeight="false" outlineLevel="0" collapsed="false">
      <c r="E144" s="905" t="s">
        <v>1023</v>
      </c>
      <c r="F144" s="895"/>
      <c r="G144" s="911" t="n">
        <v>3424</v>
      </c>
      <c r="H144" s="911"/>
      <c r="I144" s="895"/>
      <c r="J144" s="904"/>
      <c r="K144" s="895"/>
      <c r="L144" s="895"/>
      <c r="M144" s="895"/>
    </row>
    <row r="145" customFormat="false" ht="12.75" hidden="false" customHeight="false" outlineLevel="0" collapsed="false">
      <c r="E145" s="905" t="s">
        <v>1024</v>
      </c>
      <c r="F145" s="895"/>
      <c r="G145" s="911" t="s">
        <v>1025</v>
      </c>
      <c r="H145" s="911"/>
      <c r="I145" s="895"/>
      <c r="J145" s="904"/>
      <c r="K145" s="895"/>
      <c r="L145" s="895"/>
      <c r="M145" s="895"/>
    </row>
    <row r="146" customFormat="false" ht="12.75" hidden="false" customHeight="false" outlineLevel="0" collapsed="false">
      <c r="E146" s="905"/>
      <c r="F146" s="895"/>
      <c r="G146" s="911"/>
      <c r="H146" s="911"/>
      <c r="I146" s="895"/>
      <c r="J146" s="904"/>
      <c r="K146" s="895"/>
      <c r="L146" s="895"/>
      <c r="M146" s="895"/>
    </row>
    <row r="147" customFormat="false" ht="12.75" hidden="false" customHeight="false" outlineLevel="0" collapsed="false">
      <c r="E147" s="905" t="s">
        <v>1026</v>
      </c>
      <c r="F147" s="895"/>
      <c r="G147" s="911"/>
      <c r="H147" s="911"/>
      <c r="I147" s="895"/>
      <c r="J147" s="904"/>
      <c r="K147" s="895"/>
      <c r="L147" s="895"/>
      <c r="M147" s="895"/>
    </row>
    <row r="148" customFormat="false" ht="12.75" hidden="false" customHeight="false" outlineLevel="0" collapsed="false">
      <c r="E148" s="905" t="s">
        <v>1027</v>
      </c>
      <c r="F148" s="895"/>
      <c r="G148" s="911" t="s">
        <v>1028</v>
      </c>
      <c r="H148" s="911"/>
      <c r="I148" s="895"/>
      <c r="J148" s="904"/>
      <c r="K148" s="895"/>
      <c r="L148" s="895"/>
      <c r="M148" s="895"/>
    </row>
    <row r="149" customFormat="false" ht="12.75" hidden="false" customHeight="false" outlineLevel="0" collapsed="false">
      <c r="E149" s="905" t="s">
        <v>1029</v>
      </c>
      <c r="F149" s="895"/>
      <c r="G149" s="911" t="s">
        <v>1030</v>
      </c>
      <c r="H149" s="911"/>
      <c r="I149" s="895"/>
      <c r="J149" s="904"/>
      <c r="K149" s="895"/>
      <c r="L149" s="895"/>
      <c r="M149" s="895"/>
    </row>
    <row r="150" customFormat="false" ht="12.75" hidden="false" customHeight="false" outlineLevel="0" collapsed="false">
      <c r="E150" s="905" t="s">
        <v>1031</v>
      </c>
      <c r="F150" s="895"/>
      <c r="G150" s="911" t="s">
        <v>1032</v>
      </c>
      <c r="H150" s="911"/>
      <c r="I150" s="895"/>
      <c r="J150" s="904"/>
      <c r="K150" s="895"/>
      <c r="L150" s="895"/>
      <c r="M150" s="895"/>
    </row>
    <row r="151" customFormat="false" ht="12.75" hidden="false" customHeight="false" outlineLevel="0" collapsed="false">
      <c r="E151" s="905" t="s">
        <v>1033</v>
      </c>
      <c r="F151" s="895"/>
      <c r="G151" s="911" t="s">
        <v>1034</v>
      </c>
      <c r="H151" s="911"/>
      <c r="I151" s="895"/>
      <c r="J151" s="904"/>
      <c r="K151" s="895"/>
      <c r="L151" s="895"/>
      <c r="M151" s="895"/>
    </row>
    <row r="152" customFormat="false" ht="12.75" hidden="false" customHeight="false" outlineLevel="0" collapsed="false">
      <c r="E152" s="905" t="s">
        <v>1035</v>
      </c>
      <c r="F152" s="895"/>
      <c r="G152" s="911" t="n">
        <v>3553</v>
      </c>
      <c r="H152" s="911"/>
      <c r="I152" s="895"/>
      <c r="J152" s="904"/>
      <c r="K152" s="895"/>
      <c r="L152" s="895"/>
      <c r="M152" s="895"/>
    </row>
    <row r="153" customFormat="false" ht="12.75" hidden="false" customHeight="false" outlineLevel="0" collapsed="false">
      <c r="E153" s="905" t="s">
        <v>1036</v>
      </c>
      <c r="F153" s="895"/>
      <c r="G153" s="911" t="n">
        <v>3559</v>
      </c>
      <c r="H153" s="911"/>
      <c r="I153" s="895"/>
      <c r="J153" s="904"/>
      <c r="K153" s="895"/>
      <c r="L153" s="895"/>
      <c r="M153" s="895"/>
    </row>
    <row r="154" customFormat="false" ht="12.75" hidden="false" customHeight="false" outlineLevel="0" collapsed="false">
      <c r="E154" s="905" t="s">
        <v>1037</v>
      </c>
      <c r="F154" s="895"/>
      <c r="G154" s="911" t="n">
        <v>3561</v>
      </c>
      <c r="H154" s="911"/>
      <c r="I154" s="895"/>
      <c r="J154" s="904"/>
      <c r="K154" s="895"/>
      <c r="L154" s="895"/>
      <c r="M154" s="895"/>
    </row>
    <row r="155" customFormat="false" ht="12.75" hidden="false" customHeight="false" outlineLevel="0" collapsed="false">
      <c r="E155" s="905" t="s">
        <v>1038</v>
      </c>
      <c r="F155" s="895"/>
      <c r="G155" s="911" t="n">
        <v>3562</v>
      </c>
      <c r="H155" s="911"/>
      <c r="I155" s="895"/>
      <c r="J155" s="904"/>
      <c r="K155" s="895"/>
      <c r="L155" s="895"/>
      <c r="M155" s="895"/>
    </row>
    <row r="156" customFormat="false" ht="12.75" hidden="false" customHeight="false" outlineLevel="0" collapsed="false">
      <c r="E156" s="905" t="s">
        <v>1039</v>
      </c>
      <c r="F156" s="895"/>
      <c r="G156" s="911" t="n">
        <v>3563</v>
      </c>
      <c r="H156" s="911"/>
      <c r="I156" s="895"/>
      <c r="J156" s="904"/>
      <c r="K156" s="895"/>
      <c r="L156" s="895"/>
      <c r="M156" s="895"/>
    </row>
    <row r="157" customFormat="false" ht="12.75" hidden="false" customHeight="false" outlineLevel="0" collapsed="false">
      <c r="E157" s="905" t="s">
        <v>1040</v>
      </c>
      <c r="F157" s="895"/>
      <c r="G157" s="911" t="n">
        <v>3565</v>
      </c>
      <c r="H157" s="911"/>
      <c r="I157" s="895"/>
      <c r="J157" s="904"/>
      <c r="K157" s="895"/>
      <c r="L157" s="895"/>
      <c r="M157" s="895"/>
    </row>
    <row r="158" customFormat="false" ht="12.75" hidden="false" customHeight="false" outlineLevel="0" collapsed="false">
      <c r="E158" s="905" t="s">
        <v>1041</v>
      </c>
      <c r="F158" s="895"/>
      <c r="G158" s="911" t="s">
        <v>1042</v>
      </c>
      <c r="H158" s="911"/>
      <c r="I158" s="895"/>
      <c r="J158" s="904"/>
      <c r="K158" s="895"/>
      <c r="L158" s="895"/>
      <c r="M158" s="895"/>
    </row>
    <row r="159" customFormat="false" ht="12.75" hidden="false" customHeight="false" outlineLevel="0" collapsed="false">
      <c r="E159" s="905" t="s">
        <v>1043</v>
      </c>
      <c r="F159" s="895"/>
      <c r="G159" s="911" t="n">
        <v>3571</v>
      </c>
      <c r="H159" s="911"/>
      <c r="I159" s="895"/>
      <c r="J159" s="904"/>
      <c r="K159" s="895"/>
      <c r="L159" s="895"/>
      <c r="M159" s="895"/>
    </row>
    <row r="160" customFormat="false" ht="12.75" hidden="false" customHeight="false" outlineLevel="0" collapsed="false">
      <c r="E160" s="905" t="s">
        <v>1044</v>
      </c>
      <c r="F160" s="895"/>
      <c r="G160" s="911" t="n">
        <v>3572</v>
      </c>
      <c r="H160" s="911"/>
      <c r="I160" s="895"/>
      <c r="J160" s="904"/>
      <c r="K160" s="895"/>
      <c r="L160" s="895"/>
      <c r="M160" s="895"/>
    </row>
    <row r="161" customFormat="false" ht="12.75" hidden="false" customHeight="false" outlineLevel="0" collapsed="false">
      <c r="E161" s="905" t="s">
        <v>1045</v>
      </c>
      <c r="F161" s="895"/>
      <c r="G161" s="911" t="n">
        <v>3574</v>
      </c>
      <c r="H161" s="911"/>
      <c r="I161" s="895"/>
      <c r="J161" s="904"/>
      <c r="K161" s="895"/>
      <c r="L161" s="895"/>
      <c r="M161" s="895"/>
    </row>
    <row r="162" customFormat="false" ht="12.75" hidden="false" customHeight="false" outlineLevel="0" collapsed="false">
      <c r="E162" s="905" t="s">
        <v>1046</v>
      </c>
      <c r="F162" s="895"/>
      <c r="G162" s="911" t="n">
        <v>3575</v>
      </c>
      <c r="H162" s="911"/>
      <c r="I162" s="895"/>
      <c r="J162" s="904"/>
      <c r="K162" s="895"/>
      <c r="L162" s="895"/>
      <c r="M162" s="895"/>
    </row>
    <row r="163" customFormat="false" ht="12.75" hidden="false" customHeight="false" outlineLevel="0" collapsed="false">
      <c r="E163" s="905" t="s">
        <v>1047</v>
      </c>
      <c r="F163" s="895"/>
      <c r="G163" s="911" t="s">
        <v>1048</v>
      </c>
      <c r="H163" s="911"/>
      <c r="I163" s="895"/>
      <c r="J163" s="904"/>
      <c r="K163" s="895"/>
      <c r="L163" s="895"/>
      <c r="M163" s="895"/>
    </row>
    <row r="164" customFormat="false" ht="12.75" hidden="false" customHeight="false" outlineLevel="0" collapsed="false">
      <c r="E164" s="905" t="s">
        <v>1049</v>
      </c>
      <c r="F164" s="895"/>
      <c r="G164" s="911" t="n">
        <v>3580</v>
      </c>
      <c r="H164" s="911"/>
      <c r="I164" s="895"/>
      <c r="J164" s="904"/>
      <c r="K164" s="895"/>
      <c r="L164" s="895"/>
      <c r="M164" s="895"/>
    </row>
    <row r="165" customFormat="false" ht="12.75" hidden="false" customHeight="false" outlineLevel="0" collapsed="false">
      <c r="E165" s="905" t="s">
        <v>1050</v>
      </c>
      <c r="F165" s="895"/>
      <c r="G165" s="911" t="n">
        <v>3590</v>
      </c>
      <c r="H165" s="911"/>
      <c r="I165" s="895"/>
      <c r="J165" s="904"/>
      <c r="K165" s="895"/>
      <c r="L165" s="895"/>
      <c r="M165" s="895"/>
    </row>
    <row r="166" customFormat="false" ht="12.75" hidden="false" customHeight="false" outlineLevel="0" collapsed="false">
      <c r="E166" s="905"/>
      <c r="F166" s="895"/>
      <c r="G166" s="911"/>
      <c r="H166" s="911"/>
      <c r="I166" s="895"/>
      <c r="J166" s="904"/>
      <c r="K166" s="895"/>
      <c r="L166" s="895"/>
      <c r="M166" s="895"/>
    </row>
    <row r="167" customFormat="false" ht="12.75" hidden="false" customHeight="false" outlineLevel="0" collapsed="false">
      <c r="E167" s="905" t="s">
        <v>1051</v>
      </c>
      <c r="F167" s="895"/>
      <c r="G167" s="911"/>
      <c r="H167" s="911"/>
      <c r="I167" s="895"/>
      <c r="J167" s="904"/>
      <c r="K167" s="895"/>
      <c r="L167" s="895"/>
      <c r="M167" s="895"/>
    </row>
    <row r="168" customFormat="false" ht="12.75" hidden="false" customHeight="false" outlineLevel="0" collapsed="false">
      <c r="E168" s="905" t="s">
        <v>1052</v>
      </c>
      <c r="F168" s="895"/>
      <c r="G168" s="911" t="n">
        <v>3610</v>
      </c>
      <c r="H168" s="911"/>
      <c r="I168" s="895"/>
      <c r="J168" s="904"/>
      <c r="K168" s="895"/>
      <c r="L168" s="895"/>
      <c r="M168" s="895"/>
    </row>
    <row r="169" customFormat="false" ht="12.75" hidden="false" customHeight="false" outlineLevel="0" collapsed="false">
      <c r="E169" s="905" t="s">
        <v>1053</v>
      </c>
      <c r="F169" s="895"/>
      <c r="G169" s="911" t="n">
        <v>3620</v>
      </c>
      <c r="H169" s="911"/>
      <c r="I169" s="895"/>
      <c r="J169" s="904"/>
      <c r="K169" s="895"/>
      <c r="L169" s="895"/>
      <c r="M169" s="895"/>
    </row>
    <row r="170" customFormat="false" ht="12.75" hidden="false" customHeight="false" outlineLevel="0" collapsed="false">
      <c r="E170" s="905" t="s">
        <v>1054</v>
      </c>
      <c r="F170" s="895"/>
      <c r="G170" s="911" t="n">
        <v>3630</v>
      </c>
      <c r="H170" s="911"/>
      <c r="I170" s="895"/>
      <c r="J170" s="904"/>
      <c r="K170" s="895"/>
      <c r="L170" s="895"/>
      <c r="M170" s="895"/>
    </row>
    <row r="171" customFormat="false" ht="12.75" hidden="false" customHeight="false" outlineLevel="0" collapsed="false">
      <c r="E171" s="905" t="s">
        <v>1055</v>
      </c>
      <c r="F171" s="895"/>
      <c r="G171" s="911" t="n">
        <v>3640</v>
      </c>
      <c r="H171" s="911"/>
      <c r="I171" s="895"/>
      <c r="J171" s="904"/>
      <c r="K171" s="895"/>
      <c r="L171" s="895"/>
      <c r="M171" s="895"/>
    </row>
    <row r="172" customFormat="false" ht="12.75" hidden="false" customHeight="false" outlineLevel="0" collapsed="false">
      <c r="E172" s="905" t="s">
        <v>1056</v>
      </c>
      <c r="F172" s="895"/>
      <c r="G172" s="911" t="n">
        <v>3650</v>
      </c>
      <c r="H172" s="911"/>
      <c r="I172" s="895"/>
      <c r="J172" s="904"/>
      <c r="K172" s="895"/>
      <c r="L172" s="895"/>
      <c r="M172" s="895"/>
    </row>
    <row r="173" customFormat="false" ht="12.75" hidden="false" customHeight="false" outlineLevel="0" collapsed="false">
      <c r="E173" s="905" t="s">
        <v>1057</v>
      </c>
      <c r="F173" s="895"/>
      <c r="G173" s="911" t="n">
        <v>3660</v>
      </c>
      <c r="H173" s="911"/>
      <c r="I173" s="895"/>
      <c r="J173" s="904"/>
      <c r="K173" s="895"/>
      <c r="L173" s="895"/>
      <c r="M173" s="895"/>
    </row>
    <row r="174" customFormat="false" ht="12.75" hidden="false" customHeight="false" outlineLevel="0" collapsed="false">
      <c r="E174" s="905"/>
      <c r="F174" s="895"/>
      <c r="G174" s="911"/>
      <c r="H174" s="911"/>
      <c r="I174" s="895"/>
      <c r="J174" s="904"/>
      <c r="K174" s="895"/>
      <c r="L174" s="895"/>
      <c r="M174" s="895"/>
    </row>
    <row r="175" customFormat="false" ht="12.75" hidden="false" customHeight="false" outlineLevel="0" collapsed="false">
      <c r="E175" s="905" t="s">
        <v>1058</v>
      </c>
      <c r="F175" s="895"/>
      <c r="G175" s="911"/>
      <c r="H175" s="911"/>
      <c r="I175" s="895"/>
      <c r="J175" s="904"/>
      <c r="K175" s="895"/>
      <c r="L175" s="895"/>
      <c r="M175" s="895"/>
    </row>
    <row r="176" customFormat="false" ht="12.75" hidden="false" customHeight="false" outlineLevel="0" collapsed="false">
      <c r="E176" s="905" t="s">
        <v>1059</v>
      </c>
      <c r="F176" s="895"/>
      <c r="G176" s="911" t="s">
        <v>1060</v>
      </c>
      <c r="H176" s="911"/>
      <c r="I176" s="895"/>
      <c r="J176" s="904"/>
      <c r="K176" s="895"/>
      <c r="L176" s="895"/>
      <c r="M176" s="895"/>
    </row>
    <row r="177" customFormat="false" ht="12.75" hidden="false" customHeight="false" outlineLevel="0" collapsed="false">
      <c r="E177" s="905" t="s">
        <v>1061</v>
      </c>
      <c r="F177" s="895"/>
      <c r="G177" s="911" t="s">
        <v>1062</v>
      </c>
      <c r="H177" s="911"/>
      <c r="I177" s="895"/>
      <c r="J177" s="904"/>
      <c r="K177" s="895"/>
      <c r="L177" s="895"/>
      <c r="M177" s="895"/>
    </row>
    <row r="178" customFormat="false" ht="12.75" hidden="false" customHeight="false" outlineLevel="0" collapsed="false">
      <c r="E178" s="905"/>
      <c r="F178" s="895"/>
      <c r="G178" s="911"/>
      <c r="H178" s="911"/>
      <c r="I178" s="895"/>
      <c r="J178" s="904"/>
      <c r="K178" s="895"/>
      <c r="L178" s="895"/>
      <c r="M178" s="895"/>
    </row>
    <row r="179" customFormat="false" ht="12.75" hidden="false" customHeight="false" outlineLevel="0" collapsed="false">
      <c r="E179" s="905" t="s">
        <v>309</v>
      </c>
      <c r="F179" s="895"/>
      <c r="G179" s="911"/>
      <c r="H179" s="911"/>
      <c r="I179" s="895"/>
      <c r="J179" s="904"/>
      <c r="K179" s="895"/>
      <c r="L179" s="895"/>
      <c r="M179" s="895"/>
    </row>
    <row r="180" customFormat="false" ht="12.75" hidden="false" customHeight="false" outlineLevel="0" collapsed="false">
      <c r="E180" s="905" t="s">
        <v>1063</v>
      </c>
      <c r="F180" s="895"/>
      <c r="G180" s="911" t="s">
        <v>1064</v>
      </c>
      <c r="H180" s="911"/>
      <c r="I180" s="895"/>
      <c r="J180" s="904"/>
      <c r="K180" s="895"/>
      <c r="L180" s="895"/>
      <c r="M180" s="895"/>
    </row>
    <row r="181" customFormat="false" ht="12.75" hidden="false" customHeight="false" outlineLevel="0" collapsed="false">
      <c r="E181" s="905" t="s">
        <v>1065</v>
      </c>
      <c r="F181" s="895"/>
      <c r="G181" s="911" t="n">
        <v>3830</v>
      </c>
      <c r="H181" s="911"/>
      <c r="I181" s="895"/>
      <c r="J181" s="904"/>
      <c r="K181" s="895"/>
      <c r="L181" s="895"/>
      <c r="M181" s="895"/>
    </row>
    <row r="182" customFormat="false" ht="12.75" hidden="false" customHeight="false" outlineLevel="0" collapsed="false">
      <c r="E182" s="905" t="s">
        <v>1066</v>
      </c>
      <c r="F182" s="895"/>
      <c r="G182" s="911" t="s">
        <v>1067</v>
      </c>
      <c r="H182" s="911"/>
      <c r="I182" s="895"/>
      <c r="J182" s="904"/>
      <c r="K182" s="895"/>
      <c r="L182" s="895"/>
      <c r="M182" s="895"/>
    </row>
    <row r="183" customFormat="false" ht="12.75" hidden="false" customHeight="false" outlineLevel="0" collapsed="false">
      <c r="E183" s="905"/>
      <c r="F183" s="895"/>
      <c r="G183" s="911"/>
      <c r="H183" s="911"/>
      <c r="I183" s="895"/>
      <c r="J183" s="904"/>
      <c r="K183" s="895"/>
      <c r="L183" s="895"/>
      <c r="M183" s="895"/>
    </row>
    <row r="184" customFormat="false" ht="12.75" hidden="false" customHeight="false" outlineLevel="0" collapsed="false">
      <c r="E184" s="905" t="s">
        <v>1068</v>
      </c>
      <c r="F184" s="895"/>
      <c r="G184" s="911"/>
      <c r="H184" s="911"/>
      <c r="I184" s="895"/>
      <c r="J184" s="904"/>
      <c r="K184" s="895"/>
      <c r="L184" s="895"/>
      <c r="M184" s="895"/>
    </row>
    <row r="185" customFormat="false" ht="12.75" hidden="false" customHeight="false" outlineLevel="0" collapsed="false">
      <c r="E185" s="905" t="s">
        <v>1069</v>
      </c>
      <c r="F185" s="895"/>
      <c r="G185" s="911" t="n">
        <v>3910</v>
      </c>
      <c r="H185" s="911"/>
      <c r="I185" s="895"/>
      <c r="J185" s="904"/>
      <c r="K185" s="895"/>
      <c r="L185" s="895"/>
      <c r="M185" s="895"/>
    </row>
    <row r="186" customFormat="false" ht="12.75" hidden="false" customHeight="false" outlineLevel="0" collapsed="false">
      <c r="E186" s="905" t="s">
        <v>1070</v>
      </c>
      <c r="F186" s="895"/>
      <c r="G186" s="911" t="n">
        <v>3921</v>
      </c>
      <c r="H186" s="911"/>
      <c r="I186" s="895"/>
      <c r="J186" s="904"/>
      <c r="K186" s="895"/>
      <c r="L186" s="895"/>
      <c r="M186" s="895"/>
    </row>
    <row r="187" customFormat="false" ht="12.75" hidden="false" customHeight="false" outlineLevel="0" collapsed="false">
      <c r="E187" s="914" t="s">
        <v>1071</v>
      </c>
      <c r="F187" s="915"/>
      <c r="G187" s="941" t="s">
        <v>1072</v>
      </c>
      <c r="H187" s="941"/>
      <c r="I187" s="915"/>
      <c r="J187" s="910"/>
      <c r="K187" s="895"/>
      <c r="L187" s="895"/>
      <c r="M187" s="895"/>
    </row>
    <row r="188" customFormat="false" ht="12.75" hidden="false" customHeight="false" outlineLevel="0" collapsed="false">
      <c r="E188" s="886"/>
      <c r="F188" s="886"/>
      <c r="G188" s="889"/>
      <c r="H188" s="889"/>
      <c r="I188" s="886"/>
      <c r="J188" s="886"/>
      <c r="K188" s="886"/>
      <c r="L188" s="886"/>
      <c r="M188" s="886"/>
    </row>
    <row r="189" customFormat="false" ht="12.75" hidden="false" customHeight="false" outlineLevel="0" collapsed="false">
      <c r="E189" s="919" t="s">
        <v>881</v>
      </c>
      <c r="F189" s="920"/>
      <c r="G189" s="899"/>
      <c r="H189" s="899"/>
      <c r="I189" s="926"/>
      <c r="J189" s="898"/>
      <c r="K189" s="895"/>
      <c r="L189" s="895"/>
      <c r="M189" s="895"/>
    </row>
    <row r="190" customFormat="false" ht="12.75" hidden="false" customHeight="false" outlineLevel="0" collapsed="false">
      <c r="E190" s="905" t="s">
        <v>1073</v>
      </c>
      <c r="F190" s="895"/>
      <c r="G190" s="911" t="s">
        <v>1074</v>
      </c>
      <c r="H190" s="911"/>
      <c r="I190" s="895"/>
      <c r="J190" s="904"/>
      <c r="K190" s="895"/>
      <c r="L190" s="895"/>
      <c r="M190" s="895"/>
    </row>
    <row r="191" customFormat="false" ht="12.75" hidden="false" customHeight="false" outlineLevel="0" collapsed="false">
      <c r="E191" s="914" t="s">
        <v>886</v>
      </c>
      <c r="F191" s="915"/>
      <c r="G191" s="941" t="n">
        <v>4200</v>
      </c>
      <c r="H191" s="941"/>
      <c r="I191" s="915"/>
      <c r="J191" s="910"/>
      <c r="K191" s="895"/>
      <c r="L191" s="895"/>
      <c r="M191" s="895"/>
    </row>
    <row r="192" customFormat="false" ht="12.75" hidden="false" customHeight="false" outlineLevel="0" collapsed="false">
      <c r="E192" s="886"/>
      <c r="F192" s="886"/>
      <c r="G192" s="889"/>
      <c r="H192" s="889"/>
      <c r="I192" s="886"/>
      <c r="J192" s="886"/>
      <c r="K192" s="886"/>
      <c r="L192" s="886"/>
      <c r="M192" s="886"/>
    </row>
    <row r="193" customFormat="false" ht="12.75" hidden="false" customHeight="false" outlineLevel="0" collapsed="false">
      <c r="E193" s="925" t="s">
        <v>316</v>
      </c>
      <c r="F193" s="926"/>
      <c r="G193" s="899"/>
      <c r="H193" s="899"/>
      <c r="I193" s="926"/>
      <c r="J193" s="898"/>
      <c r="K193" s="895"/>
      <c r="L193" s="895"/>
      <c r="M193" s="895"/>
    </row>
    <row r="194" customFormat="false" ht="12.75" hidden="false" customHeight="false" outlineLevel="0" collapsed="false">
      <c r="E194" s="905" t="s">
        <v>1075</v>
      </c>
      <c r="F194" s="895"/>
      <c r="G194" s="911" t="s">
        <v>1076</v>
      </c>
      <c r="H194" s="911"/>
      <c r="I194" s="895"/>
      <c r="J194" s="904"/>
      <c r="K194" s="895"/>
      <c r="L194" s="895"/>
      <c r="M194" s="895"/>
    </row>
    <row r="195" customFormat="false" ht="12.75" hidden="false" customHeight="false" outlineLevel="0" collapsed="false">
      <c r="E195" s="914" t="s">
        <v>1077</v>
      </c>
      <c r="F195" s="915"/>
      <c r="G195" s="941" t="s">
        <v>1078</v>
      </c>
      <c r="H195" s="941"/>
      <c r="I195" s="915"/>
      <c r="J195" s="910"/>
      <c r="K195" s="895"/>
      <c r="L195" s="895"/>
      <c r="M195" s="895"/>
    </row>
    <row r="196" customFormat="false" ht="12.75" hidden="false" customHeight="false" outlineLevel="0" collapsed="false">
      <c r="E196" s="886"/>
      <c r="F196" s="886"/>
      <c r="G196" s="889"/>
      <c r="H196" s="889"/>
      <c r="I196" s="886"/>
      <c r="J196" s="886"/>
      <c r="K196" s="886"/>
      <c r="L196" s="886"/>
      <c r="M196" s="886"/>
    </row>
    <row r="197" customFormat="false" ht="12.75" hidden="false" customHeight="false" outlineLevel="0" collapsed="false">
      <c r="E197" s="925" t="s">
        <v>892</v>
      </c>
      <c r="F197" s="926"/>
      <c r="G197" s="899"/>
      <c r="H197" s="899"/>
      <c r="I197" s="926"/>
      <c r="J197" s="898"/>
      <c r="K197" s="895"/>
      <c r="L197" s="895"/>
      <c r="M197" s="895"/>
    </row>
    <row r="198" customFormat="false" ht="12.75" hidden="false" customHeight="false" outlineLevel="0" collapsed="false">
      <c r="E198" s="905" t="s">
        <v>1079</v>
      </c>
      <c r="F198" s="895"/>
      <c r="G198" s="911" t="s">
        <v>1080</v>
      </c>
      <c r="H198" s="911"/>
      <c r="I198" s="895"/>
      <c r="J198" s="904"/>
      <c r="K198" s="895"/>
      <c r="L198" s="895"/>
      <c r="M198" s="895"/>
    </row>
    <row r="199" customFormat="false" ht="12.75" hidden="false" customHeight="false" outlineLevel="0" collapsed="false">
      <c r="E199" s="914" t="s">
        <v>1081</v>
      </c>
      <c r="F199" s="915"/>
      <c r="G199" s="941" t="n">
        <v>64</v>
      </c>
      <c r="H199" s="941"/>
      <c r="I199" s="915"/>
      <c r="J199" s="910"/>
      <c r="K199" s="895"/>
      <c r="L199" s="895"/>
      <c r="M199" s="895"/>
    </row>
    <row r="200" customFormat="false" ht="12.75" hidden="false" customHeight="false" outlineLevel="0" collapsed="false">
      <c r="E200" s="886"/>
      <c r="F200" s="886"/>
      <c r="G200" s="889"/>
      <c r="H200" s="889"/>
      <c r="I200" s="886"/>
      <c r="J200" s="886"/>
      <c r="K200" s="886"/>
      <c r="L200" s="886"/>
      <c r="M200" s="886"/>
    </row>
    <row r="201" customFormat="false" ht="12.75" hidden="false" customHeight="false" outlineLevel="0" collapsed="false">
      <c r="E201" s="925" t="s">
        <v>904</v>
      </c>
      <c r="F201" s="926"/>
      <c r="G201" s="899"/>
      <c r="H201" s="899"/>
      <c r="I201" s="926"/>
      <c r="J201" s="898"/>
      <c r="K201" s="895"/>
      <c r="L201" s="895"/>
      <c r="M201" s="895"/>
    </row>
    <row r="202" customFormat="false" ht="12.75" hidden="false" customHeight="false" outlineLevel="0" collapsed="false">
      <c r="E202" s="905" t="s">
        <v>1082</v>
      </c>
      <c r="F202" s="895"/>
      <c r="G202" s="911" t="s">
        <v>1083</v>
      </c>
      <c r="H202" s="911"/>
      <c r="I202" s="895"/>
      <c r="J202" s="904"/>
      <c r="K202" s="895"/>
      <c r="L202" s="895"/>
      <c r="M202" s="895"/>
    </row>
    <row r="203" customFormat="false" ht="12.75" hidden="false" customHeight="false" outlineLevel="0" collapsed="false">
      <c r="E203" s="914" t="s">
        <v>1084</v>
      </c>
      <c r="F203" s="915"/>
      <c r="G203" s="941" t="s">
        <v>1085</v>
      </c>
      <c r="H203" s="941"/>
      <c r="I203" s="915"/>
      <c r="J203" s="910"/>
      <c r="K203" s="895"/>
      <c r="L203" s="895"/>
      <c r="M203" s="895"/>
    </row>
    <row r="204" customFormat="false" ht="12.75" hidden="false" customHeight="false" outlineLevel="0" collapsed="false">
      <c r="E204" s="886"/>
      <c r="F204" s="886"/>
      <c r="G204" s="889"/>
      <c r="H204" s="889"/>
      <c r="I204" s="886"/>
      <c r="J204" s="886"/>
      <c r="K204" s="886"/>
      <c r="L204" s="886"/>
      <c r="M204" s="886"/>
    </row>
    <row r="205" customFormat="false" ht="12.75" hidden="false" customHeight="false" outlineLevel="0" collapsed="false">
      <c r="E205" s="925" t="s">
        <v>914</v>
      </c>
      <c r="F205" s="926"/>
      <c r="G205" s="899"/>
      <c r="H205" s="899"/>
      <c r="I205" s="926"/>
      <c r="J205" s="898"/>
      <c r="K205" s="895"/>
      <c r="L205" s="895"/>
      <c r="M205" s="895"/>
    </row>
    <row r="206" customFormat="false" ht="12.75" hidden="false" customHeight="false" outlineLevel="0" collapsed="false">
      <c r="E206" s="905" t="s">
        <v>1086</v>
      </c>
      <c r="F206" s="895"/>
      <c r="G206" s="911" t="s">
        <v>1087</v>
      </c>
      <c r="H206" s="911"/>
      <c r="I206" s="895"/>
      <c r="J206" s="904"/>
      <c r="K206" s="895"/>
      <c r="L206" s="895"/>
      <c r="M206" s="895"/>
    </row>
    <row r="207" customFormat="false" ht="12.75" hidden="false" customHeight="false" outlineLevel="0" collapsed="false">
      <c r="E207" s="905" t="s">
        <v>917</v>
      </c>
      <c r="F207" s="895"/>
      <c r="G207" s="911" t="s">
        <v>1088</v>
      </c>
      <c r="H207" s="911"/>
      <c r="I207" s="895"/>
      <c r="J207" s="904"/>
      <c r="K207" s="895"/>
      <c r="L207" s="895"/>
      <c r="M207" s="895"/>
    </row>
    <row r="208" customFormat="false" ht="12.75" hidden="false" customHeight="false" outlineLevel="0" collapsed="false">
      <c r="E208" s="914" t="s">
        <v>1089</v>
      </c>
      <c r="F208" s="915"/>
      <c r="G208" s="941" t="s">
        <v>921</v>
      </c>
      <c r="H208" s="941"/>
      <c r="I208" s="915"/>
      <c r="J208" s="910"/>
      <c r="K208" s="895"/>
      <c r="L208" s="895"/>
      <c r="M208" s="895"/>
    </row>
    <row r="209" customFormat="false" ht="12.75" hidden="false" customHeight="false" outlineLevel="0" collapsed="false">
      <c r="E209" s="886"/>
      <c r="F209" s="886"/>
      <c r="G209" s="889"/>
      <c r="H209" s="889"/>
      <c r="I209" s="886"/>
      <c r="J209" s="886"/>
      <c r="K209" s="886"/>
      <c r="L209" s="886"/>
      <c r="M209" s="886"/>
    </row>
    <row r="210" customFormat="false" ht="12.75" hidden="false" customHeight="false" outlineLevel="0" collapsed="false">
      <c r="E210" s="919" t="s">
        <v>1090</v>
      </c>
      <c r="F210" s="920"/>
      <c r="G210" s="899"/>
      <c r="H210" s="899"/>
      <c r="I210" s="926"/>
      <c r="J210" s="898"/>
      <c r="K210" s="895"/>
      <c r="L210" s="895"/>
      <c r="M210" s="895"/>
    </row>
    <row r="211" customFormat="false" ht="12.75" hidden="false" customHeight="false" outlineLevel="0" collapsed="false">
      <c r="E211" s="905" t="s">
        <v>1091</v>
      </c>
      <c r="F211" s="895"/>
      <c r="G211" s="911" t="s">
        <v>1092</v>
      </c>
      <c r="H211" s="911"/>
      <c r="I211" s="895"/>
      <c r="J211" s="904"/>
      <c r="K211" s="895"/>
      <c r="L211" s="895"/>
      <c r="M211" s="895"/>
    </row>
    <row r="212" customFormat="false" ht="12.75" hidden="false" customHeight="false" outlineLevel="0" collapsed="false">
      <c r="E212" s="905" t="s">
        <v>1093</v>
      </c>
      <c r="F212" s="895"/>
      <c r="G212" s="911" t="s">
        <v>1094</v>
      </c>
      <c r="H212" s="911"/>
      <c r="I212" s="895"/>
      <c r="J212" s="904"/>
      <c r="K212" s="895"/>
      <c r="L212" s="895"/>
      <c r="M212" s="895"/>
    </row>
    <row r="213" customFormat="false" ht="12.75" hidden="false" customHeight="false" outlineLevel="0" collapsed="false">
      <c r="E213" s="914" t="s">
        <v>1095</v>
      </c>
      <c r="F213" s="915"/>
      <c r="G213" s="941" t="s">
        <v>1096</v>
      </c>
      <c r="H213" s="941"/>
      <c r="I213" s="915"/>
      <c r="J213" s="910"/>
      <c r="K213" s="895"/>
      <c r="L213" s="895"/>
      <c r="M213" s="895"/>
    </row>
  </sheetData>
  <mergeCells count="3">
    <mergeCell ref="A41:A46"/>
    <mergeCell ref="A54:A55"/>
    <mergeCell ref="A72:A75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86" width="42.7"/>
    <col collapsed="false" customWidth="true" hidden="false" outlineLevel="0" max="2" min="2" style="889" width="12.7"/>
    <col collapsed="false" customWidth="true" hidden="false" outlineLevel="0" max="3" min="3" style="889" width="61.7"/>
    <col collapsed="false" customWidth="false" hidden="false" outlineLevel="0" max="257" min="4" style="886" width="10.71"/>
  </cols>
  <sheetData>
    <row r="1" customFormat="false" ht="12.75" hidden="false" customHeight="true" outlineLevel="0" collapsed="false">
      <c r="A1" s="951" t="s">
        <v>1097</v>
      </c>
      <c r="B1" s="885"/>
      <c r="C1" s="885"/>
    </row>
    <row r="2" customFormat="false" ht="12.75" hidden="false" customHeight="true" outlineLevel="0" collapsed="false">
      <c r="A2" s="889"/>
    </row>
    <row r="3" customFormat="false" ht="12.75" hidden="false" customHeight="true" outlineLevel="0" collapsed="false">
      <c r="A3" s="949" t="s">
        <v>1098</v>
      </c>
      <c r="B3" s="952" t="s">
        <v>1099</v>
      </c>
      <c r="C3" s="949" t="s">
        <v>817</v>
      </c>
    </row>
    <row r="4" customFormat="false" ht="12.75" hidden="false" customHeight="true" outlineLevel="0" collapsed="false">
      <c r="A4" s="953"/>
      <c r="B4" s="953"/>
      <c r="C4" s="953"/>
    </row>
    <row r="5" customFormat="false" ht="12.75" hidden="false" customHeight="true" outlineLevel="0" collapsed="false">
      <c r="A5" s="925" t="s">
        <v>1100</v>
      </c>
      <c r="B5" s="897" t="n">
        <v>4</v>
      </c>
      <c r="C5" s="954" t="s">
        <v>1101</v>
      </c>
    </row>
    <row r="6" customFormat="false" ht="12.75" hidden="false" customHeight="true" outlineLevel="0" collapsed="false">
      <c r="A6" s="914" t="s">
        <v>1102</v>
      </c>
      <c r="B6" s="909" t="n">
        <v>4</v>
      </c>
      <c r="C6" s="955" t="s">
        <v>1103</v>
      </c>
    </row>
    <row r="7" customFormat="false" ht="12.75" hidden="false" customHeight="true" outlineLevel="0" collapsed="false">
      <c r="A7" s="895"/>
      <c r="B7" s="903"/>
      <c r="C7" s="911"/>
    </row>
    <row r="8" customFormat="false" ht="12.75" hidden="false" customHeight="true" outlineLevel="0" collapsed="false">
      <c r="A8" s="925" t="s">
        <v>1104</v>
      </c>
      <c r="B8" s="897" t="n">
        <v>3</v>
      </c>
      <c r="C8" s="954" t="s">
        <v>1105</v>
      </c>
    </row>
    <row r="9" customFormat="false" ht="12.75" hidden="false" customHeight="true" outlineLevel="0" collapsed="false">
      <c r="A9" s="914"/>
      <c r="B9" s="909"/>
      <c r="C9" s="955" t="s">
        <v>1106</v>
      </c>
    </row>
    <row r="10" customFormat="false" ht="12.75" hidden="false" customHeight="true" outlineLevel="0" collapsed="false">
      <c r="A10" s="895"/>
      <c r="B10" s="903"/>
      <c r="C10" s="911"/>
    </row>
    <row r="11" customFormat="false" ht="12.75" hidden="false" customHeight="true" outlineLevel="0" collapsed="false">
      <c r="A11" s="925" t="s">
        <v>1107</v>
      </c>
      <c r="B11" s="897" t="n">
        <v>2</v>
      </c>
      <c r="C11" s="954" t="s">
        <v>1108</v>
      </c>
    </row>
    <row r="12" customFormat="false" ht="12.75" hidden="false" customHeight="true" outlineLevel="0" collapsed="false">
      <c r="A12" s="939" t="s">
        <v>1109</v>
      </c>
      <c r="B12" s="903" t="n">
        <v>2</v>
      </c>
      <c r="C12" s="918" t="s">
        <v>1110</v>
      </c>
    </row>
    <row r="13" customFormat="false" ht="12.75" hidden="false" customHeight="true" outlineLevel="0" collapsed="false">
      <c r="A13" s="939" t="s">
        <v>1111</v>
      </c>
      <c r="B13" s="903" t="n">
        <v>2</v>
      </c>
      <c r="C13" s="918" t="s">
        <v>1112</v>
      </c>
    </row>
    <row r="14" customFormat="false" ht="12.75" hidden="false" customHeight="true" outlineLevel="0" collapsed="false">
      <c r="A14" s="939" t="s">
        <v>1113</v>
      </c>
      <c r="B14" s="903" t="n">
        <v>2</v>
      </c>
      <c r="C14" s="918"/>
    </row>
    <row r="15" customFormat="false" ht="12.75" hidden="false" customHeight="true" outlineLevel="0" collapsed="false">
      <c r="A15" s="927" t="s">
        <v>1114</v>
      </c>
      <c r="B15" s="909" t="n">
        <v>2</v>
      </c>
      <c r="C15" s="955"/>
    </row>
    <row r="16" customFormat="false" ht="12.75" hidden="false" customHeight="true" outlineLevel="0" collapsed="false">
      <c r="A16" s="895"/>
      <c r="B16" s="903"/>
      <c r="C16" s="911"/>
    </row>
    <row r="17" customFormat="false" ht="12.75" hidden="false" customHeight="true" outlineLevel="0" collapsed="false">
      <c r="A17" s="919" t="s">
        <v>1115</v>
      </c>
      <c r="B17" s="897" t="n">
        <v>1</v>
      </c>
      <c r="C17" s="954" t="s">
        <v>1116</v>
      </c>
    </row>
    <row r="18" customFormat="false" ht="12.75" hidden="false" customHeight="true" outlineLevel="0" collapsed="false">
      <c r="A18" s="939" t="s">
        <v>1117</v>
      </c>
      <c r="B18" s="903" t="n">
        <v>1</v>
      </c>
      <c r="C18" s="918" t="s">
        <v>1118</v>
      </c>
    </row>
    <row r="19" customFormat="false" ht="12.75" hidden="false" customHeight="true" outlineLevel="0" collapsed="false">
      <c r="A19" s="927" t="s">
        <v>1119</v>
      </c>
      <c r="B19" s="909" t="n">
        <v>1</v>
      </c>
      <c r="C19" s="955" t="s">
        <v>1120</v>
      </c>
    </row>
    <row r="20" customFormat="false" ht="12.75" hidden="false" customHeight="true" outlineLevel="0" collapsed="false">
      <c r="A20" s="928"/>
      <c r="B20" s="903"/>
      <c r="C20" s="911"/>
    </row>
    <row r="21" customFormat="false" ht="12.75" hidden="false" customHeight="true" outlineLevel="0" collapsed="false">
      <c r="A21" s="928"/>
      <c r="B21" s="903"/>
      <c r="C21" s="911"/>
    </row>
    <row r="22" customFormat="false" ht="12.75" hidden="false" customHeight="true" outlineLevel="0" collapsed="false">
      <c r="A22" s="956" t="s">
        <v>1121</v>
      </c>
      <c r="B22" s="957"/>
      <c r="C22" s="958"/>
    </row>
    <row r="23" customFormat="false" ht="12.75" hidden="false" customHeight="true" outlineLevel="0" collapsed="false">
      <c r="A23" s="928"/>
      <c r="B23" s="903"/>
      <c r="C23" s="911"/>
    </row>
    <row r="24" customFormat="false" ht="12.75" hidden="false" customHeight="true" outlineLevel="0" collapsed="false">
      <c r="A24" s="925" t="s">
        <v>1122</v>
      </c>
      <c r="B24" s="959" t="s">
        <v>100</v>
      </c>
      <c r="C24" s="911"/>
      <c r="D24" s="960"/>
    </row>
    <row r="25" customFormat="false" ht="12.75" hidden="false" customHeight="true" outlineLevel="0" collapsed="false">
      <c r="A25" s="914" t="s">
        <v>1102</v>
      </c>
      <c r="B25" s="961" t="s">
        <v>100</v>
      </c>
      <c r="C25" s="911"/>
      <c r="D25" s="960"/>
    </row>
    <row r="26" customFormat="false" ht="12.75" hidden="false" customHeight="true" outlineLevel="0" collapsed="false">
      <c r="A26" s="928"/>
      <c r="B26" s="903"/>
      <c r="C26" s="911"/>
      <c r="D26" s="960"/>
    </row>
    <row r="27" customFormat="false" ht="12.75" hidden="false" customHeight="true" outlineLevel="0" collapsed="false">
      <c r="A27" s="929" t="s">
        <v>1104</v>
      </c>
      <c r="B27" s="962" t="s">
        <v>1123</v>
      </c>
      <c r="C27" s="911"/>
      <c r="D27" s="960"/>
    </row>
    <row r="28" customFormat="false" ht="12.75" hidden="false" customHeight="true" outlineLevel="0" collapsed="false">
      <c r="A28" s="928"/>
      <c r="B28" s="903"/>
      <c r="C28" s="911"/>
      <c r="D28" s="960"/>
    </row>
    <row r="29" customFormat="false" ht="12.75" hidden="false" customHeight="true" outlineLevel="0" collapsed="false">
      <c r="A29" s="925" t="s">
        <v>1107</v>
      </c>
      <c r="B29" s="959" t="s">
        <v>1123</v>
      </c>
      <c r="C29" s="911"/>
      <c r="D29" s="960"/>
    </row>
    <row r="30" customFormat="false" ht="12.75" hidden="false" customHeight="true" outlineLevel="0" collapsed="false">
      <c r="A30" s="939" t="s">
        <v>1109</v>
      </c>
      <c r="B30" s="963" t="s">
        <v>1123</v>
      </c>
      <c r="C30" s="911"/>
      <c r="D30" s="960"/>
    </row>
    <row r="31" customFormat="false" ht="12.75" hidden="false" customHeight="true" outlineLevel="0" collapsed="false">
      <c r="A31" s="939" t="s">
        <v>1111</v>
      </c>
      <c r="B31" s="963" t="s">
        <v>1123</v>
      </c>
      <c r="C31" s="911"/>
      <c r="D31" s="960"/>
    </row>
    <row r="32" customFormat="false" ht="12.75" hidden="false" customHeight="true" outlineLevel="0" collapsed="false">
      <c r="A32" s="939" t="s">
        <v>1113</v>
      </c>
      <c r="B32" s="963" t="s">
        <v>1123</v>
      </c>
      <c r="C32" s="911"/>
      <c r="D32" s="960"/>
    </row>
    <row r="33" customFormat="false" ht="12.75" hidden="false" customHeight="true" outlineLevel="0" collapsed="false">
      <c r="A33" s="927" t="s">
        <v>1114</v>
      </c>
      <c r="B33" s="961" t="s">
        <v>1123</v>
      </c>
      <c r="C33" s="911"/>
      <c r="D33" s="960"/>
    </row>
    <row r="34" customFormat="false" ht="12.75" hidden="false" customHeight="true" outlineLevel="0" collapsed="false">
      <c r="A34" s="928"/>
      <c r="B34" s="903"/>
      <c r="C34" s="911"/>
      <c r="D34" s="960"/>
    </row>
    <row r="35" customFormat="false" ht="12.75" hidden="false" customHeight="true" outlineLevel="0" collapsed="false">
      <c r="A35" s="919" t="s">
        <v>1115</v>
      </c>
      <c r="B35" s="959" t="s">
        <v>1124</v>
      </c>
      <c r="C35" s="911"/>
      <c r="D35" s="960"/>
    </row>
    <row r="36" customFormat="false" ht="12.75" hidden="false" customHeight="true" outlineLevel="0" collapsed="false">
      <c r="A36" s="939" t="s">
        <v>1117</v>
      </c>
      <c r="B36" s="963" t="s">
        <v>1124</v>
      </c>
      <c r="C36" s="911"/>
      <c r="D36" s="948"/>
    </row>
    <row r="37" customFormat="false" ht="12.75" hidden="false" customHeight="true" outlineLevel="0" collapsed="false">
      <c r="A37" s="927" t="s">
        <v>1119</v>
      </c>
      <c r="B37" s="961" t="s">
        <v>1124</v>
      </c>
      <c r="C37" s="911"/>
    </row>
    <row r="38" customFormat="false" ht="12.75" hidden="false" customHeight="true" outlineLevel="0" collapsed="false">
      <c r="A38" s="928"/>
      <c r="B38" s="903"/>
      <c r="C38" s="911"/>
    </row>
    <row r="39" customFormat="false" ht="12.75" hidden="false" customHeight="true" outlineLevel="0" collapsed="false">
      <c r="A39" s="928"/>
      <c r="B39" s="903"/>
      <c r="C39" s="911"/>
    </row>
    <row r="40" customFormat="false" ht="12.75" hidden="false" customHeight="true" outlineLevel="0" collapsed="false">
      <c r="A40" s="928"/>
      <c r="B40" s="903"/>
      <c r="C40" s="911"/>
    </row>
    <row r="42" s="948" customFormat="true" ht="12.75" hidden="false" customHeight="true" outlineLevel="0" collapsed="false">
      <c r="A42" s="886"/>
      <c r="B42" s="889"/>
      <c r="C42" s="889"/>
      <c r="D42" s="886"/>
    </row>
    <row r="43" s="948" customFormat="true" ht="12.75" hidden="false" customHeight="true" outlineLevel="0" collapsed="false">
      <c r="A43" s="886"/>
      <c r="B43" s="889"/>
      <c r="C43" s="889"/>
      <c r="D43" s="886"/>
    </row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7" width="21.99"/>
    <col collapsed="false" customWidth="true" hidden="false" outlineLevel="0" max="2" min="2" style="377" width="15.85"/>
    <col collapsed="false" customWidth="true" hidden="false" outlineLevel="0" max="3" min="3" style="377" width="49.41"/>
    <col collapsed="false" customWidth="true" hidden="false" outlineLevel="0" max="4" min="4" style="377" width="10.99"/>
    <col collapsed="false" customWidth="true" hidden="false" outlineLevel="0" max="5" min="5" style="377" width="9.28"/>
    <col collapsed="false" customWidth="true" hidden="false" outlineLevel="0" max="6" min="6" style="377" width="9.85"/>
    <col collapsed="false" customWidth="true" hidden="false" outlineLevel="0" max="7" min="7" style="377" width="9.41"/>
    <col collapsed="false" customWidth="true" hidden="false" outlineLevel="0" max="8" min="8" style="377" width="10.41"/>
    <col collapsed="false" customWidth="true" hidden="false" outlineLevel="0" max="9" min="9" style="377" width="10.71"/>
    <col collapsed="false" customWidth="true" hidden="false" outlineLevel="0" max="10" min="10" style="377" width="11.28"/>
    <col collapsed="false" customWidth="true" hidden="false" outlineLevel="0" max="11" min="11" style="377" width="12.99"/>
    <col collapsed="false" customWidth="true" hidden="false" outlineLevel="0" max="12" min="12" style="377" width="11.13"/>
    <col collapsed="false" customWidth="true" hidden="false" outlineLevel="0" max="13" min="13" style="377" width="11.28"/>
    <col collapsed="false" customWidth="true" hidden="false" outlineLevel="0" max="14" min="14" style="377" width="10.56"/>
    <col collapsed="false" customWidth="true" hidden="false" outlineLevel="0" max="15" min="15" style="377" width="11.28"/>
    <col collapsed="false" customWidth="true" hidden="false" outlineLevel="0" max="16" min="16" style="377" width="12.14"/>
    <col collapsed="false" customWidth="true" hidden="false" outlineLevel="0" max="19" min="17" style="377" width="11.13"/>
    <col collapsed="false" customWidth="true" hidden="false" outlineLevel="0" max="20" min="20" style="377" width="11.28"/>
    <col collapsed="false" customWidth="true" hidden="false" outlineLevel="0" max="24" min="21" style="377" width="11.13"/>
    <col collapsed="false" customWidth="true" hidden="false" outlineLevel="0" max="25" min="25" style="377" width="11.28"/>
    <col collapsed="false" customWidth="true" hidden="false" outlineLevel="0" max="27" min="26" style="377" width="11.13"/>
    <col collapsed="false" customWidth="true" hidden="false" outlineLevel="0" max="28" min="28" style="377" width="12.99"/>
    <col collapsed="false" customWidth="true" hidden="false" outlineLevel="0" max="29" min="29" style="377" width="11.7"/>
    <col collapsed="false" customWidth="true" hidden="false" outlineLevel="0" max="30" min="30" style="377" width="11.85"/>
    <col collapsed="false" customWidth="true" hidden="false" outlineLevel="0" max="31" min="31" style="377" width="11.13"/>
    <col collapsed="false" customWidth="true" hidden="false" outlineLevel="0" max="32" min="32" style="377" width="11.85"/>
    <col collapsed="false" customWidth="true" hidden="false" outlineLevel="0" max="33" min="33" style="378" width="12.56"/>
    <col collapsed="false" customWidth="true" hidden="false" outlineLevel="0" max="34" min="34" style="377" width="10.85"/>
    <col collapsed="false" customWidth="true" hidden="false" outlineLevel="0" max="35" min="35" style="377" width="8.7"/>
    <col collapsed="false" customWidth="true" hidden="false" outlineLevel="0" max="36" min="36" style="377" width="9.28"/>
    <col collapsed="false" customWidth="true" hidden="false" outlineLevel="0" max="37" min="37" style="377" width="9.41"/>
    <col collapsed="false" customWidth="true" hidden="false" outlineLevel="0" max="38" min="38" style="377" width="8.99"/>
    <col collapsed="false" customWidth="true" hidden="false" outlineLevel="0" max="39" min="39" style="377" width="9.99"/>
    <col collapsed="false" customWidth="true" hidden="false" outlineLevel="0" max="41" min="40" style="377" width="11.13"/>
    <col collapsed="false" customWidth="true" hidden="false" outlineLevel="0" max="42" min="42" style="377" width="11.56"/>
    <col collapsed="false" customWidth="true" hidden="false" outlineLevel="0" max="45" min="43" style="377" width="11.13"/>
    <col collapsed="false" customWidth="true" hidden="false" outlineLevel="0" max="46" min="46" style="377" width="12.56"/>
    <col collapsed="false" customWidth="true" hidden="false" outlineLevel="0" max="49" min="47" style="377" width="11.13"/>
    <col collapsed="false" customWidth="true" hidden="false" outlineLevel="0" max="50" min="50" style="377" width="11.28"/>
    <col collapsed="false" customWidth="true" hidden="false" outlineLevel="0" max="51" min="51" style="377" width="11.99"/>
    <col collapsed="false" customWidth="true" hidden="false" outlineLevel="0" max="54" min="52" style="377" width="11.13"/>
    <col collapsed="false" customWidth="true" hidden="false" outlineLevel="0" max="55" min="55" style="377" width="11.28"/>
    <col collapsed="false" customWidth="true" hidden="false" outlineLevel="0" max="57" min="56" style="377" width="11.13"/>
    <col collapsed="false" customWidth="true" hidden="false" outlineLevel="0" max="58" min="58" style="377" width="13.14"/>
    <col collapsed="false" customWidth="true" hidden="false" outlineLevel="0" max="59" min="59" style="377" width="12.28"/>
    <col collapsed="false" customWidth="true" hidden="false" outlineLevel="0" max="60" min="60" style="377" width="12.42"/>
    <col collapsed="false" customWidth="true" hidden="false" outlineLevel="0" max="61" min="61" style="378" width="13.56"/>
    <col collapsed="false" customWidth="true" hidden="false" outlineLevel="0" max="62" min="62" style="379" width="13.28"/>
    <col collapsed="false" customWidth="true" hidden="false" outlineLevel="0" max="63" min="63" style="377" width="11.13"/>
    <col collapsed="false" customWidth="true" hidden="false" outlineLevel="0" max="64" min="64" style="377" width="11.42"/>
    <col collapsed="false" customWidth="true" hidden="false" outlineLevel="0" max="65" min="65" style="377" width="11.28"/>
    <col collapsed="false" customWidth="true" hidden="false" outlineLevel="0" max="66" min="66" style="377" width="9.99"/>
    <col collapsed="false" customWidth="true" hidden="false" outlineLevel="0" max="67" min="67" style="377" width="10.85"/>
    <col collapsed="false" customWidth="true" hidden="false" outlineLevel="0" max="68" min="68" style="377" width="13.14"/>
    <col collapsed="false" customWidth="true" hidden="false" outlineLevel="0" max="69" min="69" style="377" width="10.41"/>
    <col collapsed="false" customWidth="true" hidden="false" outlineLevel="0" max="70" min="70" style="377" width="12.28"/>
    <col collapsed="false" customWidth="true" hidden="false" outlineLevel="0" max="71" min="71" style="377" width="13.14"/>
    <col collapsed="false" customWidth="true" hidden="false" outlineLevel="0" max="72" min="72" style="377" width="11.13"/>
    <col collapsed="false" customWidth="true" hidden="false" outlineLevel="0" max="73" min="73" style="377" width="12.56"/>
    <col collapsed="false" customWidth="true" hidden="false" outlineLevel="0" max="74" min="74" style="380" width="10.85"/>
    <col collapsed="false" customWidth="true" hidden="false" outlineLevel="0" max="76" min="75" style="377" width="11.13"/>
    <col collapsed="false" customWidth="true" hidden="false" outlineLevel="0" max="77" min="77" style="377" width="11.28"/>
    <col collapsed="false" customWidth="true" hidden="false" outlineLevel="0" max="78" min="78" style="377" width="9.7"/>
    <col collapsed="false" customWidth="true" hidden="false" outlineLevel="0" max="79" min="79" style="377" width="10.56"/>
    <col collapsed="false" customWidth="true" hidden="false" outlineLevel="0" max="80" min="80" style="377" width="12.99"/>
    <col collapsed="false" customWidth="true" hidden="false" outlineLevel="0" max="81" min="81" style="377" width="10.71"/>
    <col collapsed="false" customWidth="true" hidden="false" outlineLevel="0" max="82" min="82" style="377" width="12.14"/>
    <col collapsed="false" customWidth="true" hidden="false" outlineLevel="0" max="83" min="83" style="377" width="12.7"/>
    <col collapsed="false" customWidth="true" hidden="false" outlineLevel="0" max="84" min="84" style="377" width="11.13"/>
    <col collapsed="false" customWidth="true" hidden="false" outlineLevel="0" max="85" min="85" style="377" width="12.56"/>
    <col collapsed="false" customWidth="true" hidden="false" outlineLevel="0" max="86" min="86" style="380" width="11.56"/>
    <col collapsed="false" customWidth="true" hidden="false" outlineLevel="0" max="88" min="87" style="377" width="11.28"/>
    <col collapsed="false" customWidth="true" hidden="false" outlineLevel="0" max="89" min="89" style="377" width="11.13"/>
    <col collapsed="false" customWidth="true" hidden="false" outlineLevel="0" max="90" min="90" style="377" width="9.7"/>
    <col collapsed="false" customWidth="true" hidden="false" outlineLevel="0" max="91" min="91" style="377" width="11.13"/>
    <col collapsed="false" customWidth="true" hidden="false" outlineLevel="0" max="92" min="92" style="377" width="12.85"/>
    <col collapsed="false" customWidth="true" hidden="false" outlineLevel="0" max="93" min="93" style="377" width="9.56"/>
    <col collapsed="false" customWidth="true" hidden="false" outlineLevel="0" max="94" min="94" style="377" width="11.85"/>
    <col collapsed="false" customWidth="true" hidden="false" outlineLevel="0" max="95" min="95" style="377" width="12.56"/>
    <col collapsed="false" customWidth="true" hidden="false" outlineLevel="0" max="96" min="96" style="377" width="11.28"/>
    <col collapsed="false" customWidth="true" hidden="false" outlineLevel="0" max="97" min="97" style="377" width="12.56"/>
    <col collapsed="false" customWidth="true" hidden="false" outlineLevel="0" max="98" min="98" style="380" width="12.7"/>
    <col collapsed="false" customWidth="true" hidden="false" outlineLevel="0" max="99" min="99" style="377" width="10.85"/>
    <col collapsed="false" customWidth="true" hidden="false" outlineLevel="0" max="100" min="100" style="377" width="11.28"/>
    <col collapsed="false" customWidth="true" hidden="false" outlineLevel="0" max="101" min="101" style="377" width="11.13"/>
    <col collapsed="false" customWidth="true" hidden="false" outlineLevel="0" max="102" min="102" style="377" width="9.99"/>
    <col collapsed="false" customWidth="true" hidden="false" outlineLevel="0" max="103" min="103" style="377" width="10.41"/>
    <col collapsed="false" customWidth="true" hidden="false" outlineLevel="0" max="104" min="104" style="377" width="12.85"/>
    <col collapsed="false" customWidth="true" hidden="false" outlineLevel="0" max="105" min="105" style="377" width="10.13"/>
    <col collapsed="false" customWidth="true" hidden="false" outlineLevel="0" max="106" min="106" style="377" width="11.56"/>
    <col collapsed="false" customWidth="true" hidden="false" outlineLevel="0" max="107" min="107" style="377" width="12.85"/>
    <col collapsed="false" customWidth="true" hidden="false" outlineLevel="0" max="108" min="108" style="377" width="11.28"/>
    <col collapsed="false" customWidth="true" hidden="false" outlineLevel="0" max="109" min="109" style="377" width="12.99"/>
    <col collapsed="false" customWidth="true" hidden="false" outlineLevel="0" max="110" min="110" style="380" width="10.13"/>
    <col collapsed="false" customWidth="true" hidden="false" outlineLevel="0" max="111" min="111" style="377" width="11.13"/>
    <col collapsed="false" customWidth="true" hidden="false" outlineLevel="0" max="112" min="112" style="377" width="11.28"/>
    <col collapsed="false" customWidth="true" hidden="false" outlineLevel="0" max="115" min="113" style="377" width="11.13"/>
    <col collapsed="false" customWidth="true" hidden="false" outlineLevel="0" max="116" min="116" style="377" width="12.85"/>
    <col collapsed="false" customWidth="true" hidden="false" outlineLevel="0" max="117" min="117" style="377" width="11.13"/>
    <col collapsed="false" customWidth="true" hidden="false" outlineLevel="0" max="118" min="118" style="377" width="12.14"/>
    <col collapsed="false" customWidth="true" hidden="false" outlineLevel="0" max="119" min="119" style="377" width="11.13"/>
    <col collapsed="false" customWidth="true" hidden="false" outlineLevel="0" max="120" min="120" style="377" width="11.28"/>
    <col collapsed="false" customWidth="true" hidden="false" outlineLevel="0" max="121" min="121" style="377" width="12.85"/>
    <col collapsed="false" customWidth="true" hidden="false" outlineLevel="0" max="122" min="122" style="379" width="14.41"/>
    <col collapsed="false" customWidth="true" hidden="false" outlineLevel="0" max="123" min="123" style="378" width="14.14"/>
    <col collapsed="false" customWidth="true" hidden="false" outlineLevel="0" max="124" min="124" style="377" width="13.7"/>
    <col collapsed="false" customWidth="true" hidden="false" outlineLevel="0" max="125" min="125" style="377" width="13.85"/>
    <col collapsed="false" customWidth="true" hidden="false" outlineLevel="0" max="126" min="126" style="377" width="13.7"/>
    <col collapsed="false" customWidth="true" hidden="false" outlineLevel="0" max="127" min="127" style="377" width="15.56"/>
    <col collapsed="false" customWidth="true" hidden="false" outlineLevel="0" max="128" min="128" style="378" width="13.7"/>
    <col collapsed="false" customWidth="true" hidden="false" outlineLevel="0" max="129" min="129" style="377" width="13.7"/>
    <col collapsed="false" customWidth="true" hidden="false" outlineLevel="0" max="131" min="130" style="377" width="13.85"/>
    <col collapsed="false" customWidth="true" hidden="false" outlineLevel="0" max="132" min="132" style="377" width="15.99"/>
    <col collapsed="false" customWidth="true" hidden="false" outlineLevel="0" max="133" min="133" style="378" width="13.85"/>
    <col collapsed="false" customWidth="true" hidden="false" outlineLevel="0" max="135" min="134" style="377" width="13.7"/>
    <col collapsed="false" customWidth="true" hidden="false" outlineLevel="0" max="136" min="136" style="377" width="13.85"/>
    <col collapsed="false" customWidth="true" hidden="false" outlineLevel="0" max="137" min="137" style="377" width="15.85"/>
    <col collapsed="false" customWidth="true" hidden="false" outlineLevel="0" max="138" min="138" style="379" width="15.85"/>
    <col collapsed="false" customWidth="true" hidden="false" outlineLevel="0" max="140" min="139" style="377" width="11.13"/>
    <col collapsed="false" customWidth="true" hidden="false" outlineLevel="0" max="141" min="141" style="377" width="11.28"/>
    <col collapsed="false" customWidth="true" hidden="false" outlineLevel="0" max="150" min="142" style="377" width="11.13"/>
    <col collapsed="false" customWidth="true" hidden="false" outlineLevel="0" max="151" min="151" style="380" width="11.28"/>
    <col collapsed="false" customWidth="true" hidden="false" outlineLevel="0" max="153" min="152" style="377" width="11.28"/>
    <col collapsed="false" customWidth="true" hidden="false" outlineLevel="0" max="161" min="154" style="377" width="11.13"/>
    <col collapsed="false" customWidth="true" hidden="false" outlineLevel="0" max="162" min="162" style="377" width="11.28"/>
    <col collapsed="false" customWidth="true" hidden="false" outlineLevel="0" max="163" min="163" style="377" width="11.13"/>
    <col collapsed="false" customWidth="true" hidden="false" outlineLevel="0" max="164" min="164" style="380" width="11.85"/>
    <col collapsed="false" customWidth="true" hidden="false" outlineLevel="0" max="168" min="165" style="377" width="11.13"/>
    <col collapsed="false" customWidth="true" hidden="false" outlineLevel="0" max="171" min="169" style="377" width="11.28"/>
    <col collapsed="false" customWidth="true" hidden="false" outlineLevel="0" max="176" min="172" style="377" width="11.13"/>
    <col collapsed="false" customWidth="true" hidden="false" outlineLevel="0" max="177" min="177" style="380" width="11.7"/>
    <col collapsed="false" customWidth="true" hidden="false" outlineLevel="0" max="178" min="178" style="377" width="11.13"/>
    <col collapsed="false" customWidth="true" hidden="false" outlineLevel="0" max="179" min="179" style="377" width="11.28"/>
    <col collapsed="false" customWidth="true" hidden="false" outlineLevel="0" max="180" min="180" style="377" width="11.42"/>
    <col collapsed="false" customWidth="true" hidden="false" outlineLevel="0" max="183" min="181" style="377" width="11.28"/>
    <col collapsed="false" customWidth="true" hidden="false" outlineLevel="0" max="189" min="184" style="377" width="11.13"/>
    <col collapsed="false" customWidth="true" hidden="false" outlineLevel="0" max="190" min="190" style="380" width="11.28"/>
    <col collapsed="false" customWidth="true" hidden="false" outlineLevel="0" max="195" min="191" style="377" width="11.13"/>
    <col collapsed="false" customWidth="true" hidden="false" outlineLevel="0" max="196" min="196" style="377" width="11.28"/>
    <col collapsed="false" customWidth="true" hidden="false" outlineLevel="0" max="197" min="197" style="377" width="11.13"/>
    <col collapsed="false" customWidth="true" hidden="false" outlineLevel="0" max="198" min="198" style="377" width="10.85"/>
    <col collapsed="false" customWidth="true" hidden="false" outlineLevel="0" max="202" min="199" style="377" width="11.13"/>
    <col collapsed="false" customWidth="true" hidden="false" outlineLevel="0" max="203" min="203" style="379" width="17.14"/>
    <col collapsed="false" customWidth="true" hidden="false" outlineLevel="0" max="204" min="204" style="378" width="15.13"/>
    <col collapsed="false" customWidth="true" hidden="false" outlineLevel="0" max="205" min="205" style="378" width="14.41"/>
    <col collapsed="false" customWidth="true" hidden="false" outlineLevel="0" max="206" min="206" style="378" width="14.85"/>
    <col collapsed="false" customWidth="true" hidden="false" outlineLevel="0" max="208" min="207" style="377" width="11.13"/>
    <col collapsed="false" customWidth="true" hidden="false" outlineLevel="0" max="209" min="209" style="377" width="12.28"/>
    <col collapsed="false" customWidth="true" hidden="false" outlineLevel="0" max="210" min="210" style="377" width="12.42"/>
    <col collapsed="false" customWidth="true" hidden="false" outlineLevel="0" max="211" min="211" style="377" width="11.13"/>
    <col collapsed="false" customWidth="true" hidden="false" outlineLevel="0" max="212" min="212" style="379" width="12.7"/>
    <col collapsed="false" customWidth="true" hidden="false" outlineLevel="0" max="213" min="213" style="377" width="13.41"/>
    <col collapsed="false" customWidth="true" hidden="false" outlineLevel="0" max="214" min="214" style="377" width="12.14"/>
    <col collapsed="false" customWidth="true" hidden="false" outlineLevel="0" max="215" min="215" style="379" width="13.14"/>
    <col collapsed="false" customWidth="true" hidden="false" outlineLevel="0" max="217" min="216" style="377" width="11.13"/>
    <col collapsed="false" customWidth="true" hidden="false" outlineLevel="0" max="218" min="218" style="379" width="13.99"/>
    <col collapsed="false" customWidth="true" hidden="false" outlineLevel="0" max="219" min="219" style="379" width="13.14"/>
    <col collapsed="false" customWidth="true" hidden="false" outlineLevel="0" max="220" min="220" style="378" width="12.7"/>
    <col collapsed="false" customWidth="true" hidden="false" outlineLevel="0" max="221" min="221" style="379" width="11.28"/>
    <col collapsed="false" customWidth="true" hidden="false" outlineLevel="0" max="222" min="222" style="379" width="11.13"/>
    <col collapsed="false" customWidth="true" hidden="false" outlineLevel="0" max="224" min="223" style="378" width="11.28"/>
    <col collapsed="false" customWidth="true" hidden="false" outlineLevel="0" max="225" min="225" style="377" width="14.28"/>
    <col collapsed="false" customWidth="false" hidden="false" outlineLevel="0" max="226" min="226" style="377" width="9.14"/>
    <col collapsed="false" customWidth="true" hidden="false" outlineLevel="0" max="227" min="227" style="377" width="9.7"/>
    <col collapsed="false" customWidth="false" hidden="false" outlineLevel="0" max="228" min="228" style="381" width="9.14"/>
    <col collapsed="false" customWidth="true" hidden="false" outlineLevel="0" max="229" min="229" style="377" width="11.13"/>
    <col collapsed="false" customWidth="true" hidden="false" outlineLevel="0" max="230" min="230" style="381" width="11.7"/>
    <col collapsed="false" customWidth="false" hidden="false" outlineLevel="0" max="257" min="231" style="377" width="9.14"/>
  </cols>
  <sheetData>
    <row r="1" customFormat="false" ht="18" hidden="false" customHeight="false" outlineLevel="0" collapsed="false">
      <c r="A1" s="382" t="s">
        <v>488</v>
      </c>
      <c r="B1" s="382"/>
      <c r="C1" s="382"/>
      <c r="N1" s="383"/>
      <c r="O1" s="383"/>
      <c r="X1" s="383"/>
      <c r="Y1" s="383"/>
      <c r="AH1" s="383"/>
      <c r="AI1" s="383"/>
      <c r="AR1" s="383"/>
      <c r="AS1" s="383"/>
      <c r="BB1" s="383"/>
      <c r="BC1" s="383"/>
      <c r="BJ1" s="383"/>
      <c r="BK1" s="383"/>
      <c r="BT1" s="383"/>
      <c r="BU1" s="383"/>
      <c r="CD1" s="383"/>
      <c r="CE1" s="383"/>
      <c r="CL1" s="383"/>
      <c r="CM1" s="383"/>
      <c r="CV1" s="383"/>
      <c r="CW1" s="383"/>
      <c r="DF1" s="384"/>
      <c r="DN1" s="383"/>
      <c r="DO1" s="383"/>
      <c r="DT1" s="383"/>
      <c r="DU1" s="383"/>
      <c r="ED1" s="383"/>
      <c r="EE1" s="383"/>
      <c r="EN1" s="383"/>
      <c r="EO1" s="383"/>
      <c r="EX1" s="383"/>
      <c r="EY1" s="383"/>
      <c r="FH1" s="383"/>
      <c r="FI1" s="383"/>
      <c r="FR1" s="383"/>
      <c r="FS1" s="383"/>
      <c r="GB1" s="383"/>
      <c r="GC1" s="383"/>
      <c r="GI1" s="377" t="n">
        <v>3</v>
      </c>
      <c r="GL1" s="383"/>
      <c r="GM1" s="383"/>
      <c r="GV1" s="385"/>
      <c r="GW1" s="385"/>
      <c r="HE1" s="383"/>
      <c r="HF1" s="383"/>
      <c r="HO1" s="386"/>
    </row>
    <row r="2" customFormat="false" ht="30" hidden="false" customHeight="false" outlineLevel="0" collapsed="false">
      <c r="A2" s="387"/>
      <c r="B2" s="384"/>
      <c r="N2" s="383"/>
      <c r="O2" s="383"/>
      <c r="X2" s="383"/>
      <c r="Y2" s="383"/>
      <c r="AH2" s="383"/>
      <c r="AI2" s="383"/>
      <c r="AR2" s="383"/>
      <c r="AS2" s="383"/>
      <c r="BB2" s="383"/>
      <c r="BC2" s="383"/>
      <c r="BJ2" s="383"/>
      <c r="BK2" s="383"/>
      <c r="BT2" s="383"/>
      <c r="BU2" s="383"/>
      <c r="CD2" s="383"/>
      <c r="CE2" s="383"/>
      <c r="CV2" s="383"/>
      <c r="CW2" s="383"/>
      <c r="DF2" s="384"/>
      <c r="DN2" s="383"/>
      <c r="DO2" s="383"/>
      <c r="DT2" s="383"/>
      <c r="DU2" s="383"/>
      <c r="ED2" s="383"/>
      <c r="EE2" s="383"/>
      <c r="EN2" s="383"/>
      <c r="EO2" s="383"/>
      <c r="EX2" s="383"/>
      <c r="EY2" s="383"/>
      <c r="FH2" s="383"/>
      <c r="FI2" s="383"/>
      <c r="FR2" s="383"/>
      <c r="FS2" s="383"/>
      <c r="GB2" s="383"/>
      <c r="GC2" s="383"/>
      <c r="GL2" s="383"/>
      <c r="GM2" s="383"/>
      <c r="GV2" s="385"/>
      <c r="GW2" s="385"/>
      <c r="HE2" s="383"/>
      <c r="HF2" s="383"/>
      <c r="HO2" s="386"/>
    </row>
    <row r="3" customFormat="false" ht="18.75" hidden="false" customHeight="true" outlineLevel="0" collapsed="false">
      <c r="A3" s="384"/>
      <c r="B3" s="384"/>
    </row>
    <row r="4" customFormat="false" ht="12.75" hidden="false" customHeight="false" outlineLevel="0" collapsed="false">
      <c r="A4" s="388"/>
      <c r="B4" s="389"/>
      <c r="C4" s="390"/>
      <c r="D4" s="391" t="n">
        <v>1</v>
      </c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  <c r="S4" s="391"/>
      <c r="T4" s="391"/>
      <c r="U4" s="391"/>
      <c r="V4" s="391"/>
      <c r="W4" s="391"/>
      <c r="X4" s="391"/>
      <c r="Y4" s="391"/>
      <c r="Z4" s="391"/>
      <c r="AA4" s="391"/>
      <c r="AB4" s="391"/>
      <c r="AC4" s="391"/>
      <c r="AD4" s="391"/>
      <c r="AE4" s="391"/>
      <c r="AF4" s="391"/>
      <c r="AG4" s="391"/>
      <c r="AH4" s="392"/>
      <c r="AI4" s="393"/>
      <c r="AJ4" s="393"/>
      <c r="AK4" s="393"/>
      <c r="AL4" s="393"/>
      <c r="AM4" s="393"/>
      <c r="AN4" s="393"/>
      <c r="AO4" s="393"/>
      <c r="AP4" s="393"/>
      <c r="AQ4" s="393"/>
      <c r="AR4" s="393"/>
      <c r="AS4" s="393"/>
      <c r="AT4" s="393"/>
      <c r="AU4" s="393"/>
      <c r="AV4" s="393"/>
      <c r="AW4" s="393"/>
      <c r="AX4" s="393"/>
      <c r="AY4" s="393"/>
      <c r="AZ4" s="393"/>
      <c r="BA4" s="393"/>
      <c r="BB4" s="394"/>
      <c r="BC4" s="394"/>
      <c r="BD4" s="394"/>
      <c r="BE4" s="394"/>
      <c r="BF4" s="394"/>
      <c r="BG4" s="394"/>
      <c r="BH4" s="394"/>
      <c r="BI4" s="395"/>
      <c r="BJ4" s="396"/>
      <c r="BK4" s="393"/>
      <c r="BL4" s="393"/>
      <c r="BM4" s="393"/>
      <c r="BN4" s="393"/>
      <c r="BO4" s="393"/>
      <c r="BP4" s="393"/>
      <c r="BQ4" s="393"/>
      <c r="BR4" s="393"/>
      <c r="BS4" s="393"/>
      <c r="BT4" s="393"/>
      <c r="BU4" s="393"/>
      <c r="BV4" s="397"/>
      <c r="BW4" s="393"/>
      <c r="BX4" s="393"/>
      <c r="BY4" s="393"/>
      <c r="BZ4" s="393"/>
      <c r="CA4" s="393"/>
      <c r="CB4" s="393"/>
      <c r="CC4" s="393"/>
      <c r="CD4" s="393"/>
      <c r="CE4" s="393"/>
      <c r="CF4" s="393"/>
      <c r="CG4" s="393"/>
      <c r="CH4" s="397"/>
      <c r="CI4" s="393"/>
      <c r="CJ4" s="393"/>
      <c r="CK4" s="393"/>
      <c r="CL4" s="393"/>
      <c r="CM4" s="393"/>
      <c r="CN4" s="393"/>
      <c r="CO4" s="393"/>
      <c r="CP4" s="393"/>
      <c r="CQ4" s="393"/>
      <c r="CR4" s="393"/>
      <c r="CS4" s="393"/>
      <c r="CT4" s="397"/>
      <c r="CU4" s="393"/>
      <c r="CV4" s="393"/>
      <c r="CW4" s="393"/>
      <c r="CX4" s="393"/>
      <c r="CY4" s="393"/>
      <c r="CZ4" s="393"/>
      <c r="DA4" s="393"/>
      <c r="DB4" s="393"/>
      <c r="DC4" s="393"/>
      <c r="DD4" s="393"/>
      <c r="DE4" s="393"/>
      <c r="DF4" s="397"/>
      <c r="DG4" s="393"/>
      <c r="DH4" s="393"/>
      <c r="DI4" s="393"/>
      <c r="DJ4" s="393"/>
      <c r="DK4" s="393"/>
      <c r="DL4" s="393"/>
      <c r="DM4" s="393"/>
      <c r="DN4" s="394"/>
      <c r="DO4" s="394"/>
      <c r="DP4" s="394"/>
      <c r="DQ4" s="394"/>
      <c r="DR4" s="398"/>
      <c r="DS4" s="399"/>
      <c r="DT4" s="400"/>
      <c r="DU4" s="400"/>
      <c r="DV4" s="400"/>
      <c r="DW4" s="400"/>
      <c r="DX4" s="401"/>
      <c r="DY4" s="400"/>
      <c r="DZ4" s="400"/>
      <c r="EA4" s="400"/>
      <c r="EB4" s="400"/>
      <c r="EC4" s="402"/>
      <c r="ED4" s="392"/>
      <c r="EE4" s="393"/>
      <c r="EF4" s="393"/>
      <c r="EG4" s="393"/>
      <c r="EH4" s="403"/>
      <c r="EI4" s="393"/>
      <c r="EJ4" s="393"/>
      <c r="EK4" s="393"/>
      <c r="EL4" s="393"/>
      <c r="EM4" s="393"/>
      <c r="EN4" s="393"/>
      <c r="EO4" s="393"/>
      <c r="EP4" s="393"/>
      <c r="EQ4" s="393"/>
      <c r="ER4" s="393"/>
      <c r="ES4" s="393"/>
      <c r="ET4" s="393"/>
      <c r="EU4" s="397"/>
      <c r="EV4" s="393"/>
      <c r="EW4" s="393"/>
      <c r="EX4" s="393"/>
      <c r="EY4" s="393"/>
      <c r="EZ4" s="393"/>
      <c r="FA4" s="393"/>
      <c r="FB4" s="393"/>
      <c r="FC4" s="393"/>
      <c r="FD4" s="393"/>
      <c r="FE4" s="393"/>
      <c r="FF4" s="393"/>
      <c r="FG4" s="393"/>
      <c r="FH4" s="397"/>
      <c r="FI4" s="393"/>
      <c r="FJ4" s="393"/>
      <c r="FK4" s="393"/>
      <c r="FL4" s="393"/>
      <c r="FM4" s="393"/>
      <c r="FN4" s="393"/>
      <c r="FO4" s="393"/>
      <c r="FP4" s="393"/>
      <c r="FQ4" s="393"/>
      <c r="FR4" s="393"/>
      <c r="FS4" s="393"/>
      <c r="FT4" s="393"/>
      <c r="FU4" s="397"/>
      <c r="FV4" s="393"/>
      <c r="FW4" s="393"/>
      <c r="FX4" s="393"/>
      <c r="FY4" s="393"/>
      <c r="FZ4" s="393"/>
      <c r="GA4" s="393"/>
      <c r="GB4" s="393"/>
      <c r="GC4" s="393"/>
      <c r="GD4" s="393"/>
      <c r="GE4" s="393"/>
      <c r="GF4" s="393"/>
      <c r="GG4" s="393"/>
      <c r="GH4" s="397"/>
      <c r="GI4" s="393"/>
      <c r="GJ4" s="393"/>
      <c r="GK4" s="393"/>
      <c r="GL4" s="393"/>
      <c r="GM4" s="393"/>
      <c r="GN4" s="393"/>
      <c r="GO4" s="393"/>
      <c r="GP4" s="393"/>
      <c r="GQ4" s="393"/>
      <c r="GR4" s="393"/>
      <c r="GS4" s="393"/>
      <c r="GT4" s="393"/>
      <c r="GU4" s="403"/>
      <c r="GV4" s="399"/>
      <c r="GW4" s="404"/>
      <c r="GX4" s="399"/>
      <c r="GY4" s="405"/>
      <c r="GZ4" s="394"/>
      <c r="HA4" s="394"/>
      <c r="HB4" s="394"/>
      <c r="HC4" s="394"/>
      <c r="HD4" s="398"/>
      <c r="HE4" s="394"/>
      <c r="HF4" s="394"/>
      <c r="HG4" s="398"/>
      <c r="HH4" s="394"/>
      <c r="HI4" s="394"/>
      <c r="HJ4" s="398"/>
      <c r="HK4" s="398"/>
      <c r="HL4" s="395"/>
      <c r="HM4" s="406"/>
      <c r="HN4" s="398"/>
      <c r="HO4" s="395"/>
      <c r="HP4" s="407"/>
    </row>
    <row r="5" customFormat="false" ht="15" hidden="false" customHeight="true" outlineLevel="0" collapsed="false">
      <c r="A5" s="408" t="s">
        <v>1</v>
      </c>
      <c r="B5" s="409"/>
      <c r="C5" s="410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391"/>
      <c r="Q5" s="391"/>
      <c r="R5" s="391"/>
      <c r="S5" s="391"/>
      <c r="T5" s="391"/>
      <c r="U5" s="391"/>
      <c r="V5" s="391"/>
      <c r="W5" s="391"/>
      <c r="X5" s="391"/>
      <c r="Y5" s="391"/>
      <c r="Z5" s="391"/>
      <c r="AA5" s="391"/>
      <c r="AB5" s="391"/>
      <c r="AC5" s="391"/>
      <c r="AD5" s="391"/>
      <c r="AE5" s="391"/>
      <c r="AF5" s="391"/>
      <c r="AG5" s="391"/>
      <c r="AH5" s="411" t="n">
        <v>2</v>
      </c>
      <c r="AI5" s="411"/>
      <c r="AJ5" s="411"/>
      <c r="AK5" s="411"/>
      <c r="AL5" s="411"/>
      <c r="AM5" s="411"/>
      <c r="AN5" s="411"/>
      <c r="AO5" s="411"/>
      <c r="AP5" s="411"/>
      <c r="AQ5" s="411"/>
      <c r="AR5" s="411"/>
      <c r="AS5" s="411"/>
      <c r="AT5" s="411"/>
      <c r="AU5" s="411"/>
      <c r="AV5" s="411"/>
      <c r="AW5" s="411"/>
      <c r="AX5" s="411"/>
      <c r="AY5" s="411"/>
      <c r="AZ5" s="411"/>
      <c r="BA5" s="411"/>
      <c r="BB5" s="411"/>
      <c r="BC5" s="411"/>
      <c r="BD5" s="411"/>
      <c r="BE5" s="411"/>
      <c r="BF5" s="411"/>
      <c r="BG5" s="411"/>
      <c r="BH5" s="411"/>
      <c r="BI5" s="411"/>
      <c r="BJ5" s="411"/>
      <c r="BK5" s="411"/>
      <c r="BL5" s="411"/>
      <c r="BM5" s="411"/>
      <c r="BN5" s="411"/>
      <c r="BO5" s="411"/>
      <c r="BP5" s="411"/>
      <c r="BQ5" s="411"/>
      <c r="BR5" s="411"/>
      <c r="BS5" s="411"/>
      <c r="BT5" s="412"/>
      <c r="BU5" s="412"/>
      <c r="BV5" s="412"/>
      <c r="BW5" s="412"/>
      <c r="BX5" s="412"/>
      <c r="BY5" s="412"/>
      <c r="BZ5" s="412"/>
      <c r="CA5" s="412"/>
      <c r="CB5" s="412"/>
      <c r="CC5" s="412"/>
      <c r="CD5" s="412" t="n">
        <v>3</v>
      </c>
      <c r="CE5" s="412"/>
      <c r="CF5" s="412"/>
      <c r="CG5" s="412"/>
      <c r="CH5" s="412"/>
      <c r="CI5" s="412"/>
      <c r="CJ5" s="412"/>
      <c r="CK5" s="412"/>
      <c r="CL5" s="412"/>
      <c r="CM5" s="412"/>
      <c r="CN5" s="412"/>
      <c r="CO5" s="412"/>
      <c r="CP5" s="412"/>
      <c r="CQ5" s="412"/>
      <c r="CR5" s="412"/>
      <c r="CS5" s="412"/>
      <c r="CT5" s="412"/>
      <c r="CU5" s="412"/>
      <c r="CV5" s="412"/>
      <c r="CW5" s="412"/>
      <c r="CX5" s="412"/>
      <c r="CY5" s="412"/>
      <c r="CZ5" s="412"/>
      <c r="DA5" s="412"/>
      <c r="DB5" s="412"/>
      <c r="DC5" s="412"/>
      <c r="DD5" s="412"/>
      <c r="DE5" s="412"/>
      <c r="DF5" s="412"/>
      <c r="DG5" s="412"/>
      <c r="DH5" s="412"/>
      <c r="DI5" s="412"/>
      <c r="DJ5" s="412"/>
      <c r="DK5" s="412"/>
      <c r="DL5" s="412"/>
      <c r="DM5" s="412"/>
      <c r="DN5" s="413"/>
      <c r="DO5" s="413"/>
      <c r="DP5" s="413"/>
      <c r="DQ5" s="413"/>
      <c r="DR5" s="413"/>
      <c r="DS5" s="413"/>
      <c r="DT5" s="413" t="n">
        <v>4</v>
      </c>
      <c r="DU5" s="413"/>
      <c r="DV5" s="413"/>
      <c r="DW5" s="413"/>
      <c r="DX5" s="413"/>
      <c r="DY5" s="411" t="n">
        <v>5</v>
      </c>
      <c r="DZ5" s="411"/>
      <c r="EA5" s="411"/>
      <c r="EB5" s="411"/>
      <c r="EC5" s="411"/>
      <c r="ED5" s="408" t="n">
        <v>6</v>
      </c>
      <c r="EE5" s="408"/>
      <c r="EF5" s="408"/>
      <c r="EG5" s="408"/>
      <c r="EH5" s="408"/>
      <c r="EI5" s="408"/>
      <c r="EJ5" s="408"/>
      <c r="EK5" s="408"/>
      <c r="EL5" s="408"/>
      <c r="EM5" s="408"/>
      <c r="EN5" s="408"/>
      <c r="EO5" s="408"/>
      <c r="EP5" s="408"/>
      <c r="EQ5" s="408"/>
      <c r="ER5" s="408"/>
      <c r="ES5" s="408"/>
      <c r="ET5" s="408"/>
      <c r="EU5" s="408"/>
      <c r="EV5" s="408"/>
      <c r="EW5" s="408"/>
      <c r="EX5" s="408"/>
      <c r="EY5" s="408"/>
      <c r="EZ5" s="408"/>
      <c r="FA5" s="408"/>
      <c r="FB5" s="408"/>
      <c r="FC5" s="408"/>
      <c r="FD5" s="408"/>
      <c r="FE5" s="408"/>
      <c r="FF5" s="408"/>
      <c r="FG5" s="408"/>
      <c r="FH5" s="408"/>
      <c r="FI5" s="408"/>
      <c r="FJ5" s="408"/>
      <c r="FK5" s="408"/>
      <c r="FL5" s="408"/>
      <c r="FM5" s="408"/>
      <c r="FN5" s="408"/>
      <c r="FO5" s="408"/>
      <c r="FP5" s="408"/>
      <c r="FQ5" s="408"/>
      <c r="FR5" s="408"/>
      <c r="FS5" s="408"/>
      <c r="FT5" s="408"/>
      <c r="FU5" s="408"/>
      <c r="FV5" s="408"/>
      <c r="FW5" s="408"/>
      <c r="FX5" s="408"/>
      <c r="FY5" s="408"/>
      <c r="FZ5" s="408"/>
      <c r="GA5" s="408"/>
      <c r="GB5" s="408"/>
      <c r="GC5" s="408"/>
      <c r="GD5" s="408"/>
      <c r="GE5" s="408"/>
      <c r="GF5" s="408"/>
      <c r="GG5" s="408"/>
      <c r="GH5" s="408"/>
      <c r="GI5" s="408"/>
      <c r="GJ5" s="408"/>
      <c r="GK5" s="408"/>
      <c r="GL5" s="408"/>
      <c r="GM5" s="408"/>
      <c r="GN5" s="408"/>
      <c r="GO5" s="408"/>
      <c r="GP5" s="408"/>
      <c r="GQ5" s="408"/>
      <c r="GR5" s="408"/>
      <c r="GS5" s="408"/>
      <c r="GT5" s="408"/>
      <c r="GU5" s="408"/>
      <c r="GV5" s="408"/>
      <c r="GW5" s="411" t="n">
        <v>7</v>
      </c>
      <c r="GX5" s="413" t="n">
        <v>8</v>
      </c>
      <c r="GY5" s="411" t="n">
        <v>9</v>
      </c>
      <c r="GZ5" s="411"/>
      <c r="HA5" s="411"/>
      <c r="HB5" s="411"/>
      <c r="HC5" s="411"/>
      <c r="HD5" s="411"/>
      <c r="HE5" s="411"/>
      <c r="HF5" s="411"/>
      <c r="HG5" s="411"/>
      <c r="HH5" s="411"/>
      <c r="HI5" s="411"/>
      <c r="HJ5" s="411"/>
      <c r="HK5" s="411"/>
      <c r="HL5" s="411"/>
      <c r="HM5" s="411" t="s">
        <v>2</v>
      </c>
      <c r="HN5" s="411"/>
      <c r="HO5" s="411"/>
      <c r="HP5" s="414" t="n">
        <v>12</v>
      </c>
    </row>
    <row r="6" customFormat="false" ht="15" hidden="false" customHeight="true" outlineLevel="0" collapsed="false">
      <c r="A6" s="408" t="s">
        <v>3</v>
      </c>
      <c r="B6" s="409"/>
      <c r="C6" s="410"/>
      <c r="D6" s="411" t="s">
        <v>4</v>
      </c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11"/>
      <c r="P6" s="411"/>
      <c r="Q6" s="411"/>
      <c r="R6" s="411"/>
      <c r="S6" s="411"/>
      <c r="T6" s="411"/>
      <c r="U6" s="411"/>
      <c r="V6" s="411"/>
      <c r="W6" s="411"/>
      <c r="X6" s="411"/>
      <c r="Y6" s="411"/>
      <c r="Z6" s="411"/>
      <c r="AA6" s="411"/>
      <c r="AB6" s="411"/>
      <c r="AC6" s="411"/>
      <c r="AD6" s="411"/>
      <c r="AE6" s="411"/>
      <c r="AF6" s="411"/>
      <c r="AG6" s="411"/>
      <c r="AH6" s="411" t="s">
        <v>5</v>
      </c>
      <c r="AI6" s="411"/>
      <c r="AJ6" s="411"/>
      <c r="AK6" s="411"/>
      <c r="AL6" s="411"/>
      <c r="AM6" s="411"/>
      <c r="AN6" s="411"/>
      <c r="AO6" s="411"/>
      <c r="AP6" s="411"/>
      <c r="AQ6" s="411"/>
      <c r="AR6" s="411"/>
      <c r="AS6" s="411"/>
      <c r="AT6" s="411"/>
      <c r="AU6" s="411"/>
      <c r="AV6" s="411"/>
      <c r="AW6" s="411"/>
      <c r="AX6" s="411"/>
      <c r="AY6" s="411"/>
      <c r="AZ6" s="411"/>
      <c r="BA6" s="411"/>
      <c r="BB6" s="411"/>
      <c r="BC6" s="411"/>
      <c r="BD6" s="411"/>
      <c r="BE6" s="411"/>
      <c r="BF6" s="411"/>
      <c r="BG6" s="411"/>
      <c r="BH6" s="411"/>
      <c r="BI6" s="411"/>
      <c r="BJ6" s="411"/>
      <c r="BK6" s="411"/>
      <c r="BL6" s="411"/>
      <c r="BM6" s="411"/>
      <c r="BN6" s="411"/>
      <c r="BO6" s="411"/>
      <c r="BP6" s="411"/>
      <c r="BQ6" s="411"/>
      <c r="BR6" s="411"/>
      <c r="BS6" s="411"/>
      <c r="BT6" s="412"/>
      <c r="BU6" s="412"/>
      <c r="BV6" s="412"/>
      <c r="BW6" s="412"/>
      <c r="BX6" s="412"/>
      <c r="BY6" s="412"/>
      <c r="BZ6" s="412"/>
      <c r="CA6" s="412"/>
      <c r="CB6" s="412"/>
      <c r="CC6" s="412"/>
      <c r="CD6" s="412" t="s">
        <v>6</v>
      </c>
      <c r="CE6" s="412"/>
      <c r="CF6" s="412"/>
      <c r="CG6" s="412"/>
      <c r="CH6" s="412"/>
      <c r="CI6" s="412"/>
      <c r="CJ6" s="412"/>
      <c r="CK6" s="412"/>
      <c r="CL6" s="412"/>
      <c r="CM6" s="412"/>
      <c r="CN6" s="412"/>
      <c r="CO6" s="412"/>
      <c r="CP6" s="412"/>
      <c r="CQ6" s="412"/>
      <c r="CR6" s="412"/>
      <c r="CS6" s="412"/>
      <c r="CT6" s="412"/>
      <c r="CU6" s="412"/>
      <c r="CV6" s="412"/>
      <c r="CW6" s="412"/>
      <c r="CX6" s="412"/>
      <c r="CY6" s="412"/>
      <c r="CZ6" s="412"/>
      <c r="DA6" s="412"/>
      <c r="DB6" s="412"/>
      <c r="DC6" s="412"/>
      <c r="DD6" s="412"/>
      <c r="DE6" s="412"/>
      <c r="DF6" s="412"/>
      <c r="DG6" s="412"/>
      <c r="DH6" s="412"/>
      <c r="DI6" s="412"/>
      <c r="DJ6" s="412"/>
      <c r="DK6" s="412"/>
      <c r="DL6" s="412"/>
      <c r="DM6" s="412"/>
      <c r="DN6" s="413"/>
      <c r="DO6" s="413"/>
      <c r="DP6" s="413"/>
      <c r="DQ6" s="413"/>
      <c r="DR6" s="413"/>
      <c r="DS6" s="413"/>
      <c r="DT6" s="413" t="s">
        <v>7</v>
      </c>
      <c r="DU6" s="413"/>
      <c r="DV6" s="413"/>
      <c r="DW6" s="413"/>
      <c r="DX6" s="413"/>
      <c r="DY6" s="411" t="s">
        <v>8</v>
      </c>
      <c r="DZ6" s="411"/>
      <c r="EA6" s="411"/>
      <c r="EB6" s="411"/>
      <c r="EC6" s="411"/>
      <c r="ED6" s="408" t="s">
        <v>9</v>
      </c>
      <c r="EE6" s="408"/>
      <c r="EF6" s="408"/>
      <c r="EG6" s="408"/>
      <c r="EH6" s="408"/>
      <c r="EI6" s="408"/>
      <c r="EJ6" s="408"/>
      <c r="EK6" s="408"/>
      <c r="EL6" s="408"/>
      <c r="EM6" s="408"/>
      <c r="EN6" s="408"/>
      <c r="EO6" s="408"/>
      <c r="EP6" s="408"/>
      <c r="EQ6" s="408"/>
      <c r="ER6" s="408"/>
      <c r="ES6" s="408"/>
      <c r="ET6" s="408"/>
      <c r="EU6" s="408"/>
      <c r="EV6" s="408"/>
      <c r="EW6" s="408"/>
      <c r="EX6" s="408"/>
      <c r="EY6" s="408"/>
      <c r="EZ6" s="408"/>
      <c r="FA6" s="408"/>
      <c r="FB6" s="408"/>
      <c r="FC6" s="408"/>
      <c r="FD6" s="408"/>
      <c r="FE6" s="408"/>
      <c r="FF6" s="408"/>
      <c r="FG6" s="408"/>
      <c r="FH6" s="408"/>
      <c r="FI6" s="408"/>
      <c r="FJ6" s="408"/>
      <c r="FK6" s="408"/>
      <c r="FL6" s="408"/>
      <c r="FM6" s="408"/>
      <c r="FN6" s="408"/>
      <c r="FO6" s="408"/>
      <c r="FP6" s="408"/>
      <c r="FQ6" s="408"/>
      <c r="FR6" s="408"/>
      <c r="FS6" s="408"/>
      <c r="FT6" s="408"/>
      <c r="FU6" s="408"/>
      <c r="FV6" s="408"/>
      <c r="FW6" s="408"/>
      <c r="FX6" s="408"/>
      <c r="FY6" s="408"/>
      <c r="FZ6" s="408"/>
      <c r="GA6" s="408"/>
      <c r="GB6" s="408"/>
      <c r="GC6" s="408"/>
      <c r="GD6" s="408"/>
      <c r="GE6" s="408"/>
      <c r="GF6" s="408"/>
      <c r="GG6" s="408"/>
      <c r="GH6" s="408"/>
      <c r="GI6" s="408"/>
      <c r="GJ6" s="408"/>
      <c r="GK6" s="408"/>
      <c r="GL6" s="408"/>
      <c r="GM6" s="408"/>
      <c r="GN6" s="408"/>
      <c r="GO6" s="408"/>
      <c r="GP6" s="408"/>
      <c r="GQ6" s="408"/>
      <c r="GR6" s="408"/>
      <c r="GS6" s="408"/>
      <c r="GT6" s="408"/>
      <c r="GU6" s="408"/>
      <c r="GV6" s="408"/>
      <c r="GW6" s="408" t="s">
        <v>10</v>
      </c>
      <c r="GX6" s="408"/>
      <c r="GY6" s="411" t="s">
        <v>11</v>
      </c>
      <c r="GZ6" s="411"/>
      <c r="HA6" s="411"/>
      <c r="HB6" s="411"/>
      <c r="HC6" s="411"/>
      <c r="HD6" s="411"/>
      <c r="HE6" s="411"/>
      <c r="HF6" s="411"/>
      <c r="HG6" s="411"/>
      <c r="HH6" s="411"/>
      <c r="HI6" s="411"/>
      <c r="HJ6" s="411"/>
      <c r="HK6" s="411"/>
      <c r="HL6" s="411"/>
      <c r="HM6" s="411" t="s">
        <v>12</v>
      </c>
      <c r="HN6" s="411"/>
      <c r="HO6" s="411"/>
      <c r="HP6" s="414"/>
    </row>
    <row r="7" customFormat="false" ht="15" hidden="false" customHeight="true" outlineLevel="0" collapsed="false">
      <c r="A7" s="408" t="s">
        <v>13</v>
      </c>
      <c r="B7" s="409"/>
      <c r="C7" s="410"/>
      <c r="D7" s="415"/>
      <c r="E7" s="416"/>
      <c r="F7" s="416"/>
      <c r="G7" s="416"/>
      <c r="H7" s="416"/>
      <c r="I7" s="416"/>
      <c r="J7" s="416"/>
      <c r="K7" s="416"/>
      <c r="L7" s="416"/>
      <c r="M7" s="416"/>
      <c r="N7" s="416"/>
      <c r="O7" s="416"/>
      <c r="P7" s="416"/>
      <c r="Q7" s="416"/>
      <c r="R7" s="416"/>
      <c r="S7" s="416"/>
      <c r="T7" s="416"/>
      <c r="U7" s="416"/>
      <c r="V7" s="416"/>
      <c r="W7" s="416"/>
      <c r="X7" s="416"/>
      <c r="Y7" s="416"/>
      <c r="Z7" s="416"/>
      <c r="AA7" s="416"/>
      <c r="AB7" s="416"/>
      <c r="AC7" s="416"/>
      <c r="AD7" s="416"/>
      <c r="AE7" s="416"/>
      <c r="AF7" s="416"/>
      <c r="AG7" s="417"/>
      <c r="AH7" s="415"/>
      <c r="AI7" s="416"/>
      <c r="AJ7" s="416"/>
      <c r="AK7" s="416"/>
      <c r="AL7" s="416"/>
      <c r="AM7" s="416"/>
      <c r="AN7" s="416"/>
      <c r="AO7" s="416"/>
      <c r="AP7" s="416"/>
      <c r="AQ7" s="416"/>
      <c r="AR7" s="416"/>
      <c r="AS7" s="416"/>
      <c r="AT7" s="416"/>
      <c r="AU7" s="416"/>
      <c r="AV7" s="416"/>
      <c r="AW7" s="416"/>
      <c r="AX7" s="416"/>
      <c r="AY7" s="416"/>
      <c r="AZ7" s="416"/>
      <c r="BA7" s="416"/>
      <c r="BB7" s="418"/>
      <c r="BC7" s="418"/>
      <c r="BD7" s="418"/>
      <c r="BE7" s="418"/>
      <c r="BF7" s="418"/>
      <c r="BG7" s="418"/>
      <c r="BH7" s="418"/>
      <c r="BI7" s="419"/>
      <c r="BJ7" s="420"/>
      <c r="BK7" s="416"/>
      <c r="BL7" s="416"/>
      <c r="BM7" s="416"/>
      <c r="BN7" s="416"/>
      <c r="BO7" s="416"/>
      <c r="BP7" s="416"/>
      <c r="BQ7" s="416"/>
      <c r="BR7" s="416"/>
      <c r="BS7" s="416"/>
      <c r="BT7" s="416"/>
      <c r="BU7" s="416"/>
      <c r="BV7" s="421"/>
      <c r="BW7" s="416"/>
      <c r="BX7" s="416"/>
      <c r="BY7" s="416"/>
      <c r="BZ7" s="416"/>
      <c r="CA7" s="416"/>
      <c r="CB7" s="416"/>
      <c r="CC7" s="416"/>
      <c r="CD7" s="416"/>
      <c r="CE7" s="416"/>
      <c r="CF7" s="416"/>
      <c r="CG7" s="416"/>
      <c r="CH7" s="421"/>
      <c r="CI7" s="416"/>
      <c r="CJ7" s="416"/>
      <c r="CK7" s="416"/>
      <c r="CL7" s="416"/>
      <c r="CM7" s="416"/>
      <c r="CN7" s="416"/>
      <c r="CO7" s="416"/>
      <c r="CP7" s="416"/>
      <c r="CQ7" s="416"/>
      <c r="CR7" s="416"/>
      <c r="CS7" s="416"/>
      <c r="CT7" s="421"/>
      <c r="CU7" s="416"/>
      <c r="CV7" s="416"/>
      <c r="CW7" s="416"/>
      <c r="CX7" s="416"/>
      <c r="CY7" s="416"/>
      <c r="CZ7" s="416"/>
      <c r="DA7" s="416"/>
      <c r="DB7" s="416"/>
      <c r="DC7" s="416"/>
      <c r="DD7" s="416"/>
      <c r="DE7" s="416"/>
      <c r="DF7" s="421"/>
      <c r="DG7" s="416"/>
      <c r="DH7" s="416"/>
      <c r="DI7" s="416"/>
      <c r="DJ7" s="416"/>
      <c r="DK7" s="416"/>
      <c r="DL7" s="416"/>
      <c r="DM7" s="416"/>
      <c r="DN7" s="418"/>
      <c r="DO7" s="418"/>
      <c r="DP7" s="418"/>
      <c r="DQ7" s="418"/>
      <c r="DR7" s="422"/>
      <c r="DS7" s="423"/>
      <c r="DT7" s="412"/>
      <c r="DU7" s="412"/>
      <c r="DV7" s="412"/>
      <c r="DW7" s="412"/>
      <c r="DX7" s="424"/>
      <c r="DY7" s="412"/>
      <c r="DZ7" s="412"/>
      <c r="EA7" s="412"/>
      <c r="EB7" s="412"/>
      <c r="EC7" s="425"/>
      <c r="ED7" s="415"/>
      <c r="EE7" s="416"/>
      <c r="EF7" s="416"/>
      <c r="EG7" s="416"/>
      <c r="EH7" s="426"/>
      <c r="EI7" s="416"/>
      <c r="EJ7" s="416"/>
      <c r="EK7" s="416"/>
      <c r="EL7" s="416"/>
      <c r="EM7" s="416"/>
      <c r="EN7" s="416"/>
      <c r="EO7" s="416"/>
      <c r="EP7" s="416"/>
      <c r="EQ7" s="416"/>
      <c r="ER7" s="416"/>
      <c r="ES7" s="416"/>
      <c r="ET7" s="416"/>
      <c r="EU7" s="421"/>
      <c r="EV7" s="416"/>
      <c r="EW7" s="416"/>
      <c r="EX7" s="416"/>
      <c r="EY7" s="416"/>
      <c r="EZ7" s="416"/>
      <c r="FA7" s="416"/>
      <c r="FB7" s="416"/>
      <c r="FC7" s="416"/>
      <c r="FD7" s="416"/>
      <c r="FE7" s="416"/>
      <c r="FF7" s="416"/>
      <c r="FG7" s="416"/>
      <c r="FH7" s="421"/>
      <c r="FI7" s="416"/>
      <c r="FJ7" s="416"/>
      <c r="FK7" s="416"/>
      <c r="FL7" s="416"/>
      <c r="FM7" s="416"/>
      <c r="FN7" s="416"/>
      <c r="FO7" s="416"/>
      <c r="FP7" s="416"/>
      <c r="FQ7" s="416"/>
      <c r="FR7" s="416"/>
      <c r="FS7" s="416"/>
      <c r="FT7" s="416"/>
      <c r="FU7" s="421"/>
      <c r="FV7" s="416"/>
      <c r="FW7" s="416"/>
      <c r="FX7" s="416"/>
      <c r="FY7" s="416"/>
      <c r="FZ7" s="416"/>
      <c r="GA7" s="416"/>
      <c r="GB7" s="416"/>
      <c r="GC7" s="416"/>
      <c r="GD7" s="416"/>
      <c r="GE7" s="416"/>
      <c r="GF7" s="416"/>
      <c r="GG7" s="416"/>
      <c r="GH7" s="421"/>
      <c r="GI7" s="416"/>
      <c r="GJ7" s="416"/>
      <c r="GK7" s="416"/>
      <c r="GL7" s="416"/>
      <c r="GM7" s="416"/>
      <c r="GN7" s="416"/>
      <c r="GO7" s="416"/>
      <c r="GP7" s="416"/>
      <c r="GQ7" s="416"/>
      <c r="GR7" s="416"/>
      <c r="GS7" s="416"/>
      <c r="GT7" s="416"/>
      <c r="GU7" s="426"/>
      <c r="GV7" s="424"/>
      <c r="GW7" s="427"/>
      <c r="GX7" s="424"/>
      <c r="GY7" s="428"/>
      <c r="GZ7" s="418"/>
      <c r="HA7" s="418"/>
      <c r="HB7" s="418"/>
      <c r="HC7" s="418"/>
      <c r="HD7" s="422"/>
      <c r="HE7" s="412"/>
      <c r="HF7" s="412"/>
      <c r="HG7" s="429"/>
      <c r="HH7" s="418"/>
      <c r="HI7" s="418"/>
      <c r="HJ7" s="422"/>
      <c r="HK7" s="422"/>
      <c r="HL7" s="419"/>
      <c r="HM7" s="430"/>
      <c r="HN7" s="422"/>
      <c r="HO7" s="425"/>
      <c r="HP7" s="414"/>
    </row>
    <row r="8" customFormat="false" ht="13.5" hidden="false" customHeight="false" outlineLevel="0" collapsed="false">
      <c r="A8" s="408"/>
      <c r="B8" s="431"/>
      <c r="C8" s="432"/>
      <c r="D8" s="433"/>
      <c r="E8" s="434"/>
      <c r="F8" s="434"/>
      <c r="G8" s="434"/>
      <c r="H8" s="434"/>
      <c r="I8" s="434"/>
      <c r="J8" s="434"/>
      <c r="K8" s="434"/>
      <c r="L8" s="434"/>
      <c r="M8" s="434"/>
      <c r="N8" s="434"/>
      <c r="O8" s="434"/>
      <c r="P8" s="434"/>
      <c r="Q8" s="434"/>
      <c r="R8" s="434"/>
      <c r="S8" s="434"/>
      <c r="T8" s="434"/>
      <c r="U8" s="434"/>
      <c r="V8" s="434"/>
      <c r="W8" s="434"/>
      <c r="X8" s="434"/>
      <c r="Y8" s="434"/>
      <c r="Z8" s="434"/>
      <c r="AA8" s="434"/>
      <c r="AB8" s="434"/>
      <c r="AC8" s="434"/>
      <c r="AD8" s="434"/>
      <c r="AE8" s="434"/>
      <c r="AF8" s="434"/>
      <c r="AG8" s="435"/>
      <c r="AH8" s="433"/>
      <c r="AI8" s="434"/>
      <c r="AJ8" s="434"/>
      <c r="AK8" s="434"/>
      <c r="AL8" s="434"/>
      <c r="AM8" s="434"/>
      <c r="AN8" s="434"/>
      <c r="AO8" s="434"/>
      <c r="AP8" s="434"/>
      <c r="AQ8" s="434"/>
      <c r="AR8" s="434"/>
      <c r="AS8" s="434"/>
      <c r="AT8" s="434"/>
      <c r="AU8" s="434"/>
      <c r="AV8" s="434"/>
      <c r="AW8" s="434"/>
      <c r="AX8" s="434"/>
      <c r="AY8" s="434"/>
      <c r="AZ8" s="434"/>
      <c r="BA8" s="434"/>
      <c r="BB8" s="436"/>
      <c r="BC8" s="436"/>
      <c r="BD8" s="436"/>
      <c r="BE8" s="436"/>
      <c r="BF8" s="436"/>
      <c r="BG8" s="436"/>
      <c r="BH8" s="436"/>
      <c r="BI8" s="437"/>
      <c r="BJ8" s="438"/>
      <c r="BK8" s="434"/>
      <c r="BL8" s="434"/>
      <c r="BM8" s="434"/>
      <c r="BN8" s="434"/>
      <c r="BO8" s="434"/>
      <c r="BP8" s="434"/>
      <c r="BQ8" s="434"/>
      <c r="BR8" s="434"/>
      <c r="BS8" s="434"/>
      <c r="BT8" s="434"/>
      <c r="BU8" s="434"/>
      <c r="BV8" s="439"/>
      <c r="BW8" s="434"/>
      <c r="BX8" s="434"/>
      <c r="BY8" s="434"/>
      <c r="BZ8" s="434"/>
      <c r="CA8" s="434"/>
      <c r="CB8" s="434"/>
      <c r="CC8" s="434"/>
      <c r="CD8" s="434"/>
      <c r="CE8" s="434"/>
      <c r="CF8" s="434"/>
      <c r="CG8" s="434"/>
      <c r="CH8" s="439"/>
      <c r="CI8" s="434"/>
      <c r="CJ8" s="434"/>
      <c r="CK8" s="434"/>
      <c r="CL8" s="434"/>
      <c r="CM8" s="434"/>
      <c r="CN8" s="434"/>
      <c r="CO8" s="434"/>
      <c r="CP8" s="434"/>
      <c r="CQ8" s="434"/>
      <c r="CR8" s="434"/>
      <c r="CS8" s="434"/>
      <c r="CT8" s="439"/>
      <c r="CU8" s="434"/>
      <c r="CV8" s="434"/>
      <c r="CW8" s="434"/>
      <c r="CX8" s="434"/>
      <c r="CY8" s="434"/>
      <c r="CZ8" s="434"/>
      <c r="DA8" s="434"/>
      <c r="DB8" s="434"/>
      <c r="DC8" s="434"/>
      <c r="DD8" s="434"/>
      <c r="DE8" s="434"/>
      <c r="DF8" s="439"/>
      <c r="DG8" s="434"/>
      <c r="DH8" s="434"/>
      <c r="DI8" s="434"/>
      <c r="DJ8" s="434"/>
      <c r="DK8" s="434"/>
      <c r="DL8" s="434"/>
      <c r="DM8" s="434"/>
      <c r="DN8" s="436"/>
      <c r="DO8" s="436"/>
      <c r="DP8" s="436"/>
      <c r="DQ8" s="436"/>
      <c r="DR8" s="440"/>
      <c r="DS8" s="441"/>
      <c r="DT8" s="442"/>
      <c r="DU8" s="442"/>
      <c r="DV8" s="442"/>
      <c r="DW8" s="442"/>
      <c r="DX8" s="443"/>
      <c r="DY8" s="442"/>
      <c r="DZ8" s="442"/>
      <c r="EA8" s="442"/>
      <c r="EB8" s="442"/>
      <c r="EC8" s="444"/>
      <c r="ED8" s="433"/>
      <c r="EE8" s="434"/>
      <c r="EF8" s="434"/>
      <c r="EG8" s="434"/>
      <c r="EH8" s="445"/>
      <c r="EI8" s="434"/>
      <c r="EJ8" s="434"/>
      <c r="EK8" s="434"/>
      <c r="EL8" s="434"/>
      <c r="EM8" s="434"/>
      <c r="EN8" s="434"/>
      <c r="EO8" s="434"/>
      <c r="EP8" s="434"/>
      <c r="EQ8" s="434"/>
      <c r="ER8" s="434"/>
      <c r="ES8" s="434"/>
      <c r="ET8" s="434"/>
      <c r="EU8" s="439"/>
      <c r="EV8" s="434"/>
      <c r="EW8" s="434"/>
      <c r="EX8" s="434"/>
      <c r="EY8" s="434"/>
      <c r="EZ8" s="434"/>
      <c r="FA8" s="434"/>
      <c r="FB8" s="434"/>
      <c r="FC8" s="434"/>
      <c r="FD8" s="434"/>
      <c r="FE8" s="434"/>
      <c r="FF8" s="434"/>
      <c r="FG8" s="434"/>
      <c r="FH8" s="439"/>
      <c r="FI8" s="434"/>
      <c r="FJ8" s="434"/>
      <c r="FK8" s="434"/>
      <c r="FL8" s="434"/>
      <c r="FM8" s="434"/>
      <c r="FN8" s="434"/>
      <c r="FO8" s="434"/>
      <c r="FP8" s="434"/>
      <c r="FQ8" s="434"/>
      <c r="FR8" s="434"/>
      <c r="FS8" s="434"/>
      <c r="FT8" s="434"/>
      <c r="FU8" s="439"/>
      <c r="FV8" s="434"/>
      <c r="FW8" s="434"/>
      <c r="FX8" s="434"/>
      <c r="FY8" s="434"/>
      <c r="FZ8" s="434"/>
      <c r="GA8" s="434"/>
      <c r="GB8" s="434"/>
      <c r="GC8" s="434"/>
      <c r="GD8" s="434"/>
      <c r="GE8" s="434"/>
      <c r="GF8" s="434"/>
      <c r="GG8" s="434"/>
      <c r="GH8" s="439"/>
      <c r="GI8" s="434"/>
      <c r="GJ8" s="434"/>
      <c r="GK8" s="434"/>
      <c r="GL8" s="434"/>
      <c r="GM8" s="434"/>
      <c r="GN8" s="434"/>
      <c r="GO8" s="434"/>
      <c r="GP8" s="434"/>
      <c r="GQ8" s="434"/>
      <c r="GR8" s="434"/>
      <c r="GS8" s="434"/>
      <c r="GT8" s="434"/>
      <c r="GU8" s="445"/>
      <c r="GV8" s="441"/>
      <c r="GW8" s="446"/>
      <c r="GX8" s="441"/>
      <c r="GY8" s="447"/>
      <c r="GZ8" s="436"/>
      <c r="HA8" s="436"/>
      <c r="HB8" s="436"/>
      <c r="HC8" s="436"/>
      <c r="HD8" s="440"/>
      <c r="HE8" s="436"/>
      <c r="HF8" s="436"/>
      <c r="HG8" s="440"/>
      <c r="HH8" s="436"/>
      <c r="HI8" s="436"/>
      <c r="HJ8" s="440"/>
      <c r="HK8" s="440"/>
      <c r="HL8" s="437"/>
      <c r="HM8" s="448"/>
      <c r="HN8" s="440"/>
      <c r="HO8" s="437"/>
      <c r="HP8" s="449"/>
    </row>
    <row r="9" customFormat="false" ht="12.75" hidden="false" customHeight="false" outlineLevel="0" collapsed="false">
      <c r="A9" s="388"/>
      <c r="B9" s="400"/>
      <c r="C9" s="388"/>
      <c r="D9" s="450"/>
      <c r="E9" s="451"/>
      <c r="F9" s="452"/>
      <c r="G9" s="451"/>
      <c r="H9" s="451"/>
      <c r="I9" s="451"/>
      <c r="J9" s="451"/>
      <c r="K9" s="451"/>
      <c r="L9" s="451"/>
      <c r="M9" s="453"/>
      <c r="N9" s="452"/>
      <c r="O9" s="451"/>
      <c r="P9" s="451"/>
      <c r="Q9" s="451"/>
      <c r="R9" s="451"/>
      <c r="S9" s="451"/>
      <c r="T9" s="451"/>
      <c r="U9" s="451"/>
      <c r="V9" s="451"/>
      <c r="W9" s="453"/>
      <c r="X9" s="452"/>
      <c r="Y9" s="451"/>
      <c r="Z9" s="451"/>
      <c r="AA9" s="451"/>
      <c r="AB9" s="451"/>
      <c r="AC9" s="451"/>
      <c r="AD9" s="451"/>
      <c r="AE9" s="451"/>
      <c r="AF9" s="454"/>
      <c r="AG9" s="455"/>
      <c r="AH9" s="456"/>
      <c r="AI9" s="451"/>
      <c r="AJ9" s="452"/>
      <c r="AK9" s="451"/>
      <c r="AL9" s="451"/>
      <c r="AM9" s="451"/>
      <c r="AN9" s="451"/>
      <c r="AO9" s="451"/>
      <c r="AP9" s="451"/>
      <c r="AQ9" s="453"/>
      <c r="AR9" s="412"/>
      <c r="AS9" s="451"/>
      <c r="AT9" s="412"/>
      <c r="AU9" s="451"/>
      <c r="AV9" s="412"/>
      <c r="AW9" s="451"/>
      <c r="AX9" s="412"/>
      <c r="AY9" s="451"/>
      <c r="AZ9" s="412"/>
      <c r="BA9" s="453"/>
      <c r="BB9" s="412"/>
      <c r="BC9" s="451"/>
      <c r="BD9" s="412"/>
      <c r="BE9" s="451"/>
      <c r="BF9" s="412"/>
      <c r="BG9" s="451"/>
      <c r="BH9" s="412"/>
      <c r="BI9" s="414"/>
      <c r="BJ9" s="457"/>
      <c r="BK9" s="411"/>
      <c r="BL9" s="451"/>
      <c r="BM9" s="412"/>
      <c r="BN9" s="451"/>
      <c r="BO9" s="412"/>
      <c r="BP9" s="451"/>
      <c r="BQ9" s="412"/>
      <c r="BR9" s="451"/>
      <c r="BS9" s="458" t="s">
        <v>14</v>
      </c>
      <c r="BT9" s="412"/>
      <c r="BU9" s="454"/>
      <c r="BV9" s="459"/>
      <c r="BW9" s="411"/>
      <c r="BX9" s="451"/>
      <c r="BY9" s="412"/>
      <c r="BZ9" s="451"/>
      <c r="CA9" s="412"/>
      <c r="CB9" s="451"/>
      <c r="CC9" s="458"/>
      <c r="CD9" s="452"/>
      <c r="CE9" s="412" t="s">
        <v>14</v>
      </c>
      <c r="CF9" s="451"/>
      <c r="CG9" s="412"/>
      <c r="CH9" s="460"/>
      <c r="CI9" s="412"/>
      <c r="CJ9" s="451"/>
      <c r="CK9" s="458"/>
      <c r="CL9" s="452"/>
      <c r="CM9" s="412"/>
      <c r="CN9" s="451"/>
      <c r="CO9" s="412"/>
      <c r="CP9" s="454"/>
      <c r="CQ9" s="451" t="s">
        <v>14</v>
      </c>
      <c r="CR9" s="412"/>
      <c r="CS9" s="454"/>
      <c r="CT9" s="459"/>
      <c r="CU9" s="456"/>
      <c r="CV9" s="452"/>
      <c r="CW9" s="412"/>
      <c r="CX9" s="451"/>
      <c r="CY9" s="412"/>
      <c r="CZ9" s="451"/>
      <c r="DA9" s="412"/>
      <c r="DB9" s="451"/>
      <c r="DC9" s="412" t="s">
        <v>14</v>
      </c>
      <c r="DD9" s="451"/>
      <c r="DE9" s="413"/>
      <c r="DF9" s="459"/>
      <c r="DG9" s="411"/>
      <c r="DH9" s="451"/>
      <c r="DI9" s="412"/>
      <c r="DJ9" s="451"/>
      <c r="DK9" s="412"/>
      <c r="DL9" s="451"/>
      <c r="DM9" s="458"/>
      <c r="DN9" s="452"/>
      <c r="DO9" s="412" t="s">
        <v>14</v>
      </c>
      <c r="DP9" s="451"/>
      <c r="DQ9" s="412"/>
      <c r="DR9" s="457"/>
      <c r="DS9" s="414"/>
      <c r="DT9" s="458"/>
      <c r="DU9" s="412" t="s">
        <v>14</v>
      </c>
      <c r="DV9" s="453"/>
      <c r="DW9" s="412"/>
      <c r="DX9" s="461"/>
      <c r="DY9" s="458"/>
      <c r="DZ9" s="412"/>
      <c r="EA9" s="453"/>
      <c r="EB9" s="412"/>
      <c r="EC9" s="461" t="s">
        <v>14</v>
      </c>
      <c r="ED9" s="462"/>
      <c r="EE9" s="463"/>
      <c r="EF9" s="463"/>
      <c r="EG9" s="416"/>
      <c r="EH9" s="464"/>
      <c r="EI9" s="416"/>
      <c r="EJ9" s="463"/>
      <c r="EK9" s="416"/>
      <c r="EL9" s="463"/>
      <c r="EM9" s="465"/>
      <c r="EN9" s="466"/>
      <c r="EO9" s="416"/>
      <c r="EP9" s="463"/>
      <c r="EQ9" s="416"/>
      <c r="ER9" s="463"/>
      <c r="ES9" s="416"/>
      <c r="ET9" s="467"/>
      <c r="EU9" s="468"/>
      <c r="EV9" s="416"/>
      <c r="EW9" s="465"/>
      <c r="EX9" s="416"/>
      <c r="EY9" s="463"/>
      <c r="EZ9" s="416"/>
      <c r="FA9" s="463"/>
      <c r="FB9" s="416"/>
      <c r="FC9" s="463"/>
      <c r="FD9" s="416"/>
      <c r="FE9" s="463"/>
      <c r="FF9" s="416"/>
      <c r="FG9" s="469"/>
      <c r="FH9" s="468"/>
      <c r="FI9" s="416"/>
      <c r="FJ9" s="463"/>
      <c r="FK9" s="416"/>
      <c r="FL9" s="463"/>
      <c r="FM9" s="416"/>
      <c r="FN9" s="463"/>
      <c r="FO9" s="416"/>
      <c r="FP9" s="463"/>
      <c r="FQ9" s="465"/>
      <c r="FR9" s="466"/>
      <c r="FS9" s="416"/>
      <c r="FT9" s="467"/>
      <c r="FU9" s="468"/>
      <c r="FV9" s="416"/>
      <c r="FW9" s="463"/>
      <c r="FX9" s="416"/>
      <c r="FY9" s="463"/>
      <c r="FZ9" s="416"/>
      <c r="GA9" s="465"/>
      <c r="GB9" s="416"/>
      <c r="GC9" s="463"/>
      <c r="GD9" s="416"/>
      <c r="GE9" s="463"/>
      <c r="GF9" s="416"/>
      <c r="GG9" s="467"/>
      <c r="GH9" s="468"/>
      <c r="GI9" s="416"/>
      <c r="GJ9" s="463"/>
      <c r="GK9" s="465"/>
      <c r="GL9" s="466"/>
      <c r="GM9" s="416"/>
      <c r="GN9" s="463"/>
      <c r="GO9" s="416"/>
      <c r="GP9" s="463"/>
      <c r="GQ9" s="416"/>
      <c r="GR9" s="463"/>
      <c r="GS9" s="416"/>
      <c r="GT9" s="467"/>
      <c r="GU9" s="464"/>
      <c r="GV9" s="470"/>
      <c r="GW9" s="471"/>
      <c r="GX9" s="472" t="s">
        <v>14</v>
      </c>
      <c r="GY9" s="416"/>
      <c r="GZ9" s="473"/>
      <c r="HA9" s="473" t="s">
        <v>14</v>
      </c>
      <c r="HB9" s="474"/>
      <c r="HC9" s="475"/>
      <c r="HD9" s="476"/>
      <c r="HE9" s="474"/>
      <c r="HF9" s="475"/>
      <c r="HG9" s="477"/>
      <c r="HH9" s="475"/>
      <c r="HI9" s="473"/>
      <c r="HJ9" s="477"/>
      <c r="HK9" s="429"/>
      <c r="HL9" s="414"/>
      <c r="HM9" s="426"/>
      <c r="HN9" s="478"/>
      <c r="HO9" s="414"/>
      <c r="HP9" s="472"/>
      <c r="HQ9" s="479"/>
    </row>
    <row r="10" customFormat="false" ht="15" hidden="false" customHeight="true" outlineLevel="0" collapsed="false">
      <c r="A10" s="408" t="s">
        <v>14</v>
      </c>
      <c r="B10" s="412"/>
      <c r="C10" s="408"/>
      <c r="D10" s="450"/>
      <c r="E10" s="451"/>
      <c r="F10" s="452"/>
      <c r="G10" s="451"/>
      <c r="H10" s="451"/>
      <c r="I10" s="451"/>
      <c r="J10" s="451"/>
      <c r="K10" s="451"/>
      <c r="L10" s="451" t="s">
        <v>15</v>
      </c>
      <c r="M10" s="451"/>
      <c r="N10" s="452"/>
      <c r="O10" s="451"/>
      <c r="P10" s="451"/>
      <c r="Q10" s="451"/>
      <c r="R10" s="451"/>
      <c r="S10" s="451"/>
      <c r="T10" s="451"/>
      <c r="U10" s="451"/>
      <c r="V10" s="451"/>
      <c r="W10" s="451"/>
      <c r="X10" s="452"/>
      <c r="Y10" s="451"/>
      <c r="Z10" s="451"/>
      <c r="AA10" s="451"/>
      <c r="AB10" s="451"/>
      <c r="AC10" s="451"/>
      <c r="AD10" s="451"/>
      <c r="AE10" s="451"/>
      <c r="AF10" s="454"/>
      <c r="AG10" s="414"/>
      <c r="AH10" s="450"/>
      <c r="AI10" s="451"/>
      <c r="AJ10" s="452"/>
      <c r="AK10" s="451"/>
      <c r="AL10" s="451"/>
      <c r="AM10" s="451"/>
      <c r="AN10" s="451"/>
      <c r="AO10" s="451"/>
      <c r="AP10" s="451" t="s">
        <v>15</v>
      </c>
      <c r="AQ10" s="451"/>
      <c r="AR10" s="452"/>
      <c r="AS10" s="451"/>
      <c r="AT10" s="451"/>
      <c r="AU10" s="451"/>
      <c r="AV10" s="451"/>
      <c r="AW10" s="451"/>
      <c r="AX10" s="451"/>
      <c r="AY10" s="451"/>
      <c r="AZ10" s="451"/>
      <c r="BA10" s="451"/>
      <c r="BB10" s="452"/>
      <c r="BC10" s="451"/>
      <c r="BD10" s="451"/>
      <c r="BE10" s="451"/>
      <c r="BF10" s="451"/>
      <c r="BG10" s="451"/>
      <c r="BH10" s="451"/>
      <c r="BI10" s="414"/>
      <c r="BJ10" s="457" t="s">
        <v>16</v>
      </c>
      <c r="BK10" s="411"/>
      <c r="BL10" s="451"/>
      <c r="BM10" s="412"/>
      <c r="BN10" s="451"/>
      <c r="BO10" s="412"/>
      <c r="BP10" s="451"/>
      <c r="BQ10" s="412"/>
      <c r="BR10" s="451"/>
      <c r="BS10" s="452"/>
      <c r="BT10" s="412"/>
      <c r="BU10" s="454"/>
      <c r="BV10" s="459"/>
      <c r="BW10" s="411"/>
      <c r="BX10" s="451"/>
      <c r="BY10" s="412"/>
      <c r="BZ10" s="451"/>
      <c r="CA10" s="412"/>
      <c r="CB10" s="451"/>
      <c r="CC10" s="452"/>
      <c r="CD10" s="452"/>
      <c r="CE10" s="412"/>
      <c r="CF10" s="451"/>
      <c r="CG10" s="412"/>
      <c r="CH10" s="459"/>
      <c r="CI10" s="412"/>
      <c r="CJ10" s="451"/>
      <c r="CK10" s="452"/>
      <c r="CL10" s="452"/>
      <c r="CM10" s="412"/>
      <c r="CN10" s="451"/>
      <c r="CO10" s="412"/>
      <c r="CP10" s="454"/>
      <c r="CQ10" s="451"/>
      <c r="CR10" s="412"/>
      <c r="CS10" s="454"/>
      <c r="CT10" s="459"/>
      <c r="CU10" s="450"/>
      <c r="CV10" s="452"/>
      <c r="CW10" s="412"/>
      <c r="CX10" s="451"/>
      <c r="CY10" s="412"/>
      <c r="CZ10" s="451"/>
      <c r="DA10" s="412"/>
      <c r="DB10" s="451"/>
      <c r="DC10" s="412"/>
      <c r="DD10" s="451"/>
      <c r="DE10" s="413"/>
      <c r="DF10" s="459"/>
      <c r="DG10" s="411"/>
      <c r="DH10" s="451"/>
      <c r="DI10" s="412"/>
      <c r="DJ10" s="451"/>
      <c r="DK10" s="412"/>
      <c r="DL10" s="451"/>
      <c r="DM10" s="452"/>
      <c r="DN10" s="452"/>
      <c r="DO10" s="412"/>
      <c r="DP10" s="451"/>
      <c r="DQ10" s="412"/>
      <c r="DR10" s="457"/>
      <c r="DS10" s="414"/>
      <c r="DT10" s="452"/>
      <c r="DU10" s="412" t="s">
        <v>14</v>
      </c>
      <c r="DV10" s="451"/>
      <c r="DW10" s="412"/>
      <c r="DX10" s="414"/>
      <c r="DY10" s="452"/>
      <c r="DZ10" s="412"/>
      <c r="EA10" s="451" t="s">
        <v>14</v>
      </c>
      <c r="EB10" s="412"/>
      <c r="EC10" s="414"/>
      <c r="ED10" s="450"/>
      <c r="EE10" s="451"/>
      <c r="EF10" s="451"/>
      <c r="EG10" s="412"/>
      <c r="EH10" s="457" t="s">
        <v>17</v>
      </c>
      <c r="EI10" s="412" t="s">
        <v>14</v>
      </c>
      <c r="EJ10" s="451"/>
      <c r="EK10" s="412"/>
      <c r="EL10" s="451"/>
      <c r="EM10" s="451"/>
      <c r="EN10" s="452"/>
      <c r="EO10" s="412"/>
      <c r="EP10" s="451"/>
      <c r="EQ10" s="412"/>
      <c r="ER10" s="451"/>
      <c r="ES10" s="412"/>
      <c r="ET10" s="454"/>
      <c r="EU10" s="459" t="s">
        <v>14</v>
      </c>
      <c r="EV10" s="412" t="s">
        <v>14</v>
      </c>
      <c r="EW10" s="451"/>
      <c r="EX10" s="412"/>
      <c r="EY10" s="451"/>
      <c r="EZ10" s="412"/>
      <c r="FA10" s="451"/>
      <c r="FB10" s="412"/>
      <c r="FC10" s="451"/>
      <c r="FD10" s="412"/>
      <c r="FE10" s="451"/>
      <c r="FF10" s="412"/>
      <c r="FG10" s="480"/>
      <c r="FH10" s="459" t="s">
        <v>14</v>
      </c>
      <c r="FI10" s="412" t="s">
        <v>14</v>
      </c>
      <c r="FJ10" s="451"/>
      <c r="FK10" s="412"/>
      <c r="FL10" s="451"/>
      <c r="FM10" s="412"/>
      <c r="FN10" s="451"/>
      <c r="FO10" s="412"/>
      <c r="FP10" s="451"/>
      <c r="FQ10" s="451"/>
      <c r="FR10" s="452"/>
      <c r="FS10" s="412"/>
      <c r="FT10" s="454"/>
      <c r="FU10" s="459" t="s">
        <v>14</v>
      </c>
      <c r="FV10" s="412" t="s">
        <v>14</v>
      </c>
      <c r="FW10" s="451"/>
      <c r="FX10" s="412"/>
      <c r="FY10" s="451"/>
      <c r="FZ10" s="412"/>
      <c r="GA10" s="451"/>
      <c r="GB10" s="412"/>
      <c r="GC10" s="451"/>
      <c r="GD10" s="412"/>
      <c r="GE10" s="451"/>
      <c r="GF10" s="412"/>
      <c r="GG10" s="454"/>
      <c r="GH10" s="459" t="s">
        <v>14</v>
      </c>
      <c r="GI10" s="412" t="s">
        <v>14</v>
      </c>
      <c r="GJ10" s="451"/>
      <c r="GK10" s="451"/>
      <c r="GL10" s="452"/>
      <c r="GM10" s="412"/>
      <c r="GN10" s="451"/>
      <c r="GO10" s="412"/>
      <c r="GP10" s="451"/>
      <c r="GQ10" s="412"/>
      <c r="GR10" s="451"/>
      <c r="GS10" s="412"/>
      <c r="GT10" s="454"/>
      <c r="GU10" s="457" t="s">
        <v>14</v>
      </c>
      <c r="GV10" s="414"/>
      <c r="GW10" s="471"/>
      <c r="GX10" s="414"/>
      <c r="GY10" s="412" t="s">
        <v>14</v>
      </c>
      <c r="GZ10" s="451" t="s">
        <v>15</v>
      </c>
      <c r="HA10" s="451" t="s">
        <v>18</v>
      </c>
      <c r="HB10" s="452" t="s">
        <v>19</v>
      </c>
      <c r="HC10" s="412" t="s">
        <v>15</v>
      </c>
      <c r="HD10" s="477" t="s">
        <v>20</v>
      </c>
      <c r="HE10" s="452" t="s">
        <v>21</v>
      </c>
      <c r="HF10" s="412"/>
      <c r="HG10" s="477" t="s">
        <v>20</v>
      </c>
      <c r="HH10" s="412"/>
      <c r="HI10" s="451"/>
      <c r="HJ10" s="477" t="s">
        <v>22</v>
      </c>
      <c r="HK10" s="429"/>
      <c r="HL10" s="414"/>
      <c r="HM10" s="429" t="s">
        <v>14</v>
      </c>
      <c r="HN10" s="481"/>
      <c r="HO10" s="414" t="s">
        <v>20</v>
      </c>
      <c r="HP10" s="482"/>
      <c r="HQ10" s="408"/>
    </row>
    <row r="11" customFormat="false" ht="15" hidden="false" customHeight="true" outlineLevel="0" collapsed="false">
      <c r="A11" s="408"/>
      <c r="B11" s="412"/>
      <c r="C11" s="408"/>
      <c r="D11" s="450"/>
      <c r="E11" s="451"/>
      <c r="F11" s="452"/>
      <c r="G11" s="451"/>
      <c r="H11" s="451"/>
      <c r="I11" s="451"/>
      <c r="J11" s="451"/>
      <c r="K11" s="451"/>
      <c r="L11" s="451" t="s">
        <v>23</v>
      </c>
      <c r="M11" s="451" t="s">
        <v>24</v>
      </c>
      <c r="N11" s="452" t="s">
        <v>25</v>
      </c>
      <c r="O11" s="451"/>
      <c r="P11" s="451" t="s">
        <v>26</v>
      </c>
      <c r="Q11" s="451" t="s">
        <v>15</v>
      </c>
      <c r="R11" s="451"/>
      <c r="S11" s="451"/>
      <c r="T11" s="451"/>
      <c r="U11" s="451"/>
      <c r="V11" s="451" t="s">
        <v>27</v>
      </c>
      <c r="W11" s="451" t="s">
        <v>28</v>
      </c>
      <c r="X11" s="452"/>
      <c r="Y11" s="451" t="s">
        <v>29</v>
      </c>
      <c r="Z11" s="451"/>
      <c r="AA11" s="451" t="s">
        <v>30</v>
      </c>
      <c r="AB11" s="451"/>
      <c r="AC11" s="451" t="s">
        <v>31</v>
      </c>
      <c r="AD11" s="451" t="s">
        <v>15</v>
      </c>
      <c r="AE11" s="451" t="s">
        <v>32</v>
      </c>
      <c r="AF11" s="454" t="s">
        <v>33</v>
      </c>
      <c r="AG11" s="414" t="s">
        <v>20</v>
      </c>
      <c r="AH11" s="450"/>
      <c r="AI11" s="451"/>
      <c r="AJ11" s="452"/>
      <c r="AK11" s="451"/>
      <c r="AL11" s="451"/>
      <c r="AM11" s="451"/>
      <c r="AN11" s="451"/>
      <c r="AO11" s="451"/>
      <c r="AP11" s="451" t="s">
        <v>23</v>
      </c>
      <c r="AQ11" s="451" t="s">
        <v>24</v>
      </c>
      <c r="AR11" s="452" t="s">
        <v>25</v>
      </c>
      <c r="AS11" s="451"/>
      <c r="AT11" s="483"/>
      <c r="AU11" s="451" t="s">
        <v>15</v>
      </c>
      <c r="AV11" s="451"/>
      <c r="AW11" s="451"/>
      <c r="AX11" s="451"/>
      <c r="AY11" s="451"/>
      <c r="AZ11" s="451" t="s">
        <v>27</v>
      </c>
      <c r="BA11" s="451" t="s">
        <v>28</v>
      </c>
      <c r="BB11" s="452"/>
      <c r="BC11" s="451" t="s">
        <v>29</v>
      </c>
      <c r="BD11" s="451"/>
      <c r="BE11" s="451" t="s">
        <v>34</v>
      </c>
      <c r="BF11" s="451"/>
      <c r="BG11" s="451" t="s">
        <v>31</v>
      </c>
      <c r="BH11" s="451" t="s">
        <v>15</v>
      </c>
      <c r="BI11" s="414"/>
      <c r="BJ11" s="457" t="s">
        <v>35</v>
      </c>
      <c r="BK11" s="411" t="s">
        <v>36</v>
      </c>
      <c r="BL11" s="451" t="s">
        <v>36</v>
      </c>
      <c r="BM11" s="412" t="s">
        <v>36</v>
      </c>
      <c r="BN11" s="451" t="s">
        <v>37</v>
      </c>
      <c r="BO11" s="412" t="s">
        <v>36</v>
      </c>
      <c r="BP11" s="451" t="s">
        <v>36</v>
      </c>
      <c r="BQ11" s="412" t="s">
        <v>36</v>
      </c>
      <c r="BR11" s="451" t="s">
        <v>36</v>
      </c>
      <c r="BS11" s="452" t="s">
        <v>36</v>
      </c>
      <c r="BT11" s="412" t="s">
        <v>36</v>
      </c>
      <c r="BU11" s="454" t="s">
        <v>36</v>
      </c>
      <c r="BV11" s="459"/>
      <c r="BW11" s="411" t="s">
        <v>38</v>
      </c>
      <c r="BX11" s="451" t="s">
        <v>38</v>
      </c>
      <c r="BY11" s="412" t="s">
        <v>38</v>
      </c>
      <c r="BZ11" s="451" t="s">
        <v>39</v>
      </c>
      <c r="CA11" s="412" t="s">
        <v>38</v>
      </c>
      <c r="CB11" s="451" t="s">
        <v>38</v>
      </c>
      <c r="CC11" s="412" t="s">
        <v>38</v>
      </c>
      <c r="CD11" s="451" t="s">
        <v>38</v>
      </c>
      <c r="CE11" s="452" t="s">
        <v>38</v>
      </c>
      <c r="CF11" s="412" t="s">
        <v>38</v>
      </c>
      <c r="CG11" s="454" t="s">
        <v>38</v>
      </c>
      <c r="CH11" s="459"/>
      <c r="CI11" s="411" t="s">
        <v>40</v>
      </c>
      <c r="CJ11" s="451" t="s">
        <v>40</v>
      </c>
      <c r="CK11" s="412" t="s">
        <v>40</v>
      </c>
      <c r="CL11" s="451" t="s">
        <v>41</v>
      </c>
      <c r="CM11" s="412" t="s">
        <v>40</v>
      </c>
      <c r="CN11" s="451" t="s">
        <v>40</v>
      </c>
      <c r="CO11" s="412" t="s">
        <v>40</v>
      </c>
      <c r="CP11" s="451" t="s">
        <v>40</v>
      </c>
      <c r="CQ11" s="452" t="s">
        <v>40</v>
      </c>
      <c r="CR11" s="412" t="s">
        <v>40</v>
      </c>
      <c r="CS11" s="454" t="s">
        <v>40</v>
      </c>
      <c r="CT11" s="459"/>
      <c r="CU11" s="411" t="s">
        <v>42</v>
      </c>
      <c r="CV11" s="451" t="s">
        <v>42</v>
      </c>
      <c r="CW11" s="412" t="s">
        <v>42</v>
      </c>
      <c r="CX11" s="451" t="s">
        <v>43</v>
      </c>
      <c r="CY11" s="412" t="s">
        <v>42</v>
      </c>
      <c r="CZ11" s="451" t="s">
        <v>42</v>
      </c>
      <c r="DA11" s="412" t="s">
        <v>42</v>
      </c>
      <c r="DB11" s="451" t="s">
        <v>42</v>
      </c>
      <c r="DC11" s="452" t="s">
        <v>42</v>
      </c>
      <c r="DD11" s="412" t="s">
        <v>42</v>
      </c>
      <c r="DE11" s="454" t="s">
        <v>42</v>
      </c>
      <c r="DF11" s="459"/>
      <c r="DG11" s="411" t="s">
        <v>44</v>
      </c>
      <c r="DH11" s="451" t="s">
        <v>44</v>
      </c>
      <c r="DI11" s="412" t="s">
        <v>44</v>
      </c>
      <c r="DJ11" s="451" t="s">
        <v>45</v>
      </c>
      <c r="DK11" s="412" t="s">
        <v>44</v>
      </c>
      <c r="DL11" s="451" t="s">
        <v>44</v>
      </c>
      <c r="DM11" s="412" t="s">
        <v>44</v>
      </c>
      <c r="DN11" s="451" t="s">
        <v>44</v>
      </c>
      <c r="DO11" s="452" t="s">
        <v>44</v>
      </c>
      <c r="DP11" s="412" t="s">
        <v>44</v>
      </c>
      <c r="DQ11" s="454" t="s">
        <v>44</v>
      </c>
      <c r="DR11" s="457"/>
      <c r="DS11" s="414" t="s">
        <v>20</v>
      </c>
      <c r="DT11" s="450" t="s">
        <v>46</v>
      </c>
      <c r="DU11" s="412" t="s">
        <v>47</v>
      </c>
      <c r="DV11" s="451"/>
      <c r="DW11" s="412" t="s">
        <v>48</v>
      </c>
      <c r="DX11" s="414" t="s">
        <v>20</v>
      </c>
      <c r="DY11" s="450" t="s">
        <v>46</v>
      </c>
      <c r="DZ11" s="412" t="s">
        <v>47</v>
      </c>
      <c r="EA11" s="451"/>
      <c r="EB11" s="412" t="s">
        <v>48</v>
      </c>
      <c r="EC11" s="414" t="s">
        <v>20</v>
      </c>
      <c r="ED11" s="450" t="s">
        <v>46</v>
      </c>
      <c r="EE11" s="412" t="s">
        <v>47</v>
      </c>
      <c r="EF11" s="451"/>
      <c r="EG11" s="412" t="s">
        <v>48</v>
      </c>
      <c r="EH11" s="457" t="s">
        <v>49</v>
      </c>
      <c r="EI11" s="412" t="s">
        <v>14</v>
      </c>
      <c r="EJ11" s="451"/>
      <c r="EK11" s="412"/>
      <c r="EL11" s="451"/>
      <c r="EM11" s="451"/>
      <c r="EN11" s="452"/>
      <c r="EO11" s="412"/>
      <c r="EP11" s="451"/>
      <c r="EQ11" s="412"/>
      <c r="ER11" s="451"/>
      <c r="ES11" s="412"/>
      <c r="ET11" s="454"/>
      <c r="EU11" s="459" t="s">
        <v>20</v>
      </c>
      <c r="EV11" s="412" t="s">
        <v>14</v>
      </c>
      <c r="EW11" s="451"/>
      <c r="EX11" s="412"/>
      <c r="EY11" s="451"/>
      <c r="EZ11" s="412"/>
      <c r="FA11" s="451"/>
      <c r="FB11" s="412"/>
      <c r="FC11" s="451"/>
      <c r="FD11" s="412"/>
      <c r="FE11" s="451"/>
      <c r="FF11" s="412"/>
      <c r="FG11" s="480"/>
      <c r="FH11" s="459" t="s">
        <v>20</v>
      </c>
      <c r="FI11" s="412" t="s">
        <v>14</v>
      </c>
      <c r="FJ11" s="451"/>
      <c r="FK11" s="412"/>
      <c r="FL11" s="451"/>
      <c r="FM11" s="412"/>
      <c r="FN11" s="451"/>
      <c r="FO11" s="412"/>
      <c r="FP11" s="451"/>
      <c r="FQ11" s="451"/>
      <c r="FR11" s="452"/>
      <c r="FS11" s="412"/>
      <c r="FT11" s="454"/>
      <c r="FU11" s="459" t="s">
        <v>20</v>
      </c>
      <c r="FV11" s="412" t="s">
        <v>14</v>
      </c>
      <c r="FW11" s="451"/>
      <c r="FX11" s="412"/>
      <c r="FY11" s="451"/>
      <c r="FZ11" s="412"/>
      <c r="GA11" s="451"/>
      <c r="GB11" s="412"/>
      <c r="GC11" s="451"/>
      <c r="GD11" s="412"/>
      <c r="GE11" s="451"/>
      <c r="GF11" s="412"/>
      <c r="GG11" s="454"/>
      <c r="GH11" s="459" t="s">
        <v>20</v>
      </c>
      <c r="GI11" s="412" t="s">
        <v>14</v>
      </c>
      <c r="GJ11" s="451"/>
      <c r="GK11" s="451"/>
      <c r="GL11" s="452"/>
      <c r="GM11" s="412"/>
      <c r="GN11" s="451"/>
      <c r="GO11" s="412"/>
      <c r="GP11" s="451"/>
      <c r="GQ11" s="412"/>
      <c r="GR11" s="451"/>
      <c r="GS11" s="412"/>
      <c r="GT11" s="454"/>
      <c r="GU11" s="457" t="s">
        <v>20</v>
      </c>
      <c r="GV11" s="414" t="s">
        <v>22</v>
      </c>
      <c r="GW11" s="414" t="s">
        <v>20</v>
      </c>
      <c r="GX11" s="414" t="s">
        <v>20</v>
      </c>
      <c r="GY11" s="412" t="s">
        <v>50</v>
      </c>
      <c r="GZ11" s="451" t="s">
        <v>51</v>
      </c>
      <c r="HA11" s="451" t="s">
        <v>52</v>
      </c>
      <c r="HB11" s="452" t="s">
        <v>53</v>
      </c>
      <c r="HC11" s="412" t="s">
        <v>54</v>
      </c>
      <c r="HD11" s="477" t="s">
        <v>54</v>
      </c>
      <c r="HE11" s="452" t="s">
        <v>55</v>
      </c>
      <c r="HF11" s="412" t="s">
        <v>56</v>
      </c>
      <c r="HG11" s="477" t="s">
        <v>57</v>
      </c>
      <c r="HH11" s="412" t="s">
        <v>18</v>
      </c>
      <c r="HI11" s="451" t="s">
        <v>58</v>
      </c>
      <c r="HJ11" s="477" t="s">
        <v>59</v>
      </c>
      <c r="HK11" s="429"/>
      <c r="HL11" s="414" t="s">
        <v>22</v>
      </c>
      <c r="HM11" s="429" t="s">
        <v>60</v>
      </c>
      <c r="HN11" s="481" t="s">
        <v>61</v>
      </c>
      <c r="HO11" s="425" t="s">
        <v>62</v>
      </c>
      <c r="HP11" s="414" t="s">
        <v>63</v>
      </c>
      <c r="HQ11" s="408" t="s">
        <v>20</v>
      </c>
    </row>
    <row r="12" customFormat="false" ht="15" hidden="false" customHeight="true" outlineLevel="0" collapsed="false">
      <c r="A12" s="408"/>
      <c r="B12" s="483"/>
      <c r="C12" s="408" t="s">
        <v>64</v>
      </c>
      <c r="D12" s="450" t="s">
        <v>65</v>
      </c>
      <c r="E12" s="451" t="s">
        <v>66</v>
      </c>
      <c r="F12" s="452" t="s">
        <v>67</v>
      </c>
      <c r="G12" s="451" t="s">
        <v>15</v>
      </c>
      <c r="H12" s="451" t="s">
        <v>68</v>
      </c>
      <c r="I12" s="451" t="s">
        <v>69</v>
      </c>
      <c r="J12" s="451" t="s">
        <v>70</v>
      </c>
      <c r="K12" s="451" t="s">
        <v>71</v>
      </c>
      <c r="L12" s="451" t="s">
        <v>72</v>
      </c>
      <c r="M12" s="451" t="s">
        <v>73</v>
      </c>
      <c r="N12" s="452" t="s">
        <v>74</v>
      </c>
      <c r="O12" s="451" t="s">
        <v>75</v>
      </c>
      <c r="P12" s="451" t="s">
        <v>76</v>
      </c>
      <c r="Q12" s="451" t="s">
        <v>77</v>
      </c>
      <c r="R12" s="451" t="s">
        <v>78</v>
      </c>
      <c r="S12" s="451" t="s">
        <v>79</v>
      </c>
      <c r="T12" s="451" t="s">
        <v>80</v>
      </c>
      <c r="U12" s="451" t="s">
        <v>81</v>
      </c>
      <c r="V12" s="451" t="s">
        <v>82</v>
      </c>
      <c r="W12" s="451" t="s">
        <v>83</v>
      </c>
      <c r="X12" s="452" t="s">
        <v>84</v>
      </c>
      <c r="Y12" s="451" t="s">
        <v>85</v>
      </c>
      <c r="Z12" s="451" t="s">
        <v>86</v>
      </c>
      <c r="AA12" s="451" t="s">
        <v>87</v>
      </c>
      <c r="AB12" s="451" t="s">
        <v>88</v>
      </c>
      <c r="AC12" s="451" t="s">
        <v>89</v>
      </c>
      <c r="AD12" s="451" t="s">
        <v>90</v>
      </c>
      <c r="AE12" s="451" t="s">
        <v>91</v>
      </c>
      <c r="AF12" s="454" t="s">
        <v>92</v>
      </c>
      <c r="AG12" s="414"/>
      <c r="AH12" s="450" t="s">
        <v>65</v>
      </c>
      <c r="AI12" s="451" t="s">
        <v>66</v>
      </c>
      <c r="AJ12" s="452" t="s">
        <v>67</v>
      </c>
      <c r="AK12" s="451" t="s">
        <v>15</v>
      </c>
      <c r="AL12" s="451" t="s">
        <v>68</v>
      </c>
      <c r="AM12" s="451" t="s">
        <v>69</v>
      </c>
      <c r="AN12" s="451" t="s">
        <v>70</v>
      </c>
      <c r="AO12" s="451" t="s">
        <v>71</v>
      </c>
      <c r="AP12" s="451" t="s">
        <v>72</v>
      </c>
      <c r="AQ12" s="451" t="s">
        <v>73</v>
      </c>
      <c r="AR12" s="452" t="s">
        <v>74</v>
      </c>
      <c r="AS12" s="451" t="s">
        <v>75</v>
      </c>
      <c r="AT12" s="451" t="s">
        <v>26</v>
      </c>
      <c r="AU12" s="451" t="s">
        <v>77</v>
      </c>
      <c r="AV12" s="451" t="s">
        <v>78</v>
      </c>
      <c r="AW12" s="451" t="s">
        <v>79</v>
      </c>
      <c r="AX12" s="451" t="s">
        <v>80</v>
      </c>
      <c r="AY12" s="451" t="s">
        <v>81</v>
      </c>
      <c r="AZ12" s="451" t="s">
        <v>82</v>
      </c>
      <c r="BA12" s="451" t="s">
        <v>83</v>
      </c>
      <c r="BB12" s="452" t="s">
        <v>84</v>
      </c>
      <c r="BC12" s="451" t="s">
        <v>85</v>
      </c>
      <c r="BD12" s="451" t="s">
        <v>93</v>
      </c>
      <c r="BE12" s="451" t="s">
        <v>87</v>
      </c>
      <c r="BF12" s="451" t="s">
        <v>88</v>
      </c>
      <c r="BG12" s="451" t="s">
        <v>89</v>
      </c>
      <c r="BH12" s="451" t="s">
        <v>90</v>
      </c>
      <c r="BI12" s="414" t="s">
        <v>20</v>
      </c>
      <c r="BJ12" s="457" t="s">
        <v>94</v>
      </c>
      <c r="BK12" s="411" t="s">
        <v>95</v>
      </c>
      <c r="BL12" s="451" t="s">
        <v>96</v>
      </c>
      <c r="BM12" s="412" t="s">
        <v>97</v>
      </c>
      <c r="BN12" s="451" t="s">
        <v>98</v>
      </c>
      <c r="BO12" s="412" t="s">
        <v>99</v>
      </c>
      <c r="BP12" s="451" t="s">
        <v>100</v>
      </c>
      <c r="BQ12" s="412" t="s">
        <v>101</v>
      </c>
      <c r="BR12" s="451" t="s">
        <v>102</v>
      </c>
      <c r="BS12" s="452" t="s">
        <v>103</v>
      </c>
      <c r="BT12" s="412" t="s">
        <v>104</v>
      </c>
      <c r="BU12" s="454" t="s">
        <v>105</v>
      </c>
      <c r="BV12" s="459" t="s">
        <v>20</v>
      </c>
      <c r="BW12" s="411" t="s">
        <v>95</v>
      </c>
      <c r="BX12" s="451" t="s">
        <v>96</v>
      </c>
      <c r="BY12" s="412" t="s">
        <v>106</v>
      </c>
      <c r="BZ12" s="451" t="s">
        <v>98</v>
      </c>
      <c r="CA12" s="412" t="s">
        <v>99</v>
      </c>
      <c r="CB12" s="451" t="s">
        <v>100</v>
      </c>
      <c r="CC12" s="412" t="s">
        <v>101</v>
      </c>
      <c r="CD12" s="451" t="s">
        <v>102</v>
      </c>
      <c r="CE12" s="452" t="s">
        <v>103</v>
      </c>
      <c r="CF12" s="412" t="s">
        <v>104</v>
      </c>
      <c r="CG12" s="454" t="s">
        <v>105</v>
      </c>
      <c r="CH12" s="459" t="s">
        <v>20</v>
      </c>
      <c r="CI12" s="411" t="s">
        <v>95</v>
      </c>
      <c r="CJ12" s="451" t="s">
        <v>96</v>
      </c>
      <c r="CK12" s="412" t="s">
        <v>106</v>
      </c>
      <c r="CL12" s="451" t="s">
        <v>98</v>
      </c>
      <c r="CM12" s="412" t="s">
        <v>99</v>
      </c>
      <c r="CN12" s="451" t="s">
        <v>100</v>
      </c>
      <c r="CO12" s="412" t="s">
        <v>101</v>
      </c>
      <c r="CP12" s="451" t="s">
        <v>102</v>
      </c>
      <c r="CQ12" s="452" t="s">
        <v>103</v>
      </c>
      <c r="CR12" s="412" t="s">
        <v>104</v>
      </c>
      <c r="CS12" s="454" t="s">
        <v>105</v>
      </c>
      <c r="CT12" s="459" t="s">
        <v>20</v>
      </c>
      <c r="CU12" s="411" t="s">
        <v>95</v>
      </c>
      <c r="CV12" s="451" t="s">
        <v>96</v>
      </c>
      <c r="CW12" s="412" t="s">
        <v>106</v>
      </c>
      <c r="CX12" s="451" t="s">
        <v>98</v>
      </c>
      <c r="CY12" s="412" t="s">
        <v>99</v>
      </c>
      <c r="CZ12" s="451" t="s">
        <v>100</v>
      </c>
      <c r="DA12" s="412" t="s">
        <v>101</v>
      </c>
      <c r="DB12" s="451" t="s">
        <v>102</v>
      </c>
      <c r="DC12" s="452" t="s">
        <v>103</v>
      </c>
      <c r="DD12" s="412" t="s">
        <v>104</v>
      </c>
      <c r="DE12" s="454" t="s">
        <v>105</v>
      </c>
      <c r="DF12" s="459" t="s">
        <v>20</v>
      </c>
      <c r="DG12" s="411" t="s">
        <v>95</v>
      </c>
      <c r="DH12" s="451" t="s">
        <v>96</v>
      </c>
      <c r="DI12" s="412" t="s">
        <v>106</v>
      </c>
      <c r="DJ12" s="451" t="s">
        <v>98</v>
      </c>
      <c r="DK12" s="412" t="s">
        <v>99</v>
      </c>
      <c r="DL12" s="451" t="s">
        <v>100</v>
      </c>
      <c r="DM12" s="412" t="s">
        <v>101</v>
      </c>
      <c r="DN12" s="451" t="s">
        <v>102</v>
      </c>
      <c r="DO12" s="452" t="s">
        <v>103</v>
      </c>
      <c r="DP12" s="412" t="s">
        <v>104</v>
      </c>
      <c r="DQ12" s="454" t="s">
        <v>105</v>
      </c>
      <c r="DR12" s="457" t="s">
        <v>20</v>
      </c>
      <c r="DS12" s="414" t="s">
        <v>107</v>
      </c>
      <c r="DT12" s="450" t="s">
        <v>54</v>
      </c>
      <c r="DU12" s="412" t="s">
        <v>108</v>
      </c>
      <c r="DV12" s="451" t="s">
        <v>109</v>
      </c>
      <c r="DW12" s="412" t="s">
        <v>110</v>
      </c>
      <c r="DX12" s="414" t="s">
        <v>107</v>
      </c>
      <c r="DY12" s="450" t="s">
        <v>54</v>
      </c>
      <c r="DZ12" s="412" t="s">
        <v>108</v>
      </c>
      <c r="EA12" s="451" t="s">
        <v>109</v>
      </c>
      <c r="EB12" s="412" t="s">
        <v>110</v>
      </c>
      <c r="EC12" s="414" t="s">
        <v>107</v>
      </c>
      <c r="ED12" s="450" t="s">
        <v>54</v>
      </c>
      <c r="EE12" s="412" t="s">
        <v>108</v>
      </c>
      <c r="EF12" s="451" t="s">
        <v>109</v>
      </c>
      <c r="EG12" s="412" t="s">
        <v>110</v>
      </c>
      <c r="EH12" s="457" t="s">
        <v>111</v>
      </c>
      <c r="EI12" s="484" t="s">
        <v>14</v>
      </c>
      <c r="EJ12" s="451"/>
      <c r="EK12" s="412"/>
      <c r="EL12" s="451"/>
      <c r="EM12" s="451"/>
      <c r="EN12" s="452"/>
      <c r="EO12" s="412"/>
      <c r="EP12" s="451"/>
      <c r="EQ12" s="412"/>
      <c r="ER12" s="451"/>
      <c r="ES12" s="412"/>
      <c r="ET12" s="454"/>
      <c r="EU12" s="459" t="s">
        <v>489</v>
      </c>
      <c r="EV12" s="484" t="s">
        <v>14</v>
      </c>
      <c r="EW12" s="451"/>
      <c r="EX12" s="412"/>
      <c r="EY12" s="451"/>
      <c r="EZ12" s="412"/>
      <c r="FA12" s="451"/>
      <c r="FB12" s="412"/>
      <c r="FC12" s="451"/>
      <c r="FD12" s="412"/>
      <c r="FE12" s="451"/>
      <c r="FF12" s="412"/>
      <c r="FG12" s="480"/>
      <c r="FH12" s="459" t="s">
        <v>490</v>
      </c>
      <c r="FI12" s="484" t="s">
        <v>14</v>
      </c>
      <c r="FJ12" s="451"/>
      <c r="FK12" s="412"/>
      <c r="FL12" s="451"/>
      <c r="FM12" s="412"/>
      <c r="FN12" s="451"/>
      <c r="FO12" s="412"/>
      <c r="FP12" s="451"/>
      <c r="FQ12" s="451"/>
      <c r="FR12" s="452"/>
      <c r="FS12" s="412"/>
      <c r="FT12" s="454"/>
      <c r="FU12" s="459" t="s">
        <v>491</v>
      </c>
      <c r="FV12" s="484" t="s">
        <v>14</v>
      </c>
      <c r="FW12" s="451"/>
      <c r="FX12" s="412"/>
      <c r="FY12" s="451"/>
      <c r="FZ12" s="412"/>
      <c r="GA12" s="451"/>
      <c r="GB12" s="412"/>
      <c r="GC12" s="451"/>
      <c r="GD12" s="412"/>
      <c r="GE12" s="451"/>
      <c r="GF12" s="412"/>
      <c r="GG12" s="454"/>
      <c r="GH12" s="459" t="s">
        <v>492</v>
      </c>
      <c r="GI12" s="484" t="s">
        <v>14</v>
      </c>
      <c r="GJ12" s="451"/>
      <c r="GK12" s="451"/>
      <c r="GL12" s="452"/>
      <c r="GM12" s="412"/>
      <c r="GN12" s="451"/>
      <c r="GO12" s="412"/>
      <c r="GP12" s="451"/>
      <c r="GQ12" s="412"/>
      <c r="GR12" s="451"/>
      <c r="GS12" s="412"/>
      <c r="GT12" s="454"/>
      <c r="GU12" s="457" t="s">
        <v>116</v>
      </c>
      <c r="GV12" s="414" t="s">
        <v>107</v>
      </c>
      <c r="GW12" s="414" t="s">
        <v>117</v>
      </c>
      <c r="GX12" s="414" t="s">
        <v>118</v>
      </c>
      <c r="GY12" s="412" t="s">
        <v>119</v>
      </c>
      <c r="GZ12" s="451" t="s">
        <v>120</v>
      </c>
      <c r="HA12" s="451" t="s">
        <v>121</v>
      </c>
      <c r="HB12" s="452" t="s">
        <v>122</v>
      </c>
      <c r="HC12" s="412" t="s">
        <v>120</v>
      </c>
      <c r="HD12" s="477" t="s">
        <v>123</v>
      </c>
      <c r="HE12" s="452" t="s">
        <v>124</v>
      </c>
      <c r="HF12" s="412" t="s">
        <v>125</v>
      </c>
      <c r="HG12" s="477" t="s">
        <v>55</v>
      </c>
      <c r="HH12" s="412" t="s">
        <v>126</v>
      </c>
      <c r="HI12" s="451" t="s">
        <v>126</v>
      </c>
      <c r="HJ12" s="477" t="s">
        <v>127</v>
      </c>
      <c r="HK12" s="429" t="s">
        <v>48</v>
      </c>
      <c r="HL12" s="414" t="s">
        <v>107</v>
      </c>
      <c r="HM12" s="485"/>
      <c r="HN12" s="481"/>
      <c r="HO12" s="414" t="s">
        <v>128</v>
      </c>
      <c r="HP12" s="414" t="s">
        <v>129</v>
      </c>
      <c r="HQ12" s="408" t="s">
        <v>130</v>
      </c>
    </row>
    <row r="13" customFormat="false" ht="15" hidden="false" customHeight="true" outlineLevel="0" collapsed="false">
      <c r="A13" s="408"/>
      <c r="B13" s="412"/>
      <c r="C13" s="408"/>
      <c r="D13" s="450" t="s">
        <v>131</v>
      </c>
      <c r="E13" s="451"/>
      <c r="F13" s="452"/>
      <c r="G13" s="451" t="s">
        <v>132</v>
      </c>
      <c r="H13" s="451"/>
      <c r="I13" s="451"/>
      <c r="J13" s="451"/>
      <c r="K13" s="451"/>
      <c r="L13" s="451" t="s">
        <v>133</v>
      </c>
      <c r="M13" s="451" t="s">
        <v>134</v>
      </c>
      <c r="N13" s="452" t="s">
        <v>135</v>
      </c>
      <c r="O13" s="451"/>
      <c r="P13" s="451"/>
      <c r="Q13" s="451" t="s">
        <v>136</v>
      </c>
      <c r="R13" s="451" t="s">
        <v>137</v>
      </c>
      <c r="S13" s="451"/>
      <c r="T13" s="451" t="s">
        <v>138</v>
      </c>
      <c r="U13" s="451"/>
      <c r="V13" s="451" t="s">
        <v>139</v>
      </c>
      <c r="W13" s="451" t="s">
        <v>140</v>
      </c>
      <c r="X13" s="452" t="s">
        <v>141</v>
      </c>
      <c r="Y13" s="451" t="s">
        <v>142</v>
      </c>
      <c r="Z13" s="451" t="s">
        <v>143</v>
      </c>
      <c r="AA13" s="451" t="s">
        <v>144</v>
      </c>
      <c r="AB13" s="451" t="s">
        <v>55</v>
      </c>
      <c r="AC13" s="451" t="s">
        <v>145</v>
      </c>
      <c r="AD13" s="451" t="s">
        <v>146</v>
      </c>
      <c r="AE13" s="451" t="s">
        <v>147</v>
      </c>
      <c r="AF13" s="454" t="s">
        <v>148</v>
      </c>
      <c r="AG13" s="414"/>
      <c r="AH13" s="450" t="s">
        <v>131</v>
      </c>
      <c r="AI13" s="451"/>
      <c r="AJ13" s="452"/>
      <c r="AK13" s="451" t="s">
        <v>132</v>
      </c>
      <c r="AL13" s="451"/>
      <c r="AM13" s="451"/>
      <c r="AN13" s="451"/>
      <c r="AO13" s="451"/>
      <c r="AP13" s="451" t="s">
        <v>133</v>
      </c>
      <c r="AQ13" s="451" t="s">
        <v>134</v>
      </c>
      <c r="AR13" s="452" t="s">
        <v>135</v>
      </c>
      <c r="AS13" s="451"/>
      <c r="AT13" s="451" t="s">
        <v>76</v>
      </c>
      <c r="AU13" s="451" t="s">
        <v>136</v>
      </c>
      <c r="AV13" s="451" t="s">
        <v>137</v>
      </c>
      <c r="AW13" s="451"/>
      <c r="AX13" s="451" t="s">
        <v>138</v>
      </c>
      <c r="AY13" s="451"/>
      <c r="AZ13" s="451" t="s">
        <v>139</v>
      </c>
      <c r="BA13" s="451" t="s">
        <v>140</v>
      </c>
      <c r="BB13" s="452" t="s">
        <v>141</v>
      </c>
      <c r="BC13" s="451" t="s">
        <v>142</v>
      </c>
      <c r="BD13" s="451" t="s">
        <v>143</v>
      </c>
      <c r="BE13" s="451" t="s">
        <v>144</v>
      </c>
      <c r="BF13" s="451" t="s">
        <v>55</v>
      </c>
      <c r="BG13" s="451" t="s">
        <v>145</v>
      </c>
      <c r="BH13" s="451" t="s">
        <v>146</v>
      </c>
      <c r="BI13" s="414"/>
      <c r="BJ13" s="457" t="s">
        <v>149</v>
      </c>
      <c r="BK13" s="411" t="s">
        <v>150</v>
      </c>
      <c r="BL13" s="451" t="s">
        <v>151</v>
      </c>
      <c r="BM13" s="412" t="s">
        <v>152</v>
      </c>
      <c r="BN13" s="451"/>
      <c r="BO13" s="484" t="s">
        <v>153</v>
      </c>
      <c r="BP13" s="451" t="s">
        <v>154</v>
      </c>
      <c r="BQ13" s="412" t="s">
        <v>153</v>
      </c>
      <c r="BR13" s="451" t="s">
        <v>155</v>
      </c>
      <c r="BS13" s="452" t="s">
        <v>156</v>
      </c>
      <c r="BT13" s="412" t="s">
        <v>153</v>
      </c>
      <c r="BU13" s="454" t="s">
        <v>157</v>
      </c>
      <c r="BV13" s="459" t="s">
        <v>489</v>
      </c>
      <c r="BW13" s="411" t="s">
        <v>150</v>
      </c>
      <c r="BX13" s="451" t="s">
        <v>151</v>
      </c>
      <c r="BY13" s="412" t="s">
        <v>152</v>
      </c>
      <c r="BZ13" s="451"/>
      <c r="CA13" s="484" t="s">
        <v>153</v>
      </c>
      <c r="CB13" s="451" t="s">
        <v>154</v>
      </c>
      <c r="CC13" s="412" t="s">
        <v>153</v>
      </c>
      <c r="CD13" s="451" t="s">
        <v>155</v>
      </c>
      <c r="CE13" s="452" t="s">
        <v>156</v>
      </c>
      <c r="CF13" s="412" t="s">
        <v>153</v>
      </c>
      <c r="CG13" s="454" t="s">
        <v>157</v>
      </c>
      <c r="CH13" s="459" t="s">
        <v>490</v>
      </c>
      <c r="CI13" s="411" t="s">
        <v>150</v>
      </c>
      <c r="CJ13" s="451" t="s">
        <v>151</v>
      </c>
      <c r="CK13" s="412" t="s">
        <v>152</v>
      </c>
      <c r="CL13" s="451"/>
      <c r="CM13" s="484" t="s">
        <v>153</v>
      </c>
      <c r="CN13" s="451" t="s">
        <v>154</v>
      </c>
      <c r="CO13" s="412" t="s">
        <v>153</v>
      </c>
      <c r="CP13" s="451" t="s">
        <v>155</v>
      </c>
      <c r="CQ13" s="452" t="s">
        <v>156</v>
      </c>
      <c r="CR13" s="412" t="s">
        <v>153</v>
      </c>
      <c r="CS13" s="454" t="s">
        <v>157</v>
      </c>
      <c r="CT13" s="459" t="s">
        <v>493</v>
      </c>
      <c r="CU13" s="411" t="s">
        <v>150</v>
      </c>
      <c r="CV13" s="451" t="s">
        <v>151</v>
      </c>
      <c r="CW13" s="412" t="s">
        <v>152</v>
      </c>
      <c r="CX13" s="451"/>
      <c r="CY13" s="484" t="s">
        <v>153</v>
      </c>
      <c r="CZ13" s="451" t="s">
        <v>154</v>
      </c>
      <c r="DA13" s="412" t="s">
        <v>153</v>
      </c>
      <c r="DB13" s="451" t="s">
        <v>155</v>
      </c>
      <c r="DC13" s="452" t="s">
        <v>156</v>
      </c>
      <c r="DD13" s="412" t="s">
        <v>153</v>
      </c>
      <c r="DE13" s="454" t="s">
        <v>157</v>
      </c>
      <c r="DF13" s="459" t="s">
        <v>492</v>
      </c>
      <c r="DG13" s="411" t="s">
        <v>150</v>
      </c>
      <c r="DH13" s="451" t="s">
        <v>151</v>
      </c>
      <c r="DI13" s="412" t="s">
        <v>152</v>
      </c>
      <c r="DJ13" s="451"/>
      <c r="DK13" s="484" t="s">
        <v>153</v>
      </c>
      <c r="DL13" s="451" t="s">
        <v>154</v>
      </c>
      <c r="DM13" s="412" t="s">
        <v>153</v>
      </c>
      <c r="DN13" s="451" t="s">
        <v>155</v>
      </c>
      <c r="DO13" s="452" t="s">
        <v>156</v>
      </c>
      <c r="DP13" s="412" t="s">
        <v>153</v>
      </c>
      <c r="DQ13" s="454" t="s">
        <v>157</v>
      </c>
      <c r="DR13" s="457" t="s">
        <v>158</v>
      </c>
      <c r="DS13" s="414"/>
      <c r="DT13" s="450" t="s">
        <v>159</v>
      </c>
      <c r="DU13" s="484" t="s">
        <v>160</v>
      </c>
      <c r="DV13" s="463"/>
      <c r="DW13" s="483"/>
      <c r="DX13" s="414" t="s">
        <v>14</v>
      </c>
      <c r="DY13" s="450" t="s">
        <v>159</v>
      </c>
      <c r="DZ13" s="484" t="s">
        <v>160</v>
      </c>
      <c r="EA13" s="463"/>
      <c r="EB13" s="483"/>
      <c r="EC13" s="414" t="s">
        <v>14</v>
      </c>
      <c r="ED13" s="450" t="s">
        <v>159</v>
      </c>
      <c r="EE13" s="484" t="s">
        <v>160</v>
      </c>
      <c r="EF13" s="463"/>
      <c r="EG13" s="483"/>
      <c r="EH13" s="457" t="s">
        <v>161</v>
      </c>
      <c r="EI13" s="412"/>
      <c r="EJ13" s="451"/>
      <c r="EK13" s="412"/>
      <c r="EL13" s="451"/>
      <c r="EM13" s="451"/>
      <c r="EN13" s="452"/>
      <c r="EO13" s="412"/>
      <c r="EP13" s="451"/>
      <c r="EQ13" s="412"/>
      <c r="ER13" s="451"/>
      <c r="ES13" s="412"/>
      <c r="ET13" s="454"/>
      <c r="EU13" s="459" t="s">
        <v>494</v>
      </c>
      <c r="EV13" s="412"/>
      <c r="EW13" s="451"/>
      <c r="EX13" s="412"/>
      <c r="EY13" s="451"/>
      <c r="EZ13" s="412"/>
      <c r="FA13" s="451"/>
      <c r="FB13" s="412"/>
      <c r="FC13" s="451"/>
      <c r="FD13" s="412"/>
      <c r="FE13" s="451"/>
      <c r="FF13" s="412"/>
      <c r="FG13" s="480"/>
      <c r="FH13" s="459"/>
      <c r="FI13" s="412"/>
      <c r="FJ13" s="451"/>
      <c r="FK13" s="412"/>
      <c r="FL13" s="451"/>
      <c r="FM13" s="412"/>
      <c r="FN13" s="451"/>
      <c r="FO13" s="412"/>
      <c r="FP13" s="451"/>
      <c r="FQ13" s="451"/>
      <c r="FR13" s="452"/>
      <c r="FS13" s="412"/>
      <c r="FT13" s="454"/>
      <c r="FU13" s="459"/>
      <c r="FV13" s="412"/>
      <c r="FW13" s="451"/>
      <c r="FX13" s="412"/>
      <c r="FY13" s="451"/>
      <c r="FZ13" s="412"/>
      <c r="GA13" s="451"/>
      <c r="GB13" s="412"/>
      <c r="GC13" s="451"/>
      <c r="GD13" s="412"/>
      <c r="GE13" s="451"/>
      <c r="GF13" s="412"/>
      <c r="GG13" s="454"/>
      <c r="GH13" s="459"/>
      <c r="GI13" s="412"/>
      <c r="GJ13" s="451"/>
      <c r="GK13" s="451"/>
      <c r="GL13" s="452"/>
      <c r="GM13" s="412"/>
      <c r="GN13" s="451"/>
      <c r="GO13" s="412"/>
      <c r="GP13" s="451"/>
      <c r="GQ13" s="412"/>
      <c r="GR13" s="451"/>
      <c r="GS13" s="412"/>
      <c r="GT13" s="454"/>
      <c r="GU13" s="457" t="s">
        <v>110</v>
      </c>
      <c r="GV13" s="414"/>
      <c r="GW13" s="471" t="s">
        <v>14</v>
      </c>
      <c r="GX13" s="414" t="s">
        <v>117</v>
      </c>
      <c r="GY13" s="412"/>
      <c r="GZ13" s="451" t="s">
        <v>162</v>
      </c>
      <c r="HA13" s="451" t="s">
        <v>163</v>
      </c>
      <c r="HB13" s="452"/>
      <c r="HC13" s="412" t="s">
        <v>162</v>
      </c>
      <c r="HD13" s="477" t="s">
        <v>164</v>
      </c>
      <c r="HE13" s="452" t="s">
        <v>165</v>
      </c>
      <c r="HF13" s="412"/>
      <c r="HG13" s="477"/>
      <c r="HH13" s="412"/>
      <c r="HI13" s="451"/>
      <c r="HJ13" s="477" t="s">
        <v>166</v>
      </c>
      <c r="HK13" s="429"/>
      <c r="HL13" s="414"/>
      <c r="HM13" s="429" t="s">
        <v>14</v>
      </c>
      <c r="HN13" s="481"/>
      <c r="HO13" s="414" t="s">
        <v>167</v>
      </c>
      <c r="HP13" s="414" t="s">
        <v>14</v>
      </c>
      <c r="HQ13" s="408"/>
    </row>
    <row r="14" customFormat="false" ht="15" hidden="false" customHeight="true" outlineLevel="0" collapsed="false">
      <c r="A14" s="408"/>
      <c r="B14" s="412"/>
      <c r="C14" s="408"/>
      <c r="D14" s="450"/>
      <c r="E14" s="451" t="s">
        <v>14</v>
      </c>
      <c r="F14" s="452"/>
      <c r="G14" s="451"/>
      <c r="H14" s="451"/>
      <c r="I14" s="451"/>
      <c r="J14" s="451"/>
      <c r="K14" s="451"/>
      <c r="L14" s="451" t="s">
        <v>168</v>
      </c>
      <c r="M14" s="451"/>
      <c r="N14" s="452"/>
      <c r="O14" s="451"/>
      <c r="P14" s="451"/>
      <c r="Q14" s="451"/>
      <c r="R14" s="451"/>
      <c r="S14" s="451"/>
      <c r="T14" s="451"/>
      <c r="U14" s="451"/>
      <c r="V14" s="451"/>
      <c r="W14" s="451"/>
      <c r="X14" s="452"/>
      <c r="Y14" s="451"/>
      <c r="Z14" s="451"/>
      <c r="AA14" s="483"/>
      <c r="AB14" s="451"/>
      <c r="AC14" s="451"/>
      <c r="AD14" s="451"/>
      <c r="AE14" s="451" t="s">
        <v>169</v>
      </c>
      <c r="AF14" s="454" t="s">
        <v>170</v>
      </c>
      <c r="AG14" s="471"/>
      <c r="AH14" s="450"/>
      <c r="AI14" s="451" t="s">
        <v>14</v>
      </c>
      <c r="AJ14" s="452"/>
      <c r="AK14" s="451"/>
      <c r="AL14" s="451"/>
      <c r="AM14" s="451"/>
      <c r="AN14" s="451"/>
      <c r="AO14" s="451"/>
      <c r="AP14" s="451" t="s">
        <v>168</v>
      </c>
      <c r="AQ14" s="463"/>
      <c r="AR14" s="452"/>
      <c r="AS14" s="451"/>
      <c r="AT14" s="451"/>
      <c r="AU14" s="451"/>
      <c r="AV14" s="451"/>
      <c r="AW14" s="451"/>
      <c r="AX14" s="451"/>
      <c r="AY14" s="451"/>
      <c r="AZ14" s="451"/>
      <c r="BA14" s="451"/>
      <c r="BB14" s="452"/>
      <c r="BC14" s="451"/>
      <c r="BD14" s="451"/>
      <c r="BE14" s="483"/>
      <c r="BF14" s="451"/>
      <c r="BG14" s="451"/>
      <c r="BH14" s="451"/>
      <c r="BI14" s="414"/>
      <c r="BJ14" s="457" t="s">
        <v>171</v>
      </c>
      <c r="BK14" s="411"/>
      <c r="BL14" s="451"/>
      <c r="BM14" s="412"/>
      <c r="BN14" s="451"/>
      <c r="BO14" s="484"/>
      <c r="BP14" s="451" t="s">
        <v>172</v>
      </c>
      <c r="BQ14" s="412"/>
      <c r="BR14" s="451" t="s">
        <v>173</v>
      </c>
      <c r="BS14" s="452" t="s">
        <v>162</v>
      </c>
      <c r="BT14" s="412"/>
      <c r="BU14" s="454" t="s">
        <v>174</v>
      </c>
      <c r="BV14" s="459" t="s">
        <v>494</v>
      </c>
      <c r="BW14" s="411"/>
      <c r="BX14" s="451"/>
      <c r="BY14" s="412"/>
      <c r="BZ14" s="451"/>
      <c r="CA14" s="484"/>
      <c r="CB14" s="451" t="s">
        <v>172</v>
      </c>
      <c r="CC14" s="412"/>
      <c r="CD14" s="451" t="s">
        <v>173</v>
      </c>
      <c r="CE14" s="452" t="s">
        <v>162</v>
      </c>
      <c r="CF14" s="412"/>
      <c r="CG14" s="454" t="s">
        <v>174</v>
      </c>
      <c r="CH14" s="459" t="s">
        <v>14</v>
      </c>
      <c r="CI14" s="411"/>
      <c r="CJ14" s="451"/>
      <c r="CK14" s="412"/>
      <c r="CL14" s="451"/>
      <c r="CM14" s="484"/>
      <c r="CN14" s="451" t="s">
        <v>172</v>
      </c>
      <c r="CO14" s="412"/>
      <c r="CP14" s="451" t="s">
        <v>173</v>
      </c>
      <c r="CQ14" s="452" t="s">
        <v>162</v>
      </c>
      <c r="CR14" s="412"/>
      <c r="CS14" s="454" t="s">
        <v>174</v>
      </c>
      <c r="CT14" s="459" t="s">
        <v>14</v>
      </c>
      <c r="CU14" s="411"/>
      <c r="CV14" s="451"/>
      <c r="CW14" s="412"/>
      <c r="CX14" s="451"/>
      <c r="CY14" s="484"/>
      <c r="CZ14" s="451" t="s">
        <v>172</v>
      </c>
      <c r="DA14" s="412"/>
      <c r="DB14" s="451" t="s">
        <v>173</v>
      </c>
      <c r="DC14" s="452" t="s">
        <v>162</v>
      </c>
      <c r="DD14" s="412"/>
      <c r="DE14" s="454" t="s">
        <v>174</v>
      </c>
      <c r="DF14" s="459" t="s">
        <v>14</v>
      </c>
      <c r="DG14" s="411"/>
      <c r="DH14" s="451"/>
      <c r="DI14" s="412"/>
      <c r="DJ14" s="451"/>
      <c r="DK14" s="484"/>
      <c r="DL14" s="451" t="s">
        <v>172</v>
      </c>
      <c r="DM14" s="412"/>
      <c r="DN14" s="451" t="s">
        <v>173</v>
      </c>
      <c r="DO14" s="452" t="s">
        <v>162</v>
      </c>
      <c r="DP14" s="412"/>
      <c r="DQ14" s="454" t="s">
        <v>174</v>
      </c>
      <c r="DR14" s="457" t="s">
        <v>14</v>
      </c>
      <c r="DS14" s="414"/>
      <c r="DT14" s="450"/>
      <c r="DU14" s="483"/>
      <c r="DV14" s="451"/>
      <c r="DW14" s="484"/>
      <c r="DX14" s="414" t="s">
        <v>14</v>
      </c>
      <c r="DY14" s="450"/>
      <c r="DZ14" s="483"/>
      <c r="EA14" s="451"/>
      <c r="EB14" s="484"/>
      <c r="EC14" s="414" t="s">
        <v>14</v>
      </c>
      <c r="ED14" s="450"/>
      <c r="EE14" s="483"/>
      <c r="EF14" s="451"/>
      <c r="EG14" s="484"/>
      <c r="EH14" s="457" t="s">
        <v>175</v>
      </c>
      <c r="EI14" s="412"/>
      <c r="EJ14" s="451"/>
      <c r="EK14" s="412"/>
      <c r="EL14" s="451"/>
      <c r="EM14" s="451"/>
      <c r="EN14" s="452"/>
      <c r="EO14" s="412"/>
      <c r="EP14" s="451"/>
      <c r="EQ14" s="412"/>
      <c r="ER14" s="451"/>
      <c r="ES14" s="412"/>
      <c r="ET14" s="454"/>
      <c r="EU14" s="459"/>
      <c r="EV14" s="412"/>
      <c r="EW14" s="451"/>
      <c r="EX14" s="412"/>
      <c r="EY14" s="451"/>
      <c r="EZ14" s="412"/>
      <c r="FA14" s="451"/>
      <c r="FB14" s="412"/>
      <c r="FC14" s="451"/>
      <c r="FD14" s="412"/>
      <c r="FE14" s="451"/>
      <c r="FF14" s="412"/>
      <c r="FG14" s="480"/>
      <c r="FH14" s="459"/>
      <c r="FI14" s="412"/>
      <c r="FJ14" s="451"/>
      <c r="FK14" s="412"/>
      <c r="FL14" s="451"/>
      <c r="FM14" s="412"/>
      <c r="FN14" s="451"/>
      <c r="FO14" s="412"/>
      <c r="FP14" s="451"/>
      <c r="FQ14" s="451"/>
      <c r="FR14" s="452"/>
      <c r="FS14" s="412"/>
      <c r="FT14" s="454"/>
      <c r="FU14" s="459"/>
      <c r="FV14" s="412"/>
      <c r="FW14" s="451"/>
      <c r="FX14" s="412"/>
      <c r="FY14" s="451"/>
      <c r="FZ14" s="412"/>
      <c r="GA14" s="451"/>
      <c r="GB14" s="412"/>
      <c r="GC14" s="451"/>
      <c r="GD14" s="412"/>
      <c r="GE14" s="451"/>
      <c r="GF14" s="412"/>
      <c r="GG14" s="454"/>
      <c r="GH14" s="459"/>
      <c r="GI14" s="412"/>
      <c r="GJ14" s="451"/>
      <c r="GK14" s="451"/>
      <c r="GL14" s="452"/>
      <c r="GM14" s="412"/>
      <c r="GN14" s="451"/>
      <c r="GO14" s="412"/>
      <c r="GP14" s="451"/>
      <c r="GQ14" s="412"/>
      <c r="GR14" s="451"/>
      <c r="GS14" s="412"/>
      <c r="GT14" s="454"/>
      <c r="GU14" s="457"/>
      <c r="GV14" s="414"/>
      <c r="GW14" s="471"/>
      <c r="GX14" s="414" t="s">
        <v>176</v>
      </c>
      <c r="GY14" s="412"/>
      <c r="GZ14" s="451" t="s">
        <v>14</v>
      </c>
      <c r="HA14" s="451" t="s">
        <v>14</v>
      </c>
      <c r="HB14" s="452" t="s">
        <v>14</v>
      </c>
      <c r="HC14" s="412" t="s">
        <v>14</v>
      </c>
      <c r="HD14" s="477" t="s">
        <v>14</v>
      </c>
      <c r="HE14" s="452" t="s">
        <v>14</v>
      </c>
      <c r="HF14" s="412" t="s">
        <v>14</v>
      </c>
      <c r="HG14" s="477" t="s">
        <v>14</v>
      </c>
      <c r="HH14" s="412" t="s">
        <v>14</v>
      </c>
      <c r="HI14" s="451" t="s">
        <v>14</v>
      </c>
      <c r="HJ14" s="477" t="s">
        <v>14</v>
      </c>
      <c r="HK14" s="429" t="s">
        <v>14</v>
      </c>
      <c r="HL14" s="414" t="s">
        <v>14</v>
      </c>
      <c r="HM14" s="485"/>
      <c r="HN14" s="481"/>
      <c r="HO14" s="414"/>
      <c r="HP14" s="414"/>
      <c r="HQ14" s="408"/>
    </row>
    <row r="15" customFormat="false" ht="15" hidden="false" customHeight="true" outlineLevel="0" collapsed="false">
      <c r="A15" s="408"/>
      <c r="B15" s="412"/>
      <c r="C15" s="408"/>
      <c r="D15" s="450"/>
      <c r="E15" s="451"/>
      <c r="F15" s="452"/>
      <c r="G15" s="451"/>
      <c r="H15" s="451"/>
      <c r="I15" s="451"/>
      <c r="J15" s="451"/>
      <c r="K15" s="451"/>
      <c r="L15" s="451"/>
      <c r="M15" s="451"/>
      <c r="N15" s="452"/>
      <c r="O15" s="451"/>
      <c r="P15" s="451"/>
      <c r="Q15" s="451"/>
      <c r="R15" s="451"/>
      <c r="S15" s="451"/>
      <c r="T15" s="451"/>
      <c r="U15" s="451"/>
      <c r="V15" s="451"/>
      <c r="W15" s="451"/>
      <c r="X15" s="452"/>
      <c r="Y15" s="451"/>
      <c r="Z15" s="451"/>
      <c r="AA15" s="451"/>
      <c r="AB15" s="451"/>
      <c r="AC15" s="451"/>
      <c r="AD15" s="451"/>
      <c r="AE15" s="451"/>
      <c r="AF15" s="454"/>
      <c r="AG15" s="471"/>
      <c r="AH15" s="450"/>
      <c r="AI15" s="451"/>
      <c r="AJ15" s="452"/>
      <c r="AK15" s="451"/>
      <c r="AL15" s="451"/>
      <c r="AM15" s="451"/>
      <c r="AN15" s="451"/>
      <c r="AO15" s="451"/>
      <c r="AP15" s="451"/>
      <c r="AQ15" s="451"/>
      <c r="AR15" s="412"/>
      <c r="AS15" s="451"/>
      <c r="AT15" s="412"/>
      <c r="AU15" s="451"/>
      <c r="AV15" s="412"/>
      <c r="AW15" s="451"/>
      <c r="AX15" s="412"/>
      <c r="AY15" s="451"/>
      <c r="AZ15" s="412"/>
      <c r="BA15" s="451"/>
      <c r="BB15" s="412"/>
      <c r="BC15" s="451"/>
      <c r="BD15" s="412"/>
      <c r="BE15" s="451"/>
      <c r="BF15" s="412"/>
      <c r="BG15" s="451"/>
      <c r="BH15" s="412"/>
      <c r="BI15" s="414"/>
      <c r="BJ15" s="457" t="s">
        <v>14</v>
      </c>
      <c r="BK15" s="411" t="s">
        <v>177</v>
      </c>
      <c r="BL15" s="451" t="s">
        <v>177</v>
      </c>
      <c r="BM15" s="412" t="s">
        <v>178</v>
      </c>
      <c r="BN15" s="451" t="s">
        <v>179</v>
      </c>
      <c r="BO15" s="484" t="s">
        <v>179</v>
      </c>
      <c r="BP15" s="451" t="s">
        <v>179</v>
      </c>
      <c r="BQ15" s="412" t="s">
        <v>179</v>
      </c>
      <c r="BR15" s="451" t="s">
        <v>179</v>
      </c>
      <c r="BS15" s="452" t="s">
        <v>180</v>
      </c>
      <c r="BT15" s="412" t="s">
        <v>180</v>
      </c>
      <c r="BU15" s="454" t="s">
        <v>180</v>
      </c>
      <c r="BV15" s="459"/>
      <c r="BW15" s="411" t="s">
        <v>177</v>
      </c>
      <c r="BX15" s="451" t="s">
        <v>177</v>
      </c>
      <c r="BY15" s="412" t="s">
        <v>178</v>
      </c>
      <c r="BZ15" s="451" t="s">
        <v>179</v>
      </c>
      <c r="CA15" s="484" t="s">
        <v>179</v>
      </c>
      <c r="CB15" s="451" t="s">
        <v>179</v>
      </c>
      <c r="CC15" s="412" t="s">
        <v>179</v>
      </c>
      <c r="CD15" s="451" t="s">
        <v>179</v>
      </c>
      <c r="CE15" s="452" t="s">
        <v>180</v>
      </c>
      <c r="CF15" s="412" t="s">
        <v>180</v>
      </c>
      <c r="CG15" s="454" t="s">
        <v>180</v>
      </c>
      <c r="CH15" s="459"/>
      <c r="CI15" s="411" t="s">
        <v>177</v>
      </c>
      <c r="CJ15" s="451" t="s">
        <v>177</v>
      </c>
      <c r="CK15" s="412" t="s">
        <v>178</v>
      </c>
      <c r="CL15" s="451" t="s">
        <v>179</v>
      </c>
      <c r="CM15" s="484" t="s">
        <v>179</v>
      </c>
      <c r="CN15" s="451" t="s">
        <v>179</v>
      </c>
      <c r="CO15" s="412" t="s">
        <v>179</v>
      </c>
      <c r="CP15" s="451" t="s">
        <v>179</v>
      </c>
      <c r="CQ15" s="452" t="s">
        <v>180</v>
      </c>
      <c r="CR15" s="412" t="s">
        <v>180</v>
      </c>
      <c r="CS15" s="454" t="s">
        <v>180</v>
      </c>
      <c r="CT15" s="459"/>
      <c r="CU15" s="411" t="s">
        <v>177</v>
      </c>
      <c r="CV15" s="451" t="s">
        <v>177</v>
      </c>
      <c r="CW15" s="412" t="s">
        <v>178</v>
      </c>
      <c r="CX15" s="451" t="s">
        <v>179</v>
      </c>
      <c r="CY15" s="484" t="s">
        <v>179</v>
      </c>
      <c r="CZ15" s="451" t="s">
        <v>179</v>
      </c>
      <c r="DA15" s="412" t="s">
        <v>179</v>
      </c>
      <c r="DB15" s="451" t="s">
        <v>179</v>
      </c>
      <c r="DC15" s="452" t="s">
        <v>180</v>
      </c>
      <c r="DD15" s="412" t="s">
        <v>180</v>
      </c>
      <c r="DE15" s="454" t="s">
        <v>180</v>
      </c>
      <c r="DF15" s="459"/>
      <c r="DG15" s="411" t="s">
        <v>177</v>
      </c>
      <c r="DH15" s="451" t="s">
        <v>177</v>
      </c>
      <c r="DI15" s="412" t="s">
        <v>178</v>
      </c>
      <c r="DJ15" s="451" t="s">
        <v>179</v>
      </c>
      <c r="DK15" s="484" t="s">
        <v>179</v>
      </c>
      <c r="DL15" s="451" t="s">
        <v>179</v>
      </c>
      <c r="DM15" s="412" t="s">
        <v>179</v>
      </c>
      <c r="DN15" s="451" t="s">
        <v>179</v>
      </c>
      <c r="DO15" s="452" t="s">
        <v>180</v>
      </c>
      <c r="DP15" s="412" t="s">
        <v>180</v>
      </c>
      <c r="DQ15" s="454" t="s">
        <v>180</v>
      </c>
      <c r="DR15" s="486"/>
      <c r="DS15" s="414"/>
      <c r="DT15" s="452"/>
      <c r="DU15" s="412"/>
      <c r="DV15" s="451"/>
      <c r="DW15" s="412" t="s">
        <v>14</v>
      </c>
      <c r="DX15" s="414" t="s">
        <v>14</v>
      </c>
      <c r="DY15" s="452"/>
      <c r="DZ15" s="412"/>
      <c r="EA15" s="451"/>
      <c r="EB15" s="412" t="s">
        <v>14</v>
      </c>
      <c r="EC15" s="414"/>
      <c r="ED15" s="452"/>
      <c r="EE15" s="412"/>
      <c r="EF15" s="451"/>
      <c r="EG15" s="412" t="s">
        <v>14</v>
      </c>
      <c r="EH15" s="464"/>
      <c r="EI15" s="416"/>
      <c r="EJ15" s="463"/>
      <c r="EK15" s="416"/>
      <c r="EL15" s="463"/>
      <c r="EM15" s="463"/>
      <c r="EN15" s="466"/>
      <c r="EO15" s="416"/>
      <c r="EP15" s="463"/>
      <c r="EQ15" s="416"/>
      <c r="ER15" s="463"/>
      <c r="ES15" s="416"/>
      <c r="ET15" s="467"/>
      <c r="EU15" s="468"/>
      <c r="EV15" s="416"/>
      <c r="EW15" s="463"/>
      <c r="EX15" s="416"/>
      <c r="EY15" s="463"/>
      <c r="EZ15" s="416"/>
      <c r="FA15" s="463"/>
      <c r="FB15" s="416"/>
      <c r="FC15" s="463"/>
      <c r="FD15" s="416"/>
      <c r="FE15" s="463"/>
      <c r="FF15" s="416"/>
      <c r="FG15" s="469"/>
      <c r="FH15" s="468"/>
      <c r="FI15" s="416"/>
      <c r="FJ15" s="463"/>
      <c r="FK15" s="416"/>
      <c r="FL15" s="463"/>
      <c r="FM15" s="416"/>
      <c r="FN15" s="463"/>
      <c r="FO15" s="416"/>
      <c r="FP15" s="463"/>
      <c r="FQ15" s="463"/>
      <c r="FR15" s="466"/>
      <c r="FS15" s="416"/>
      <c r="FT15" s="467"/>
      <c r="FU15" s="468"/>
      <c r="FV15" s="416"/>
      <c r="FW15" s="463"/>
      <c r="FX15" s="416"/>
      <c r="FY15" s="463"/>
      <c r="FZ15" s="416"/>
      <c r="GA15" s="463"/>
      <c r="GB15" s="416"/>
      <c r="GC15" s="463"/>
      <c r="GD15" s="416"/>
      <c r="GE15" s="463"/>
      <c r="GF15" s="416"/>
      <c r="GG15" s="467"/>
      <c r="GH15" s="468"/>
      <c r="GI15" s="416"/>
      <c r="GJ15" s="463"/>
      <c r="GK15" s="463"/>
      <c r="GL15" s="466"/>
      <c r="GM15" s="416"/>
      <c r="GN15" s="463"/>
      <c r="GO15" s="416"/>
      <c r="GP15" s="463"/>
      <c r="GQ15" s="416"/>
      <c r="GR15" s="463"/>
      <c r="GS15" s="416"/>
      <c r="GT15" s="467"/>
      <c r="GU15" s="464"/>
      <c r="GV15" s="470"/>
      <c r="GW15" s="471"/>
      <c r="GX15" s="470"/>
      <c r="GY15" s="416"/>
      <c r="GZ15" s="473"/>
      <c r="HA15" s="473"/>
      <c r="HB15" s="474"/>
      <c r="HC15" s="475"/>
      <c r="HD15" s="477"/>
      <c r="HE15" s="474"/>
      <c r="HF15" s="475"/>
      <c r="HG15" s="477"/>
      <c r="HH15" s="475"/>
      <c r="HI15" s="473"/>
      <c r="HJ15" s="477"/>
      <c r="HK15" s="429"/>
      <c r="HL15" s="414"/>
      <c r="HM15" s="426"/>
      <c r="HN15" s="478"/>
      <c r="HO15" s="414"/>
      <c r="HP15" s="470"/>
      <c r="HQ15" s="487"/>
    </row>
    <row r="16" customFormat="false" ht="15" hidden="false" customHeight="true" outlineLevel="0" collapsed="false">
      <c r="A16" s="488"/>
      <c r="B16" s="488" t="s">
        <v>181</v>
      </c>
      <c r="C16" s="488"/>
      <c r="D16" s="489" t="s">
        <v>182</v>
      </c>
      <c r="E16" s="490" t="s">
        <v>183</v>
      </c>
      <c r="F16" s="491" t="s">
        <v>184</v>
      </c>
      <c r="G16" s="490" t="s">
        <v>185</v>
      </c>
      <c r="H16" s="490" t="s">
        <v>186</v>
      </c>
      <c r="I16" s="490" t="s">
        <v>187</v>
      </c>
      <c r="J16" s="490" t="s">
        <v>188</v>
      </c>
      <c r="K16" s="490" t="s">
        <v>189</v>
      </c>
      <c r="L16" s="490" t="s">
        <v>190</v>
      </c>
      <c r="M16" s="490" t="s">
        <v>191</v>
      </c>
      <c r="N16" s="491" t="s">
        <v>192</v>
      </c>
      <c r="O16" s="490" t="s">
        <v>193</v>
      </c>
      <c r="P16" s="490" t="s">
        <v>194</v>
      </c>
      <c r="Q16" s="490" t="s">
        <v>195</v>
      </c>
      <c r="R16" s="490" t="s">
        <v>196</v>
      </c>
      <c r="S16" s="490" t="s">
        <v>197</v>
      </c>
      <c r="T16" s="490" t="s">
        <v>198</v>
      </c>
      <c r="U16" s="490" t="s">
        <v>199</v>
      </c>
      <c r="V16" s="490" t="s">
        <v>200</v>
      </c>
      <c r="W16" s="490" t="s">
        <v>201</v>
      </c>
      <c r="X16" s="491" t="s">
        <v>202</v>
      </c>
      <c r="Y16" s="490" t="s">
        <v>203</v>
      </c>
      <c r="Z16" s="490" t="s">
        <v>204</v>
      </c>
      <c r="AA16" s="490" t="s">
        <v>205</v>
      </c>
      <c r="AB16" s="490" t="s">
        <v>206</v>
      </c>
      <c r="AC16" s="490" t="s">
        <v>207</v>
      </c>
      <c r="AD16" s="490" t="s">
        <v>208</v>
      </c>
      <c r="AE16" s="490"/>
      <c r="AF16" s="492"/>
      <c r="AG16" s="493"/>
      <c r="AH16" s="489" t="s">
        <v>209</v>
      </c>
      <c r="AI16" s="490" t="s">
        <v>210</v>
      </c>
      <c r="AJ16" s="491" t="s">
        <v>211</v>
      </c>
      <c r="AK16" s="490" t="s">
        <v>212</v>
      </c>
      <c r="AL16" s="490" t="s">
        <v>213</v>
      </c>
      <c r="AM16" s="490" t="s">
        <v>214</v>
      </c>
      <c r="AN16" s="490" t="s">
        <v>215</v>
      </c>
      <c r="AO16" s="490" t="s">
        <v>216</v>
      </c>
      <c r="AP16" s="490" t="s">
        <v>217</v>
      </c>
      <c r="AQ16" s="490" t="s">
        <v>218</v>
      </c>
      <c r="AR16" s="442" t="s">
        <v>219</v>
      </c>
      <c r="AS16" s="490" t="s">
        <v>220</v>
      </c>
      <c r="AT16" s="442" t="s">
        <v>221</v>
      </c>
      <c r="AU16" s="490" t="s">
        <v>222</v>
      </c>
      <c r="AV16" s="442" t="s">
        <v>223</v>
      </c>
      <c r="AW16" s="490" t="s">
        <v>224</v>
      </c>
      <c r="AX16" s="442" t="s">
        <v>225</v>
      </c>
      <c r="AY16" s="490" t="s">
        <v>226</v>
      </c>
      <c r="AZ16" s="442" t="s">
        <v>227</v>
      </c>
      <c r="BA16" s="490" t="s">
        <v>228</v>
      </c>
      <c r="BB16" s="442" t="s">
        <v>229</v>
      </c>
      <c r="BC16" s="490" t="s">
        <v>230</v>
      </c>
      <c r="BD16" s="442" t="s">
        <v>231</v>
      </c>
      <c r="BE16" s="490" t="s">
        <v>232</v>
      </c>
      <c r="BF16" s="442" t="s">
        <v>233</v>
      </c>
      <c r="BG16" s="490" t="s">
        <v>234</v>
      </c>
      <c r="BH16" s="442" t="s">
        <v>235</v>
      </c>
      <c r="BI16" s="494"/>
      <c r="BJ16" s="495" t="s">
        <v>14</v>
      </c>
      <c r="BK16" s="496"/>
      <c r="BL16" s="490"/>
      <c r="BM16" s="442"/>
      <c r="BN16" s="490"/>
      <c r="BO16" s="442"/>
      <c r="BP16" s="490"/>
      <c r="BQ16" s="442"/>
      <c r="BR16" s="490"/>
      <c r="BS16" s="491"/>
      <c r="BT16" s="442"/>
      <c r="BU16" s="492"/>
      <c r="BV16" s="497"/>
      <c r="BW16" s="496"/>
      <c r="BX16" s="490"/>
      <c r="BY16" s="442"/>
      <c r="BZ16" s="490"/>
      <c r="CA16" s="442"/>
      <c r="CB16" s="490"/>
      <c r="CC16" s="491"/>
      <c r="CD16" s="491"/>
      <c r="CE16" s="442"/>
      <c r="CF16" s="490"/>
      <c r="CG16" s="442"/>
      <c r="CH16" s="497"/>
      <c r="CI16" s="442"/>
      <c r="CJ16" s="490"/>
      <c r="CK16" s="491"/>
      <c r="CL16" s="491"/>
      <c r="CM16" s="442"/>
      <c r="CN16" s="490"/>
      <c r="CO16" s="442"/>
      <c r="CP16" s="492"/>
      <c r="CQ16" s="490"/>
      <c r="CR16" s="442"/>
      <c r="CS16" s="492"/>
      <c r="CT16" s="497"/>
      <c r="CU16" s="489"/>
      <c r="CV16" s="491"/>
      <c r="CW16" s="442"/>
      <c r="CX16" s="490"/>
      <c r="CY16" s="442"/>
      <c r="CZ16" s="490"/>
      <c r="DA16" s="442"/>
      <c r="DB16" s="490"/>
      <c r="DC16" s="442"/>
      <c r="DD16" s="490"/>
      <c r="DE16" s="498"/>
      <c r="DF16" s="497"/>
      <c r="DG16" s="496"/>
      <c r="DH16" s="490"/>
      <c r="DI16" s="442"/>
      <c r="DJ16" s="490"/>
      <c r="DK16" s="442"/>
      <c r="DL16" s="490"/>
      <c r="DM16" s="490"/>
      <c r="DN16" s="491"/>
      <c r="DO16" s="442"/>
      <c r="DP16" s="490"/>
      <c r="DQ16" s="442"/>
      <c r="DR16" s="495"/>
      <c r="DS16" s="494"/>
      <c r="DT16" s="489"/>
      <c r="DU16" s="442"/>
      <c r="DV16" s="490"/>
      <c r="DW16" s="442"/>
      <c r="DX16" s="494" t="s">
        <v>14</v>
      </c>
      <c r="DY16" s="491"/>
      <c r="DZ16" s="442"/>
      <c r="EA16" s="490" t="s">
        <v>14</v>
      </c>
      <c r="EB16" s="442"/>
      <c r="EC16" s="494"/>
      <c r="ED16" s="489"/>
      <c r="EE16" s="490"/>
      <c r="EF16" s="490"/>
      <c r="EG16" s="442"/>
      <c r="EH16" s="495"/>
      <c r="EI16" s="442" t="s">
        <v>236</v>
      </c>
      <c r="EJ16" s="490" t="s">
        <v>237</v>
      </c>
      <c r="EK16" s="442" t="s">
        <v>238</v>
      </c>
      <c r="EL16" s="490" t="s">
        <v>239</v>
      </c>
      <c r="EM16" s="490" t="s">
        <v>240</v>
      </c>
      <c r="EN16" s="491" t="s">
        <v>241</v>
      </c>
      <c r="EO16" s="442" t="s">
        <v>242</v>
      </c>
      <c r="EP16" s="490" t="s">
        <v>243</v>
      </c>
      <c r="EQ16" s="442" t="s">
        <v>244</v>
      </c>
      <c r="ER16" s="490" t="s">
        <v>245</v>
      </c>
      <c r="ES16" s="442" t="s">
        <v>246</v>
      </c>
      <c r="ET16" s="492" t="s">
        <v>247</v>
      </c>
      <c r="EU16" s="497"/>
      <c r="EV16" s="442" t="s">
        <v>248</v>
      </c>
      <c r="EW16" s="490" t="s">
        <v>249</v>
      </c>
      <c r="EX16" s="442" t="s">
        <v>250</v>
      </c>
      <c r="EY16" s="490" t="s">
        <v>251</v>
      </c>
      <c r="EZ16" s="442" t="s">
        <v>252</v>
      </c>
      <c r="FA16" s="490" t="s">
        <v>253</v>
      </c>
      <c r="FB16" s="442" t="s">
        <v>254</v>
      </c>
      <c r="FC16" s="490" t="s">
        <v>255</v>
      </c>
      <c r="FD16" s="442" t="s">
        <v>256</v>
      </c>
      <c r="FE16" s="490" t="s">
        <v>257</v>
      </c>
      <c r="FF16" s="442" t="s">
        <v>258</v>
      </c>
      <c r="FG16" s="499" t="s">
        <v>259</v>
      </c>
      <c r="FH16" s="497" t="s">
        <v>14</v>
      </c>
      <c r="FI16" s="442" t="s">
        <v>260</v>
      </c>
      <c r="FJ16" s="490" t="s">
        <v>261</v>
      </c>
      <c r="FK16" s="442" t="s">
        <v>262</v>
      </c>
      <c r="FL16" s="490" t="s">
        <v>263</v>
      </c>
      <c r="FM16" s="442" t="s">
        <v>264</v>
      </c>
      <c r="FN16" s="490" t="s">
        <v>265</v>
      </c>
      <c r="FO16" s="442" t="s">
        <v>266</v>
      </c>
      <c r="FP16" s="490" t="s">
        <v>267</v>
      </c>
      <c r="FQ16" s="490" t="s">
        <v>268</v>
      </c>
      <c r="FR16" s="491" t="s">
        <v>269</v>
      </c>
      <c r="FS16" s="442" t="s">
        <v>270</v>
      </c>
      <c r="FT16" s="492" t="s">
        <v>271</v>
      </c>
      <c r="FU16" s="497"/>
      <c r="FV16" s="442" t="s">
        <v>272</v>
      </c>
      <c r="FW16" s="490" t="s">
        <v>273</v>
      </c>
      <c r="FX16" s="442" t="s">
        <v>274</v>
      </c>
      <c r="FY16" s="490" t="s">
        <v>275</v>
      </c>
      <c r="FZ16" s="442" t="s">
        <v>276</v>
      </c>
      <c r="GA16" s="490" t="s">
        <v>277</v>
      </c>
      <c r="GB16" s="442" t="s">
        <v>278</v>
      </c>
      <c r="GC16" s="490" t="s">
        <v>279</v>
      </c>
      <c r="GD16" s="442" t="s">
        <v>280</v>
      </c>
      <c r="GE16" s="490" t="s">
        <v>281</v>
      </c>
      <c r="GF16" s="442" t="s">
        <v>282</v>
      </c>
      <c r="GG16" s="492" t="s">
        <v>283</v>
      </c>
      <c r="GH16" s="497"/>
      <c r="GI16" s="442" t="s">
        <v>284</v>
      </c>
      <c r="GJ16" s="490" t="s">
        <v>285</v>
      </c>
      <c r="GK16" s="490" t="s">
        <v>286</v>
      </c>
      <c r="GL16" s="491" t="s">
        <v>287</v>
      </c>
      <c r="GM16" s="442" t="s">
        <v>288</v>
      </c>
      <c r="GN16" s="490" t="s">
        <v>289</v>
      </c>
      <c r="GO16" s="442" t="s">
        <v>290</v>
      </c>
      <c r="GP16" s="490" t="s">
        <v>291</v>
      </c>
      <c r="GQ16" s="442" t="s">
        <v>292</v>
      </c>
      <c r="GR16" s="490" t="s">
        <v>293</v>
      </c>
      <c r="GS16" s="442" t="s">
        <v>294</v>
      </c>
      <c r="GT16" s="492" t="s">
        <v>295</v>
      </c>
      <c r="GU16" s="495"/>
      <c r="GV16" s="494"/>
      <c r="GW16" s="493"/>
      <c r="GX16" s="494" t="s">
        <v>14</v>
      </c>
      <c r="GY16" s="434"/>
      <c r="GZ16" s="490"/>
      <c r="HA16" s="490"/>
      <c r="HB16" s="491"/>
      <c r="HC16" s="442"/>
      <c r="HD16" s="500"/>
      <c r="HE16" s="491"/>
      <c r="HF16" s="442"/>
      <c r="HG16" s="500"/>
      <c r="HH16" s="442"/>
      <c r="HI16" s="490"/>
      <c r="HJ16" s="500"/>
      <c r="HK16" s="501"/>
      <c r="HL16" s="494"/>
      <c r="HM16" s="501"/>
      <c r="HN16" s="502"/>
      <c r="HO16" s="494"/>
      <c r="HP16" s="494"/>
      <c r="HQ16" s="488"/>
      <c r="HT16" s="503"/>
    </row>
    <row r="17" customFormat="false" ht="15" hidden="false" customHeight="true" outlineLevel="0" collapsed="false">
      <c r="A17" s="408"/>
      <c r="B17" s="504" t="s">
        <v>182</v>
      </c>
      <c r="C17" s="505" t="s">
        <v>296</v>
      </c>
      <c r="D17" s="506" t="s">
        <v>14</v>
      </c>
      <c r="E17" s="507" t="s">
        <v>14</v>
      </c>
      <c r="F17" s="508"/>
      <c r="G17" s="507"/>
      <c r="H17" s="507"/>
      <c r="I17" s="507"/>
      <c r="J17" s="507"/>
      <c r="K17" s="507"/>
      <c r="L17" s="507"/>
      <c r="M17" s="507"/>
      <c r="N17" s="508"/>
      <c r="O17" s="507"/>
      <c r="P17" s="507"/>
      <c r="Q17" s="507"/>
      <c r="R17" s="507"/>
      <c r="S17" s="507"/>
      <c r="T17" s="507"/>
      <c r="U17" s="507"/>
      <c r="V17" s="507"/>
      <c r="W17" s="507"/>
      <c r="X17" s="508"/>
      <c r="Y17" s="507"/>
      <c r="Z17" s="507"/>
      <c r="AA17" s="507"/>
      <c r="AB17" s="507"/>
      <c r="AC17" s="507"/>
      <c r="AD17" s="507"/>
      <c r="AE17" s="507"/>
      <c r="AF17" s="509"/>
      <c r="AG17" s="510" t="n">
        <v>0</v>
      </c>
      <c r="AH17" s="506" t="n">
        <v>3352.80539280991</v>
      </c>
      <c r="AI17" s="507" t="n">
        <v>18.272497740856</v>
      </c>
      <c r="AJ17" s="507" t="n">
        <v>9.73688244675581</v>
      </c>
      <c r="AK17" s="507" t="n">
        <v>5.37567594787476</v>
      </c>
      <c r="AL17" s="507" t="n">
        <v>35463.5164783729</v>
      </c>
      <c r="AM17" s="507" t="n">
        <v>636.62867891795</v>
      </c>
      <c r="AN17" s="507" t="n">
        <v>16.5727906967124</v>
      </c>
      <c r="AO17" s="507" t="n">
        <v>1918.50489340709</v>
      </c>
      <c r="AP17" s="507" t="n">
        <v>53.4863187019029</v>
      </c>
      <c r="AQ17" s="507" t="n">
        <v>174.668249517052</v>
      </c>
      <c r="AR17" s="508" t="n">
        <v>114.093379901982</v>
      </c>
      <c r="AS17" s="507" t="n">
        <v>247.488721700542</v>
      </c>
      <c r="AT17" s="507" t="n">
        <v>359.26101653377</v>
      </c>
      <c r="AU17" s="507" t="n">
        <v>7669.82172692919</v>
      </c>
      <c r="AV17" s="507" t="n">
        <v>19.8669196477404</v>
      </c>
      <c r="AW17" s="507" t="n">
        <v>0</v>
      </c>
      <c r="AX17" s="507" t="n">
        <v>6.8073790441147</v>
      </c>
      <c r="AY17" s="507" t="n">
        <v>60.7786036184599</v>
      </c>
      <c r="AZ17" s="507" t="n">
        <v>1089.58247414245</v>
      </c>
      <c r="BA17" s="507" t="n">
        <v>5.17155548526599</v>
      </c>
      <c r="BB17" s="508" t="n">
        <v>0</v>
      </c>
      <c r="BC17" s="507" t="n">
        <v>0</v>
      </c>
      <c r="BD17" s="507" t="n">
        <v>0</v>
      </c>
      <c r="BE17" s="507" t="n">
        <v>56.3924929661402</v>
      </c>
      <c r="BF17" s="507" t="n">
        <v>476.143839873889</v>
      </c>
      <c r="BG17" s="507" t="n">
        <v>133.085277177263</v>
      </c>
      <c r="BH17" s="511" t="n">
        <v>154.288639727941</v>
      </c>
      <c r="BI17" s="510" t="n">
        <v>52042.3498853078</v>
      </c>
      <c r="BJ17" s="512"/>
      <c r="BK17" s="513"/>
      <c r="BL17" s="507"/>
      <c r="BM17" s="514"/>
      <c r="BN17" s="507"/>
      <c r="BO17" s="514"/>
      <c r="BP17" s="507"/>
      <c r="BQ17" s="514"/>
      <c r="BR17" s="507"/>
      <c r="BS17" s="508"/>
      <c r="BT17" s="511"/>
      <c r="BU17" s="509"/>
      <c r="BV17" s="515"/>
      <c r="BW17" s="513" t="s">
        <v>14</v>
      </c>
      <c r="BX17" s="507"/>
      <c r="BY17" s="511"/>
      <c r="BZ17" s="507"/>
      <c r="CA17" s="511"/>
      <c r="CB17" s="507"/>
      <c r="CC17" s="508"/>
      <c r="CD17" s="508"/>
      <c r="CE17" s="511"/>
      <c r="CF17" s="507"/>
      <c r="CG17" s="511"/>
      <c r="CH17" s="515"/>
      <c r="CI17" s="511"/>
      <c r="CJ17" s="507"/>
      <c r="CK17" s="508"/>
      <c r="CL17" s="508"/>
      <c r="CM17" s="511"/>
      <c r="CN17" s="507"/>
      <c r="CO17" s="511"/>
      <c r="CP17" s="509"/>
      <c r="CQ17" s="507"/>
      <c r="CR17" s="511"/>
      <c r="CS17" s="509"/>
      <c r="CT17" s="515"/>
      <c r="CU17" s="506"/>
      <c r="CV17" s="508"/>
      <c r="CW17" s="511"/>
      <c r="CX17" s="507"/>
      <c r="CY17" s="511"/>
      <c r="CZ17" s="507"/>
      <c r="DA17" s="511"/>
      <c r="DB17" s="507"/>
      <c r="DC17" s="511"/>
      <c r="DD17" s="507"/>
      <c r="DE17" s="516"/>
      <c r="DF17" s="515"/>
      <c r="DG17" s="513"/>
      <c r="DH17" s="507"/>
      <c r="DI17" s="511"/>
      <c r="DJ17" s="507"/>
      <c r="DK17" s="511"/>
      <c r="DL17" s="507"/>
      <c r="DM17" s="508"/>
      <c r="DN17" s="508"/>
      <c r="DO17" s="511"/>
      <c r="DP17" s="507"/>
      <c r="DQ17" s="511"/>
      <c r="DR17" s="512"/>
      <c r="DS17" s="510"/>
      <c r="DT17" s="508"/>
      <c r="DU17" s="514"/>
      <c r="DV17" s="507"/>
      <c r="DW17" s="514"/>
      <c r="DX17" s="510"/>
      <c r="DY17" s="508"/>
      <c r="DZ17" s="514"/>
      <c r="EA17" s="507"/>
      <c r="EB17" s="514"/>
      <c r="EC17" s="517"/>
      <c r="ED17" s="518"/>
      <c r="EE17" s="519"/>
      <c r="EF17" s="519" t="n">
        <v>0</v>
      </c>
      <c r="EG17" s="520"/>
      <c r="EH17" s="521" t="n">
        <v>0</v>
      </c>
      <c r="EI17" s="522" t="n">
        <v>449.491574224944</v>
      </c>
      <c r="EJ17" s="523" t="n">
        <v>740.138065866781</v>
      </c>
      <c r="EK17" s="523" t="n">
        <v>1794.98126478438</v>
      </c>
      <c r="EL17" s="523" t="n">
        <v>2108.55149827602</v>
      </c>
      <c r="EM17" s="523" t="n">
        <v>2446.52021510788</v>
      </c>
      <c r="EN17" s="524" t="n">
        <v>2289.46819463044</v>
      </c>
      <c r="EO17" s="523" t="n">
        <v>2600.75112843441</v>
      </c>
      <c r="EP17" s="523" t="n">
        <v>3469.54071392562</v>
      </c>
      <c r="EQ17" s="523" t="n">
        <v>3319.31392286445</v>
      </c>
      <c r="ER17" s="523" t="n">
        <v>2726.29629766984</v>
      </c>
      <c r="ES17" s="523" t="n">
        <v>1049.32311428467</v>
      </c>
      <c r="ET17" s="525" t="n">
        <v>1367.99810613643</v>
      </c>
      <c r="EU17" s="526" t="n">
        <v>24362.3740962059</v>
      </c>
      <c r="EV17" s="524" t="n">
        <v>16.2655157224432</v>
      </c>
      <c r="EW17" s="523" t="n">
        <v>31.1910783307166</v>
      </c>
      <c r="EX17" s="524" t="n">
        <v>85.7597904860772</v>
      </c>
      <c r="EY17" s="523" t="n">
        <v>114.377667133689</v>
      </c>
      <c r="EZ17" s="523" t="n">
        <v>137.861625513503</v>
      </c>
      <c r="FA17" s="523" t="n">
        <v>156.427090225086</v>
      </c>
      <c r="FB17" s="523" t="n">
        <v>183.254173824207</v>
      </c>
      <c r="FC17" s="523" t="n">
        <v>336.485199559748</v>
      </c>
      <c r="FD17" s="523" t="n">
        <v>463.972743887305</v>
      </c>
      <c r="FE17" s="523" t="n">
        <v>480.070985510702</v>
      </c>
      <c r="FF17" s="523" t="n">
        <v>360.221017923757</v>
      </c>
      <c r="FG17" s="527" t="n">
        <v>770.723304801004</v>
      </c>
      <c r="FH17" s="528" t="n">
        <v>3137.33647733684</v>
      </c>
      <c r="FI17" s="529" t="n">
        <v>0.372638622035142</v>
      </c>
      <c r="FJ17" s="519" t="n">
        <v>1.17496875306057</v>
      </c>
      <c r="FK17" s="519" t="n">
        <v>7.26898567106525</v>
      </c>
      <c r="FL17" s="519" t="n">
        <v>5.85856708565407</v>
      </c>
      <c r="FM17" s="519" t="n">
        <v>8.0976324345484</v>
      </c>
      <c r="FN17" s="519" t="n">
        <v>25.3488028293048</v>
      </c>
      <c r="FO17" s="519" t="n">
        <v>48.4307466760528</v>
      </c>
      <c r="FP17" s="519" t="n">
        <v>112.912388004156</v>
      </c>
      <c r="FQ17" s="519" t="n">
        <v>128.567369460412</v>
      </c>
      <c r="FR17" s="524" t="n">
        <v>118.887732627112</v>
      </c>
      <c r="FS17" s="523" t="n">
        <v>153.529724009869</v>
      </c>
      <c r="FT17" s="525" t="n">
        <v>360.684090895132</v>
      </c>
      <c r="FU17" s="526" t="n">
        <v>971.133647068403</v>
      </c>
      <c r="FV17" s="524" t="n">
        <v>0.779565645780104</v>
      </c>
      <c r="FW17" s="523" t="n">
        <v>0.325079339282416</v>
      </c>
      <c r="FX17" s="523" t="n">
        <v>5.05166133597806</v>
      </c>
      <c r="FY17" s="523" t="n">
        <v>10.657612132712</v>
      </c>
      <c r="FZ17" s="523" t="n">
        <v>13.0573855715467</v>
      </c>
      <c r="GA17" s="523" t="n">
        <v>21.6818341866993</v>
      </c>
      <c r="GB17" s="524" t="n">
        <v>36.3807465138361</v>
      </c>
      <c r="GC17" s="523" t="n">
        <v>160.541009139791</v>
      </c>
      <c r="GD17" s="523" t="n">
        <v>419.979493903827</v>
      </c>
      <c r="GE17" s="523" t="n">
        <v>1414.12666496472</v>
      </c>
      <c r="GF17" s="523" t="n">
        <v>1147.58054449378</v>
      </c>
      <c r="GG17" s="525" t="n">
        <v>11548.1433608026</v>
      </c>
      <c r="GH17" s="526" t="n">
        <v>14778.3049580306</v>
      </c>
      <c r="GI17" s="524" t="n">
        <v>466.909294215203</v>
      </c>
      <c r="GJ17" s="523" t="n">
        <v>772.829192289841</v>
      </c>
      <c r="GK17" s="523" t="n">
        <v>1893.0617022775</v>
      </c>
      <c r="GL17" s="524" t="n">
        <v>2239.44534462808</v>
      </c>
      <c r="GM17" s="523" t="n">
        <v>2605.53685862748</v>
      </c>
      <c r="GN17" s="523" t="n">
        <v>2492.92592187153</v>
      </c>
      <c r="GO17" s="523" t="n">
        <v>2868.8167954485</v>
      </c>
      <c r="GP17" s="523" t="n">
        <v>4079.47931062932</v>
      </c>
      <c r="GQ17" s="523" t="n">
        <v>4331.83353011599</v>
      </c>
      <c r="GR17" s="523" t="n">
        <v>4739.38168077238</v>
      </c>
      <c r="GS17" s="523" t="n">
        <v>2710.65440071207</v>
      </c>
      <c r="GT17" s="525" t="n">
        <v>14047.5488626352</v>
      </c>
      <c r="GU17" s="530" t="n">
        <v>43248.4228942231</v>
      </c>
      <c r="GV17" s="531" t="n">
        <v>43248.4228942231</v>
      </c>
      <c r="GW17" s="531" t="n">
        <v>978.959622780894</v>
      </c>
      <c r="GX17" s="517" t="n">
        <v>0</v>
      </c>
      <c r="GY17" s="514"/>
      <c r="GZ17" s="507"/>
      <c r="HA17" s="507"/>
      <c r="HB17" s="508"/>
      <c r="HC17" s="514"/>
      <c r="HD17" s="532"/>
      <c r="HE17" s="508"/>
      <c r="HF17" s="514"/>
      <c r="HG17" s="532"/>
      <c r="HH17" s="514"/>
      <c r="HI17" s="507"/>
      <c r="HJ17" s="532"/>
      <c r="HK17" s="533"/>
      <c r="HL17" s="510"/>
      <c r="HM17" s="534" t="n">
        <v>11811.7178570243</v>
      </c>
      <c r="HN17" s="535"/>
      <c r="HO17" s="510" t="n">
        <v>11811.7178570243</v>
      </c>
      <c r="HP17" s="510" t="n">
        <v>-1995.70795393635</v>
      </c>
      <c r="HQ17" s="536" t="n">
        <v>106086</v>
      </c>
      <c r="HR17" s="537"/>
      <c r="HS17" s="538"/>
      <c r="HT17" s="539"/>
      <c r="HU17" s="537"/>
      <c r="HV17" s="538"/>
    </row>
    <row r="18" customFormat="false" ht="15" hidden="false" customHeight="true" outlineLevel="0" collapsed="false">
      <c r="A18" s="408"/>
      <c r="B18" s="504" t="s">
        <v>183</v>
      </c>
      <c r="C18" s="505" t="s">
        <v>66</v>
      </c>
      <c r="D18" s="506"/>
      <c r="E18" s="507"/>
      <c r="F18" s="508"/>
      <c r="G18" s="507"/>
      <c r="H18" s="507"/>
      <c r="I18" s="507"/>
      <c r="J18" s="507"/>
      <c r="K18" s="507"/>
      <c r="L18" s="507"/>
      <c r="M18" s="507"/>
      <c r="N18" s="508"/>
      <c r="O18" s="507"/>
      <c r="P18" s="507"/>
      <c r="Q18" s="507"/>
      <c r="R18" s="507"/>
      <c r="S18" s="507"/>
      <c r="T18" s="507"/>
      <c r="U18" s="507"/>
      <c r="V18" s="507"/>
      <c r="W18" s="507"/>
      <c r="X18" s="508"/>
      <c r="Y18" s="507"/>
      <c r="Z18" s="507"/>
      <c r="AA18" s="507"/>
      <c r="AB18" s="507"/>
      <c r="AC18" s="507"/>
      <c r="AD18" s="507"/>
      <c r="AE18" s="507"/>
      <c r="AF18" s="509"/>
      <c r="AG18" s="510" t="n">
        <v>0</v>
      </c>
      <c r="AH18" s="506" t="n">
        <v>3.10545867708706</v>
      </c>
      <c r="AI18" s="507" t="n">
        <v>1.5725041085074</v>
      </c>
      <c r="AJ18" s="507" t="n">
        <v>11.5469439272425</v>
      </c>
      <c r="AK18" s="507" t="n">
        <v>277.923522607908</v>
      </c>
      <c r="AL18" s="507" t="n">
        <v>455.616896511451</v>
      </c>
      <c r="AM18" s="507" t="n">
        <v>87.240830616648</v>
      </c>
      <c r="AN18" s="507" t="n">
        <v>0</v>
      </c>
      <c r="AO18" s="507" t="n">
        <v>7088.60126579141</v>
      </c>
      <c r="AP18" s="507" t="n">
        <v>52.0604148450077</v>
      </c>
      <c r="AQ18" s="507" t="n">
        <v>7035.50380135116</v>
      </c>
      <c r="AR18" s="508" t="n">
        <v>0</v>
      </c>
      <c r="AS18" s="507" t="n">
        <v>0</v>
      </c>
      <c r="AT18" s="507" t="n">
        <v>0</v>
      </c>
      <c r="AU18" s="507" t="n">
        <v>35.2762089390616</v>
      </c>
      <c r="AV18" s="507" t="n">
        <v>5899.13887791511</v>
      </c>
      <c r="AW18" s="507" t="n">
        <v>356.861794179765</v>
      </c>
      <c r="AX18" s="507" t="n">
        <v>4.43744014412289</v>
      </c>
      <c r="AY18" s="507" t="n">
        <v>0.689062380630146</v>
      </c>
      <c r="AZ18" s="507" t="n">
        <v>18.4669546990468</v>
      </c>
      <c r="BA18" s="507" t="n">
        <v>26.6125869717201</v>
      </c>
      <c r="BB18" s="508" t="n">
        <v>0</v>
      </c>
      <c r="BC18" s="507" t="n">
        <v>0</v>
      </c>
      <c r="BD18" s="507" t="n">
        <v>0</v>
      </c>
      <c r="BE18" s="507" t="n">
        <v>0</v>
      </c>
      <c r="BF18" s="507" t="n">
        <v>115.95665940794</v>
      </c>
      <c r="BG18" s="507" t="n">
        <v>91.1886022073492</v>
      </c>
      <c r="BH18" s="511" t="n">
        <v>4.53075451548487</v>
      </c>
      <c r="BI18" s="510" t="n">
        <v>21566.3305797967</v>
      </c>
      <c r="BJ18" s="512"/>
      <c r="BK18" s="513"/>
      <c r="BL18" s="507"/>
      <c r="BM18" s="514"/>
      <c r="BN18" s="507"/>
      <c r="BO18" s="514"/>
      <c r="BP18" s="507"/>
      <c r="BQ18" s="514"/>
      <c r="BR18" s="507"/>
      <c r="BS18" s="508"/>
      <c r="BT18" s="511"/>
      <c r="BU18" s="509"/>
      <c r="BV18" s="515"/>
      <c r="BW18" s="513"/>
      <c r="BX18" s="507"/>
      <c r="BY18" s="511"/>
      <c r="BZ18" s="507"/>
      <c r="CA18" s="511"/>
      <c r="CB18" s="507"/>
      <c r="CC18" s="508"/>
      <c r="CD18" s="508"/>
      <c r="CE18" s="511"/>
      <c r="CF18" s="507"/>
      <c r="CG18" s="511"/>
      <c r="CH18" s="515"/>
      <c r="CI18" s="511"/>
      <c r="CJ18" s="507"/>
      <c r="CK18" s="508"/>
      <c r="CL18" s="508"/>
      <c r="CM18" s="511"/>
      <c r="CN18" s="507"/>
      <c r="CO18" s="511"/>
      <c r="CP18" s="509"/>
      <c r="CQ18" s="507"/>
      <c r="CR18" s="511"/>
      <c r="CS18" s="509"/>
      <c r="CT18" s="515"/>
      <c r="CU18" s="506"/>
      <c r="CV18" s="508"/>
      <c r="CW18" s="511"/>
      <c r="CX18" s="507"/>
      <c r="CY18" s="511"/>
      <c r="CZ18" s="507"/>
      <c r="DA18" s="511"/>
      <c r="DB18" s="507"/>
      <c r="DC18" s="511"/>
      <c r="DD18" s="507"/>
      <c r="DE18" s="516"/>
      <c r="DF18" s="515"/>
      <c r="DG18" s="513"/>
      <c r="DH18" s="507"/>
      <c r="DI18" s="511"/>
      <c r="DJ18" s="507"/>
      <c r="DK18" s="511"/>
      <c r="DL18" s="507"/>
      <c r="DM18" s="508"/>
      <c r="DN18" s="508"/>
      <c r="DO18" s="511"/>
      <c r="DP18" s="507"/>
      <c r="DQ18" s="511"/>
      <c r="DR18" s="512"/>
      <c r="DS18" s="510"/>
      <c r="DT18" s="508"/>
      <c r="DU18" s="514"/>
      <c r="DV18" s="507"/>
      <c r="DW18" s="514"/>
      <c r="DX18" s="510"/>
      <c r="DY18" s="508"/>
      <c r="DZ18" s="514"/>
      <c r="EA18" s="507"/>
      <c r="EB18" s="514"/>
      <c r="EC18" s="517"/>
      <c r="ED18" s="518"/>
      <c r="EE18" s="519"/>
      <c r="EF18" s="519" t="n">
        <v>0</v>
      </c>
      <c r="EG18" s="520"/>
      <c r="EH18" s="521" t="n">
        <v>0</v>
      </c>
      <c r="EI18" s="522" t="n">
        <v>0</v>
      </c>
      <c r="EJ18" s="523" t="n">
        <v>0</v>
      </c>
      <c r="EK18" s="523" t="n">
        <v>0</v>
      </c>
      <c r="EL18" s="523" t="n">
        <v>0</v>
      </c>
      <c r="EM18" s="523" t="n">
        <v>0</v>
      </c>
      <c r="EN18" s="524" t="n">
        <v>0</v>
      </c>
      <c r="EO18" s="523" t="n">
        <v>0</v>
      </c>
      <c r="EP18" s="523" t="n">
        <v>0</v>
      </c>
      <c r="EQ18" s="523" t="n">
        <v>0</v>
      </c>
      <c r="ER18" s="523" t="n">
        <v>0</v>
      </c>
      <c r="ES18" s="523" t="n">
        <v>0</v>
      </c>
      <c r="ET18" s="525" t="n">
        <v>0</v>
      </c>
      <c r="EU18" s="526" t="n">
        <v>0</v>
      </c>
      <c r="EV18" s="524" t="n">
        <v>0</v>
      </c>
      <c r="EW18" s="523" t="n">
        <v>0</v>
      </c>
      <c r="EX18" s="524" t="n">
        <v>0</v>
      </c>
      <c r="EY18" s="523" t="n">
        <v>0</v>
      </c>
      <c r="EZ18" s="523" t="n">
        <v>0</v>
      </c>
      <c r="FA18" s="523" t="n">
        <v>0</v>
      </c>
      <c r="FB18" s="523" t="n">
        <v>0</v>
      </c>
      <c r="FC18" s="523" t="n">
        <v>0</v>
      </c>
      <c r="FD18" s="523" t="n">
        <v>0</v>
      </c>
      <c r="FE18" s="523" t="n">
        <v>0</v>
      </c>
      <c r="FF18" s="523" t="n">
        <v>0</v>
      </c>
      <c r="FG18" s="527" t="n">
        <v>0</v>
      </c>
      <c r="FH18" s="528" t="n">
        <v>0</v>
      </c>
      <c r="FI18" s="529" t="n">
        <v>0</v>
      </c>
      <c r="FJ18" s="519" t="n">
        <v>0</v>
      </c>
      <c r="FK18" s="519" t="n">
        <v>0</v>
      </c>
      <c r="FL18" s="519" t="n">
        <v>0</v>
      </c>
      <c r="FM18" s="519" t="n">
        <v>0</v>
      </c>
      <c r="FN18" s="519" t="n">
        <v>0</v>
      </c>
      <c r="FO18" s="519" t="n">
        <v>0</v>
      </c>
      <c r="FP18" s="519" t="n">
        <v>0</v>
      </c>
      <c r="FQ18" s="519" t="n">
        <v>0</v>
      </c>
      <c r="FR18" s="524" t="n">
        <v>0</v>
      </c>
      <c r="FS18" s="523" t="n">
        <v>0</v>
      </c>
      <c r="FT18" s="525" t="n">
        <v>0</v>
      </c>
      <c r="FU18" s="526" t="n">
        <v>0</v>
      </c>
      <c r="FV18" s="524" t="n">
        <v>0</v>
      </c>
      <c r="FW18" s="523" t="n">
        <v>0</v>
      </c>
      <c r="FX18" s="523" t="n">
        <v>0</v>
      </c>
      <c r="FY18" s="523" t="n">
        <v>0</v>
      </c>
      <c r="FZ18" s="523" t="n">
        <v>0</v>
      </c>
      <c r="GA18" s="523" t="n">
        <v>0</v>
      </c>
      <c r="GB18" s="524" t="n">
        <v>0</v>
      </c>
      <c r="GC18" s="523" t="n">
        <v>0</v>
      </c>
      <c r="GD18" s="523" t="n">
        <v>0</v>
      </c>
      <c r="GE18" s="523" t="n">
        <v>0</v>
      </c>
      <c r="GF18" s="523" t="n">
        <v>0</v>
      </c>
      <c r="GG18" s="525" t="n">
        <v>0</v>
      </c>
      <c r="GH18" s="526" t="n">
        <v>0</v>
      </c>
      <c r="GI18" s="524" t="n">
        <v>0</v>
      </c>
      <c r="GJ18" s="523" t="n">
        <v>0</v>
      </c>
      <c r="GK18" s="523" t="n">
        <v>0</v>
      </c>
      <c r="GL18" s="524" t="n">
        <v>0</v>
      </c>
      <c r="GM18" s="523" t="n">
        <v>0</v>
      </c>
      <c r="GN18" s="523" t="n">
        <v>0</v>
      </c>
      <c r="GO18" s="523" t="n">
        <v>0</v>
      </c>
      <c r="GP18" s="523" t="n">
        <v>0</v>
      </c>
      <c r="GQ18" s="523" t="n">
        <v>0</v>
      </c>
      <c r="GR18" s="523" t="n">
        <v>0</v>
      </c>
      <c r="GS18" s="523" t="n">
        <v>0</v>
      </c>
      <c r="GT18" s="525" t="n">
        <v>0</v>
      </c>
      <c r="GU18" s="530" t="n">
        <v>0</v>
      </c>
      <c r="GV18" s="531" t="n">
        <v>0</v>
      </c>
      <c r="GW18" s="531" t="n">
        <v>551.147557818672</v>
      </c>
      <c r="GX18" s="517" t="n">
        <v>0</v>
      </c>
      <c r="GY18" s="514"/>
      <c r="GZ18" s="507"/>
      <c r="HA18" s="507"/>
      <c r="HB18" s="508"/>
      <c r="HC18" s="514"/>
      <c r="HD18" s="532"/>
      <c r="HE18" s="508"/>
      <c r="HF18" s="514"/>
      <c r="HG18" s="532"/>
      <c r="HH18" s="514"/>
      <c r="HI18" s="507"/>
      <c r="HJ18" s="532"/>
      <c r="HK18" s="533"/>
      <c r="HL18" s="510"/>
      <c r="HM18" s="534" t="n">
        <v>16413.2501470906</v>
      </c>
      <c r="HN18" s="535"/>
      <c r="HO18" s="510" t="n">
        <v>16413.2501470906</v>
      </c>
      <c r="HP18" s="510" t="n">
        <v>225.048248769366</v>
      </c>
      <c r="HQ18" s="536" t="n">
        <v>38756</v>
      </c>
      <c r="HR18" s="537"/>
      <c r="HS18" s="538"/>
      <c r="HT18" s="539"/>
      <c r="HU18" s="537"/>
      <c r="HV18" s="538"/>
    </row>
    <row r="19" customFormat="false" ht="15" hidden="false" customHeight="true" outlineLevel="0" collapsed="false">
      <c r="A19" s="408"/>
      <c r="B19" s="504" t="s">
        <v>184</v>
      </c>
      <c r="C19" s="505" t="s">
        <v>67</v>
      </c>
      <c r="D19" s="506"/>
      <c r="E19" s="507"/>
      <c r="F19" s="508"/>
      <c r="G19" s="507"/>
      <c r="H19" s="507"/>
      <c r="I19" s="507"/>
      <c r="J19" s="507"/>
      <c r="K19" s="507"/>
      <c r="L19" s="507"/>
      <c r="M19" s="507"/>
      <c r="N19" s="508"/>
      <c r="O19" s="507"/>
      <c r="P19" s="507"/>
      <c r="Q19" s="507"/>
      <c r="R19" s="507"/>
      <c r="S19" s="507"/>
      <c r="T19" s="507"/>
      <c r="U19" s="507"/>
      <c r="V19" s="507"/>
      <c r="W19" s="507"/>
      <c r="X19" s="508"/>
      <c r="Y19" s="507"/>
      <c r="Z19" s="507"/>
      <c r="AA19" s="507"/>
      <c r="AB19" s="507"/>
      <c r="AC19" s="507"/>
      <c r="AD19" s="507"/>
      <c r="AE19" s="507"/>
      <c r="AF19" s="509"/>
      <c r="AG19" s="510" t="n">
        <v>0</v>
      </c>
      <c r="AH19" s="506" t="n">
        <v>0</v>
      </c>
      <c r="AI19" s="507" t="n">
        <v>0</v>
      </c>
      <c r="AJ19" s="507" t="n">
        <v>0</v>
      </c>
      <c r="AK19" s="507" t="n">
        <v>0</v>
      </c>
      <c r="AL19" s="507" t="n">
        <v>0</v>
      </c>
      <c r="AM19" s="507" t="n">
        <v>0</v>
      </c>
      <c r="AN19" s="507" t="n">
        <v>0</v>
      </c>
      <c r="AO19" s="507" t="n">
        <v>0</v>
      </c>
      <c r="AP19" s="507" t="n">
        <v>0</v>
      </c>
      <c r="AQ19" s="507" t="n">
        <v>0</v>
      </c>
      <c r="AR19" s="508" t="n">
        <v>0</v>
      </c>
      <c r="AS19" s="507" t="n">
        <v>0</v>
      </c>
      <c r="AT19" s="507" t="n">
        <v>0</v>
      </c>
      <c r="AU19" s="507" t="n">
        <v>0</v>
      </c>
      <c r="AV19" s="507" t="n">
        <v>0</v>
      </c>
      <c r="AW19" s="507" t="n">
        <v>0</v>
      </c>
      <c r="AX19" s="507" t="n">
        <v>0</v>
      </c>
      <c r="AY19" s="507" t="n">
        <v>0</v>
      </c>
      <c r="AZ19" s="507" t="n">
        <v>0</v>
      </c>
      <c r="BA19" s="507" t="n">
        <v>0</v>
      </c>
      <c r="BB19" s="508" t="n">
        <v>0</v>
      </c>
      <c r="BC19" s="507" t="n">
        <v>0</v>
      </c>
      <c r="BD19" s="507" t="n">
        <v>0</v>
      </c>
      <c r="BE19" s="507" t="n">
        <v>0</v>
      </c>
      <c r="BF19" s="507" t="n">
        <v>0</v>
      </c>
      <c r="BG19" s="507" t="n">
        <v>0</v>
      </c>
      <c r="BH19" s="511" t="n">
        <v>0</v>
      </c>
      <c r="BI19" s="510" t="n">
        <v>0</v>
      </c>
      <c r="BJ19" s="512"/>
      <c r="BK19" s="513"/>
      <c r="BL19" s="507"/>
      <c r="BM19" s="514"/>
      <c r="BN19" s="507"/>
      <c r="BO19" s="514"/>
      <c r="BP19" s="507"/>
      <c r="BQ19" s="514"/>
      <c r="BR19" s="507"/>
      <c r="BS19" s="508"/>
      <c r="BT19" s="511"/>
      <c r="BU19" s="509"/>
      <c r="BV19" s="515"/>
      <c r="BW19" s="513"/>
      <c r="BX19" s="507"/>
      <c r="BY19" s="511"/>
      <c r="BZ19" s="507"/>
      <c r="CA19" s="511"/>
      <c r="CB19" s="507"/>
      <c r="CC19" s="508"/>
      <c r="CD19" s="508"/>
      <c r="CE19" s="511"/>
      <c r="CF19" s="507"/>
      <c r="CG19" s="511"/>
      <c r="CH19" s="515"/>
      <c r="CI19" s="511"/>
      <c r="CJ19" s="507"/>
      <c r="CK19" s="508"/>
      <c r="CL19" s="508"/>
      <c r="CM19" s="511"/>
      <c r="CN19" s="507"/>
      <c r="CO19" s="511"/>
      <c r="CP19" s="509"/>
      <c r="CQ19" s="507"/>
      <c r="CR19" s="511"/>
      <c r="CS19" s="509"/>
      <c r="CT19" s="515" t="s">
        <v>14</v>
      </c>
      <c r="CU19" s="506"/>
      <c r="CV19" s="508"/>
      <c r="CW19" s="511"/>
      <c r="CX19" s="507"/>
      <c r="CY19" s="511"/>
      <c r="CZ19" s="507"/>
      <c r="DA19" s="511"/>
      <c r="DB19" s="507"/>
      <c r="DC19" s="511"/>
      <c r="DD19" s="507"/>
      <c r="DE19" s="516"/>
      <c r="DF19" s="515"/>
      <c r="DG19" s="513"/>
      <c r="DH19" s="507"/>
      <c r="DI19" s="511"/>
      <c r="DJ19" s="507"/>
      <c r="DK19" s="511"/>
      <c r="DL19" s="507"/>
      <c r="DM19" s="508"/>
      <c r="DN19" s="508"/>
      <c r="DO19" s="511"/>
      <c r="DP19" s="507"/>
      <c r="DQ19" s="511"/>
      <c r="DR19" s="512"/>
      <c r="DS19" s="510"/>
      <c r="DT19" s="508"/>
      <c r="DU19" s="514"/>
      <c r="DV19" s="507"/>
      <c r="DW19" s="514"/>
      <c r="DX19" s="510"/>
      <c r="DY19" s="508"/>
      <c r="DZ19" s="514"/>
      <c r="EA19" s="507"/>
      <c r="EB19" s="514"/>
      <c r="EC19" s="517"/>
      <c r="ED19" s="518"/>
      <c r="EE19" s="519"/>
      <c r="EF19" s="519" t="n">
        <v>0</v>
      </c>
      <c r="EG19" s="520"/>
      <c r="EH19" s="521" t="n">
        <v>0</v>
      </c>
      <c r="EI19" s="522" t="n">
        <v>0</v>
      </c>
      <c r="EJ19" s="523" t="n">
        <v>0</v>
      </c>
      <c r="EK19" s="523" t="n">
        <v>0</v>
      </c>
      <c r="EL19" s="523" t="n">
        <v>0</v>
      </c>
      <c r="EM19" s="523" t="n">
        <v>0</v>
      </c>
      <c r="EN19" s="524" t="n">
        <v>0</v>
      </c>
      <c r="EO19" s="523" t="n">
        <v>0</v>
      </c>
      <c r="EP19" s="523" t="n">
        <v>0</v>
      </c>
      <c r="EQ19" s="523" t="n">
        <v>0</v>
      </c>
      <c r="ER19" s="523" t="n">
        <v>0</v>
      </c>
      <c r="ES19" s="523" t="n">
        <v>0</v>
      </c>
      <c r="ET19" s="525" t="n">
        <v>0</v>
      </c>
      <c r="EU19" s="526" t="n">
        <v>0</v>
      </c>
      <c r="EV19" s="524" t="n">
        <v>0</v>
      </c>
      <c r="EW19" s="523" t="n">
        <v>0</v>
      </c>
      <c r="EX19" s="524" t="n">
        <v>0</v>
      </c>
      <c r="EY19" s="523" t="n">
        <v>0</v>
      </c>
      <c r="EZ19" s="523" t="n">
        <v>0</v>
      </c>
      <c r="FA19" s="523" t="n">
        <v>0</v>
      </c>
      <c r="FB19" s="523" t="n">
        <v>0</v>
      </c>
      <c r="FC19" s="523" t="n">
        <v>0</v>
      </c>
      <c r="FD19" s="523" t="n">
        <v>0</v>
      </c>
      <c r="FE19" s="523" t="n">
        <v>0</v>
      </c>
      <c r="FF19" s="523" t="n">
        <v>0</v>
      </c>
      <c r="FG19" s="527" t="n">
        <v>0</v>
      </c>
      <c r="FH19" s="528" t="n">
        <v>0</v>
      </c>
      <c r="FI19" s="529" t="n">
        <v>0</v>
      </c>
      <c r="FJ19" s="519" t="n">
        <v>0</v>
      </c>
      <c r="FK19" s="519" t="n">
        <v>0</v>
      </c>
      <c r="FL19" s="519" t="n">
        <v>0</v>
      </c>
      <c r="FM19" s="519" t="n">
        <v>0</v>
      </c>
      <c r="FN19" s="519" t="n">
        <v>0</v>
      </c>
      <c r="FO19" s="519" t="n">
        <v>0</v>
      </c>
      <c r="FP19" s="519" t="n">
        <v>0</v>
      </c>
      <c r="FQ19" s="519" t="n">
        <v>0</v>
      </c>
      <c r="FR19" s="524" t="n">
        <v>0</v>
      </c>
      <c r="FS19" s="523" t="n">
        <v>0</v>
      </c>
      <c r="FT19" s="525" t="n">
        <v>0</v>
      </c>
      <c r="FU19" s="526" t="n">
        <v>0</v>
      </c>
      <c r="FV19" s="524" t="n">
        <v>0</v>
      </c>
      <c r="FW19" s="523" t="n">
        <v>0</v>
      </c>
      <c r="FX19" s="523" t="n">
        <v>0</v>
      </c>
      <c r="FY19" s="523" t="n">
        <v>0</v>
      </c>
      <c r="FZ19" s="523" t="n">
        <v>0</v>
      </c>
      <c r="GA19" s="523" t="n">
        <v>0</v>
      </c>
      <c r="GB19" s="524" t="n">
        <v>0</v>
      </c>
      <c r="GC19" s="523" t="n">
        <v>0</v>
      </c>
      <c r="GD19" s="523" t="n">
        <v>0</v>
      </c>
      <c r="GE19" s="523" t="n">
        <v>0</v>
      </c>
      <c r="GF19" s="523" t="n">
        <v>0</v>
      </c>
      <c r="GG19" s="525" t="n">
        <v>0</v>
      </c>
      <c r="GH19" s="526" t="n">
        <v>0</v>
      </c>
      <c r="GI19" s="524" t="n">
        <v>0</v>
      </c>
      <c r="GJ19" s="523" t="n">
        <v>0</v>
      </c>
      <c r="GK19" s="523" t="n">
        <v>0</v>
      </c>
      <c r="GL19" s="524" t="n">
        <v>0</v>
      </c>
      <c r="GM19" s="523" t="n">
        <v>0</v>
      </c>
      <c r="GN19" s="523" t="n">
        <v>0</v>
      </c>
      <c r="GO19" s="523" t="n">
        <v>0</v>
      </c>
      <c r="GP19" s="523" t="n">
        <v>0</v>
      </c>
      <c r="GQ19" s="523" t="n">
        <v>0</v>
      </c>
      <c r="GR19" s="523" t="n">
        <v>0</v>
      </c>
      <c r="GS19" s="523" t="n">
        <v>0</v>
      </c>
      <c r="GT19" s="525" t="n">
        <v>0</v>
      </c>
      <c r="GU19" s="530" t="n">
        <v>0</v>
      </c>
      <c r="GV19" s="531" t="n">
        <v>0</v>
      </c>
      <c r="GW19" s="531" t="n">
        <v>12.3607357449418</v>
      </c>
      <c r="GX19" s="517" t="n">
        <v>0</v>
      </c>
      <c r="GY19" s="514"/>
      <c r="GZ19" s="507"/>
      <c r="HA19" s="507"/>
      <c r="HB19" s="508"/>
      <c r="HC19" s="514"/>
      <c r="HD19" s="532"/>
      <c r="HE19" s="508"/>
      <c r="HF19" s="514"/>
      <c r="HG19" s="532"/>
      <c r="HH19" s="514"/>
      <c r="HI19" s="507"/>
      <c r="HJ19" s="532"/>
      <c r="HK19" s="533"/>
      <c r="HL19" s="510"/>
      <c r="HM19" s="534" t="n">
        <v>27789.2710424631</v>
      </c>
      <c r="HN19" s="535"/>
      <c r="HO19" s="510" t="n">
        <v>27789.2710424631</v>
      </c>
      <c r="HP19" s="510" t="n">
        <v>1244.28798909518</v>
      </c>
      <c r="HQ19" s="536" t="n">
        <v>29046</v>
      </c>
      <c r="HR19" s="537"/>
      <c r="HS19" s="538"/>
      <c r="HT19" s="539"/>
      <c r="HU19" s="537"/>
      <c r="HV19" s="538"/>
    </row>
    <row r="20" customFormat="false" ht="15" hidden="false" customHeight="true" outlineLevel="0" collapsed="false">
      <c r="A20" s="408"/>
      <c r="B20" s="504" t="s">
        <v>185</v>
      </c>
      <c r="C20" s="505" t="s">
        <v>297</v>
      </c>
      <c r="D20" s="506"/>
      <c r="E20" s="507"/>
      <c r="F20" s="508"/>
      <c r="G20" s="507"/>
      <c r="H20" s="507"/>
      <c r="I20" s="507"/>
      <c r="J20" s="507"/>
      <c r="K20" s="507"/>
      <c r="L20" s="507"/>
      <c r="M20" s="507"/>
      <c r="N20" s="508"/>
      <c r="O20" s="507"/>
      <c r="P20" s="507"/>
      <c r="Q20" s="507"/>
      <c r="R20" s="507"/>
      <c r="S20" s="507"/>
      <c r="T20" s="507"/>
      <c r="U20" s="507"/>
      <c r="V20" s="507"/>
      <c r="W20" s="507"/>
      <c r="X20" s="508"/>
      <c r="Y20" s="507"/>
      <c r="Z20" s="507"/>
      <c r="AA20" s="507"/>
      <c r="AB20" s="507"/>
      <c r="AC20" s="507"/>
      <c r="AD20" s="507"/>
      <c r="AE20" s="507"/>
      <c r="AF20" s="509"/>
      <c r="AG20" s="510" t="n">
        <v>0</v>
      </c>
      <c r="AH20" s="506" t="n">
        <v>401.820043709923</v>
      </c>
      <c r="AI20" s="507" t="n">
        <v>54.2304250220584</v>
      </c>
      <c r="AJ20" s="507" t="n">
        <v>36.7733754800019</v>
      </c>
      <c r="AK20" s="507" t="n">
        <v>58.197628417378</v>
      </c>
      <c r="AL20" s="507" t="n">
        <v>238.546774661733</v>
      </c>
      <c r="AM20" s="507" t="n">
        <v>0</v>
      </c>
      <c r="AN20" s="507" t="n">
        <v>0</v>
      </c>
      <c r="AO20" s="507" t="n">
        <v>39499.7929965414</v>
      </c>
      <c r="AP20" s="507" t="n">
        <v>6925.70455407445</v>
      </c>
      <c r="AQ20" s="507" t="n">
        <v>29732.4517782392</v>
      </c>
      <c r="AR20" s="508" t="n">
        <v>154.978776416994</v>
      </c>
      <c r="AS20" s="507" t="n">
        <v>0</v>
      </c>
      <c r="AT20" s="507" t="n">
        <v>1423.49136609472</v>
      </c>
      <c r="AU20" s="507" t="n">
        <v>6395.90717244103</v>
      </c>
      <c r="AV20" s="507" t="n">
        <v>12.9234621118555</v>
      </c>
      <c r="AW20" s="507" t="n">
        <v>12.8409045336733</v>
      </c>
      <c r="AX20" s="507" t="n">
        <v>3802.59454042668</v>
      </c>
      <c r="AY20" s="507" t="n">
        <v>0.479347743047058</v>
      </c>
      <c r="AZ20" s="507" t="n">
        <v>14.3578479140233</v>
      </c>
      <c r="BA20" s="507" t="n">
        <v>361.44302540807</v>
      </c>
      <c r="BB20" s="508" t="n">
        <v>0</v>
      </c>
      <c r="BC20" s="507" t="n">
        <v>0</v>
      </c>
      <c r="BD20" s="507" t="n">
        <v>159.089411494251</v>
      </c>
      <c r="BE20" s="507" t="n">
        <v>0</v>
      </c>
      <c r="BF20" s="507" t="n">
        <v>624.645516720026</v>
      </c>
      <c r="BG20" s="507" t="n">
        <v>4.13986266700679</v>
      </c>
      <c r="BH20" s="511" t="n">
        <v>192.732586688317</v>
      </c>
      <c r="BI20" s="510" t="n">
        <v>90107.1413968059</v>
      </c>
      <c r="BJ20" s="512"/>
      <c r="BK20" s="513"/>
      <c r="BL20" s="507"/>
      <c r="BM20" s="514"/>
      <c r="BN20" s="507"/>
      <c r="BO20" s="514"/>
      <c r="BP20" s="507"/>
      <c r="BQ20" s="514"/>
      <c r="BR20" s="507"/>
      <c r="BS20" s="508"/>
      <c r="BT20" s="511"/>
      <c r="BU20" s="509"/>
      <c r="BV20" s="515"/>
      <c r="BW20" s="513"/>
      <c r="BX20" s="507"/>
      <c r="BY20" s="511"/>
      <c r="BZ20" s="507"/>
      <c r="CA20" s="511"/>
      <c r="CB20" s="507"/>
      <c r="CC20" s="508"/>
      <c r="CD20" s="508"/>
      <c r="CE20" s="511"/>
      <c r="CF20" s="507"/>
      <c r="CG20" s="511"/>
      <c r="CH20" s="515"/>
      <c r="CI20" s="511"/>
      <c r="CJ20" s="507"/>
      <c r="CK20" s="508"/>
      <c r="CL20" s="508"/>
      <c r="CM20" s="511"/>
      <c r="CN20" s="507"/>
      <c r="CO20" s="511"/>
      <c r="CP20" s="509"/>
      <c r="CQ20" s="507"/>
      <c r="CR20" s="511"/>
      <c r="CS20" s="509"/>
      <c r="CT20" s="515"/>
      <c r="CU20" s="506"/>
      <c r="CV20" s="508"/>
      <c r="CW20" s="511"/>
      <c r="CX20" s="507"/>
      <c r="CY20" s="511"/>
      <c r="CZ20" s="507"/>
      <c r="DA20" s="511"/>
      <c r="DB20" s="507"/>
      <c r="DC20" s="511"/>
      <c r="DD20" s="507"/>
      <c r="DE20" s="516"/>
      <c r="DF20" s="515"/>
      <c r="DG20" s="513"/>
      <c r="DH20" s="507"/>
      <c r="DI20" s="511"/>
      <c r="DJ20" s="507"/>
      <c r="DK20" s="511"/>
      <c r="DL20" s="507"/>
      <c r="DM20" s="508"/>
      <c r="DN20" s="508"/>
      <c r="DO20" s="511"/>
      <c r="DP20" s="507"/>
      <c r="DQ20" s="511"/>
      <c r="DR20" s="512"/>
      <c r="DS20" s="510"/>
      <c r="DT20" s="508"/>
      <c r="DU20" s="514"/>
      <c r="DV20" s="507"/>
      <c r="DW20" s="514"/>
      <c r="DX20" s="510"/>
      <c r="DY20" s="508"/>
      <c r="DZ20" s="514"/>
      <c r="EA20" s="507"/>
      <c r="EB20" s="514"/>
      <c r="EC20" s="517"/>
      <c r="ED20" s="518"/>
      <c r="EE20" s="519"/>
      <c r="EF20" s="519" t="n">
        <v>0</v>
      </c>
      <c r="EG20" s="520"/>
      <c r="EH20" s="521" t="n">
        <v>0</v>
      </c>
      <c r="EI20" s="522" t="n">
        <v>0</v>
      </c>
      <c r="EJ20" s="523" t="n">
        <v>0</v>
      </c>
      <c r="EK20" s="523" t="n">
        <v>0</v>
      </c>
      <c r="EL20" s="523" t="n">
        <v>0</v>
      </c>
      <c r="EM20" s="523" t="n">
        <v>0</v>
      </c>
      <c r="EN20" s="524" t="n">
        <v>0</v>
      </c>
      <c r="EO20" s="523" t="n">
        <v>0</v>
      </c>
      <c r="EP20" s="523" t="n">
        <v>0</v>
      </c>
      <c r="EQ20" s="523" t="n">
        <v>0</v>
      </c>
      <c r="ER20" s="523" t="n">
        <v>0</v>
      </c>
      <c r="ES20" s="523" t="n">
        <v>0</v>
      </c>
      <c r="ET20" s="525" t="n">
        <v>0</v>
      </c>
      <c r="EU20" s="526" t="n">
        <v>0</v>
      </c>
      <c r="EV20" s="524" t="n">
        <v>0</v>
      </c>
      <c r="EW20" s="523" t="n">
        <v>0</v>
      </c>
      <c r="EX20" s="524" t="n">
        <v>0</v>
      </c>
      <c r="EY20" s="523" t="n">
        <v>0</v>
      </c>
      <c r="EZ20" s="523" t="n">
        <v>0</v>
      </c>
      <c r="FA20" s="523" t="n">
        <v>0</v>
      </c>
      <c r="FB20" s="523" t="n">
        <v>0</v>
      </c>
      <c r="FC20" s="523" t="n">
        <v>0</v>
      </c>
      <c r="FD20" s="523" t="n">
        <v>0</v>
      </c>
      <c r="FE20" s="523" t="n">
        <v>0</v>
      </c>
      <c r="FF20" s="523" t="n">
        <v>0</v>
      </c>
      <c r="FG20" s="527" t="n">
        <v>0</v>
      </c>
      <c r="FH20" s="528" t="n">
        <v>0</v>
      </c>
      <c r="FI20" s="529" t="n">
        <v>0</v>
      </c>
      <c r="FJ20" s="519" t="n">
        <v>0</v>
      </c>
      <c r="FK20" s="519" t="n">
        <v>0</v>
      </c>
      <c r="FL20" s="519" t="n">
        <v>0</v>
      </c>
      <c r="FM20" s="519" t="n">
        <v>0</v>
      </c>
      <c r="FN20" s="519" t="n">
        <v>0</v>
      </c>
      <c r="FO20" s="519" t="n">
        <v>0</v>
      </c>
      <c r="FP20" s="519" t="n">
        <v>0</v>
      </c>
      <c r="FQ20" s="519" t="n">
        <v>0</v>
      </c>
      <c r="FR20" s="524" t="n">
        <v>0</v>
      </c>
      <c r="FS20" s="523" t="n">
        <v>0</v>
      </c>
      <c r="FT20" s="525" t="n">
        <v>0</v>
      </c>
      <c r="FU20" s="526" t="n">
        <v>0</v>
      </c>
      <c r="FV20" s="524" t="n">
        <v>0</v>
      </c>
      <c r="FW20" s="523" t="n">
        <v>0</v>
      </c>
      <c r="FX20" s="523" t="n">
        <v>0</v>
      </c>
      <c r="FY20" s="523" t="n">
        <v>0</v>
      </c>
      <c r="FZ20" s="523" t="n">
        <v>0</v>
      </c>
      <c r="GA20" s="523" t="n">
        <v>0</v>
      </c>
      <c r="GB20" s="524" t="n">
        <v>0</v>
      </c>
      <c r="GC20" s="523" t="n">
        <v>0</v>
      </c>
      <c r="GD20" s="523" t="n">
        <v>0</v>
      </c>
      <c r="GE20" s="523" t="n">
        <v>0</v>
      </c>
      <c r="GF20" s="523" t="n">
        <v>0</v>
      </c>
      <c r="GG20" s="525" t="n">
        <v>0</v>
      </c>
      <c r="GH20" s="526" t="n">
        <v>0</v>
      </c>
      <c r="GI20" s="524" t="n">
        <v>0</v>
      </c>
      <c r="GJ20" s="523" t="n">
        <v>0</v>
      </c>
      <c r="GK20" s="523" t="n">
        <v>0</v>
      </c>
      <c r="GL20" s="524" t="n">
        <v>0</v>
      </c>
      <c r="GM20" s="523" t="n">
        <v>0</v>
      </c>
      <c r="GN20" s="523" t="n">
        <v>0</v>
      </c>
      <c r="GO20" s="523" t="n">
        <v>0</v>
      </c>
      <c r="GP20" s="523" t="n">
        <v>0</v>
      </c>
      <c r="GQ20" s="523" t="n">
        <v>0</v>
      </c>
      <c r="GR20" s="523" t="n">
        <v>0</v>
      </c>
      <c r="GS20" s="523" t="n">
        <v>0</v>
      </c>
      <c r="GT20" s="525" t="n">
        <v>0</v>
      </c>
      <c r="GU20" s="530" t="n">
        <v>0</v>
      </c>
      <c r="GV20" s="531" t="n">
        <v>0</v>
      </c>
      <c r="GW20" s="531" t="n">
        <v>822.496427466429</v>
      </c>
      <c r="GX20" s="517" t="n">
        <v>0</v>
      </c>
      <c r="GY20" s="514"/>
      <c r="GZ20" s="507"/>
      <c r="HA20" s="507"/>
      <c r="HB20" s="508"/>
      <c r="HC20" s="514"/>
      <c r="HD20" s="532"/>
      <c r="HE20" s="508"/>
      <c r="HF20" s="514"/>
      <c r="HG20" s="532"/>
      <c r="HH20" s="514"/>
      <c r="HI20" s="507"/>
      <c r="HJ20" s="532"/>
      <c r="HK20" s="533"/>
      <c r="HL20" s="510"/>
      <c r="HM20" s="534" t="n">
        <v>69858.8797968331</v>
      </c>
      <c r="HN20" s="540"/>
      <c r="HO20" s="510" t="n">
        <v>69858.8797968331</v>
      </c>
      <c r="HP20" s="510" t="n">
        <v>240.865379805939</v>
      </c>
      <c r="HQ20" s="536" t="n">
        <v>161029</v>
      </c>
      <c r="HR20" s="537"/>
      <c r="HS20" s="538"/>
      <c r="HT20" s="539"/>
      <c r="HU20" s="537"/>
      <c r="HV20" s="538"/>
    </row>
    <row r="21" customFormat="false" ht="15" hidden="false" customHeight="true" outlineLevel="0" collapsed="false">
      <c r="A21" s="408"/>
      <c r="B21" s="504" t="s">
        <v>186</v>
      </c>
      <c r="C21" s="505" t="s">
        <v>298</v>
      </c>
      <c r="D21" s="506" t="s">
        <v>14</v>
      </c>
      <c r="E21" s="507"/>
      <c r="F21" s="508"/>
      <c r="G21" s="507"/>
      <c r="H21" s="507"/>
      <c r="I21" s="507"/>
      <c r="J21" s="507"/>
      <c r="K21" s="507"/>
      <c r="L21" s="507"/>
      <c r="M21" s="507"/>
      <c r="N21" s="508"/>
      <c r="O21" s="507"/>
      <c r="P21" s="507"/>
      <c r="Q21" s="507"/>
      <c r="R21" s="507"/>
      <c r="S21" s="507"/>
      <c r="T21" s="507"/>
      <c r="U21" s="507"/>
      <c r="V21" s="507"/>
      <c r="W21" s="507"/>
      <c r="X21" s="508"/>
      <c r="Y21" s="507"/>
      <c r="Z21" s="507"/>
      <c r="AA21" s="507"/>
      <c r="AB21" s="507"/>
      <c r="AC21" s="507"/>
      <c r="AD21" s="507"/>
      <c r="AE21" s="507"/>
      <c r="AF21" s="509"/>
      <c r="AG21" s="510" t="n">
        <v>0</v>
      </c>
      <c r="AH21" s="506" t="n">
        <v>9585.12848931878</v>
      </c>
      <c r="AI21" s="507" t="n">
        <v>30.6218966730007</v>
      </c>
      <c r="AJ21" s="507" t="n">
        <v>16.3737745418735</v>
      </c>
      <c r="AK21" s="507" t="n">
        <v>5.62558181893543</v>
      </c>
      <c r="AL21" s="507" t="n">
        <v>43181.2900857326</v>
      </c>
      <c r="AM21" s="507" t="n">
        <v>2061.84954022547</v>
      </c>
      <c r="AN21" s="507" t="n">
        <v>67.203597330826</v>
      </c>
      <c r="AO21" s="507" t="n">
        <v>1496.16824581541</v>
      </c>
      <c r="AP21" s="507" t="n">
        <v>16.7097672387961</v>
      </c>
      <c r="AQ21" s="507" t="n">
        <v>0</v>
      </c>
      <c r="AR21" s="508" t="n">
        <v>0</v>
      </c>
      <c r="AS21" s="507" t="n">
        <v>0</v>
      </c>
      <c r="AT21" s="507" t="n">
        <v>0</v>
      </c>
      <c r="AU21" s="507" t="n">
        <v>448.770388307075</v>
      </c>
      <c r="AV21" s="507" t="n">
        <v>65.9397980895345</v>
      </c>
      <c r="AW21" s="507" t="n">
        <v>0</v>
      </c>
      <c r="AX21" s="507" t="n">
        <v>0</v>
      </c>
      <c r="AY21" s="507" t="n">
        <v>931.79620027066</v>
      </c>
      <c r="AZ21" s="507" t="n">
        <v>8709.47583267256</v>
      </c>
      <c r="BA21" s="507" t="n">
        <v>442.128724542297</v>
      </c>
      <c r="BB21" s="508" t="n">
        <v>0</v>
      </c>
      <c r="BC21" s="507" t="n">
        <v>0</v>
      </c>
      <c r="BD21" s="507" t="n">
        <v>71.7435048910809</v>
      </c>
      <c r="BE21" s="507" t="n">
        <v>554.331458627129</v>
      </c>
      <c r="BF21" s="507" t="n">
        <v>1450.85056194206</v>
      </c>
      <c r="BG21" s="507" t="n">
        <v>453.529662662362</v>
      </c>
      <c r="BH21" s="511" t="n">
        <v>340.283344607983</v>
      </c>
      <c r="BI21" s="510" t="n">
        <v>69929.8204553085</v>
      </c>
      <c r="BJ21" s="512"/>
      <c r="BK21" s="513"/>
      <c r="BL21" s="507"/>
      <c r="BM21" s="514"/>
      <c r="BN21" s="507"/>
      <c r="BO21" s="514"/>
      <c r="BP21" s="507"/>
      <c r="BQ21" s="514"/>
      <c r="BR21" s="507"/>
      <c r="BS21" s="508"/>
      <c r="BT21" s="511"/>
      <c r="BU21" s="509"/>
      <c r="BV21" s="515"/>
      <c r="BW21" s="513"/>
      <c r="BX21" s="507"/>
      <c r="BY21" s="511"/>
      <c r="BZ21" s="507"/>
      <c r="CA21" s="511"/>
      <c r="CB21" s="507"/>
      <c r="CC21" s="508"/>
      <c r="CD21" s="508"/>
      <c r="CE21" s="511"/>
      <c r="CF21" s="507"/>
      <c r="CG21" s="511"/>
      <c r="CH21" s="515"/>
      <c r="CI21" s="511"/>
      <c r="CJ21" s="507"/>
      <c r="CK21" s="508"/>
      <c r="CL21" s="508"/>
      <c r="CM21" s="511"/>
      <c r="CN21" s="507"/>
      <c r="CO21" s="511"/>
      <c r="CP21" s="509"/>
      <c r="CQ21" s="507"/>
      <c r="CR21" s="511"/>
      <c r="CS21" s="509"/>
      <c r="CT21" s="515"/>
      <c r="CU21" s="506"/>
      <c r="CV21" s="508"/>
      <c r="CW21" s="511"/>
      <c r="CX21" s="507"/>
      <c r="CY21" s="511"/>
      <c r="CZ21" s="507"/>
      <c r="DA21" s="511"/>
      <c r="DB21" s="507"/>
      <c r="DC21" s="511"/>
      <c r="DD21" s="507"/>
      <c r="DE21" s="516"/>
      <c r="DF21" s="515"/>
      <c r="DG21" s="513"/>
      <c r="DH21" s="507"/>
      <c r="DI21" s="511"/>
      <c r="DJ21" s="507"/>
      <c r="DK21" s="511"/>
      <c r="DL21" s="507"/>
      <c r="DM21" s="508"/>
      <c r="DN21" s="508"/>
      <c r="DO21" s="511"/>
      <c r="DP21" s="507"/>
      <c r="DQ21" s="511"/>
      <c r="DR21" s="512"/>
      <c r="DS21" s="510"/>
      <c r="DT21" s="508"/>
      <c r="DU21" s="514"/>
      <c r="DV21" s="507"/>
      <c r="DW21" s="514"/>
      <c r="DX21" s="510"/>
      <c r="DY21" s="508"/>
      <c r="DZ21" s="514"/>
      <c r="EA21" s="507"/>
      <c r="EB21" s="514"/>
      <c r="EC21" s="517"/>
      <c r="ED21" s="518"/>
      <c r="EE21" s="519"/>
      <c r="EF21" s="519" t="n">
        <v>0</v>
      </c>
      <c r="EG21" s="520"/>
      <c r="EH21" s="521" t="n">
        <v>0</v>
      </c>
      <c r="EI21" s="522" t="n">
        <v>1557.20974550862</v>
      </c>
      <c r="EJ21" s="523" t="n">
        <v>2691.79041573215</v>
      </c>
      <c r="EK21" s="523" t="n">
        <v>6529.17687094866</v>
      </c>
      <c r="EL21" s="523" t="n">
        <v>8475.23398710133</v>
      </c>
      <c r="EM21" s="523" t="n">
        <v>9683.77783779691</v>
      </c>
      <c r="EN21" s="524" t="n">
        <v>9998.7749485464</v>
      </c>
      <c r="EO21" s="523" t="n">
        <v>11526.9104585489</v>
      </c>
      <c r="EP21" s="523" t="n">
        <v>14477.3624343626</v>
      </c>
      <c r="EQ21" s="523" t="n">
        <v>13069.0498608661</v>
      </c>
      <c r="ER21" s="523" t="n">
        <v>11718.1540012538</v>
      </c>
      <c r="ES21" s="523" t="n">
        <v>5928.0424347661</v>
      </c>
      <c r="ET21" s="525" t="n">
        <v>9566.96833298227</v>
      </c>
      <c r="EU21" s="526" t="n">
        <v>105222.451328414</v>
      </c>
      <c r="EV21" s="524" t="n">
        <v>72.8452564950322</v>
      </c>
      <c r="EW21" s="523" t="n">
        <v>160.220460769527</v>
      </c>
      <c r="EX21" s="524" t="n">
        <v>428.513607382748</v>
      </c>
      <c r="EY21" s="523" t="n">
        <v>623.531725499814</v>
      </c>
      <c r="EZ21" s="523" t="n">
        <v>828.165540589922</v>
      </c>
      <c r="FA21" s="523" t="n">
        <v>1022.14977482705</v>
      </c>
      <c r="FB21" s="523" t="n">
        <v>1310.25263740465</v>
      </c>
      <c r="FC21" s="523" t="n">
        <v>2588.42514352245</v>
      </c>
      <c r="FD21" s="523" t="n">
        <v>3503.83415013424</v>
      </c>
      <c r="FE21" s="523" t="n">
        <v>4685.95082493506</v>
      </c>
      <c r="FF21" s="523" t="n">
        <v>3100.32972683278</v>
      </c>
      <c r="FG21" s="527" t="n">
        <v>6845.47682284629</v>
      </c>
      <c r="FH21" s="528" t="n">
        <v>25174.5309926365</v>
      </c>
      <c r="FI21" s="529" t="n">
        <v>4.95284509713713</v>
      </c>
      <c r="FJ21" s="519" t="n">
        <v>11.4380287938568</v>
      </c>
      <c r="FK21" s="519" t="n">
        <v>41.3484496547073</v>
      </c>
      <c r="FL21" s="519" t="n">
        <v>34.593247987437</v>
      </c>
      <c r="FM21" s="519" t="n">
        <v>53.1697249065927</v>
      </c>
      <c r="FN21" s="519" t="n">
        <v>117.765525996663</v>
      </c>
      <c r="FO21" s="519" t="n">
        <v>288.362507247049</v>
      </c>
      <c r="FP21" s="519" t="n">
        <v>687.708513459877</v>
      </c>
      <c r="FQ21" s="519" t="n">
        <v>774.587955022176</v>
      </c>
      <c r="FR21" s="524" t="n">
        <v>634.9703941696</v>
      </c>
      <c r="FS21" s="523" t="n">
        <v>985.995477098421</v>
      </c>
      <c r="FT21" s="525" t="n">
        <v>3257.95463415347</v>
      </c>
      <c r="FU21" s="526" t="n">
        <v>6892.84730358698</v>
      </c>
      <c r="FV21" s="524" t="n">
        <v>3.8606334529611</v>
      </c>
      <c r="FW21" s="523" t="n">
        <v>2.21765895921467</v>
      </c>
      <c r="FX21" s="523" t="n">
        <v>28.6237768230834</v>
      </c>
      <c r="FY21" s="523" t="n">
        <v>70.3134953906737</v>
      </c>
      <c r="FZ21" s="523" t="n">
        <v>56.3911030796862</v>
      </c>
      <c r="GA21" s="523" t="n">
        <v>80.3118291077774</v>
      </c>
      <c r="GB21" s="524" t="n">
        <v>204.438304651068</v>
      </c>
      <c r="GC21" s="523" t="n">
        <v>836.063030444901</v>
      </c>
      <c r="GD21" s="523" t="n">
        <v>2342.9103161963</v>
      </c>
      <c r="GE21" s="523" t="n">
        <v>7668.6878518751</v>
      </c>
      <c r="GF21" s="523" t="n">
        <v>6818.32551117941</v>
      </c>
      <c r="GG21" s="525" t="n">
        <v>57460.1523898982</v>
      </c>
      <c r="GH21" s="526" t="n">
        <v>75572.2959010584</v>
      </c>
      <c r="GI21" s="524" t="n">
        <v>1638.86848055375</v>
      </c>
      <c r="GJ21" s="523" t="n">
        <v>2865.66656425475</v>
      </c>
      <c r="GK21" s="523" t="n">
        <v>7027.6627048092</v>
      </c>
      <c r="GL21" s="524" t="n">
        <v>9203.67245597925</v>
      </c>
      <c r="GM21" s="523" t="n">
        <v>10621.5042063731</v>
      </c>
      <c r="GN21" s="523" t="n">
        <v>11219.0020784779</v>
      </c>
      <c r="GO21" s="523" t="n">
        <v>13329.9639078516</v>
      </c>
      <c r="GP21" s="523" t="n">
        <v>18589.5591217898</v>
      </c>
      <c r="GQ21" s="523" t="n">
        <v>19690.3822822188</v>
      </c>
      <c r="GR21" s="523" t="n">
        <v>24707.7630722336</v>
      </c>
      <c r="GS21" s="523" t="n">
        <v>16832.6931498767</v>
      </c>
      <c r="GT21" s="525" t="n">
        <v>77130.5521798803</v>
      </c>
      <c r="GU21" s="530" t="n">
        <v>212857.290204299</v>
      </c>
      <c r="GV21" s="531" t="n">
        <v>212857.290204299</v>
      </c>
      <c r="GW21" s="531" t="n">
        <v>2383.59258489893</v>
      </c>
      <c r="GX21" s="517" t="n">
        <v>0</v>
      </c>
      <c r="GY21" s="514"/>
      <c r="GZ21" s="507"/>
      <c r="HA21" s="507"/>
      <c r="HB21" s="508"/>
      <c r="HC21" s="514"/>
      <c r="HD21" s="532"/>
      <c r="HE21" s="508"/>
      <c r="HF21" s="514"/>
      <c r="HG21" s="532"/>
      <c r="HH21" s="514"/>
      <c r="HI21" s="507"/>
      <c r="HJ21" s="532"/>
      <c r="HK21" s="533"/>
      <c r="HL21" s="510"/>
      <c r="HM21" s="534" t="n">
        <v>15063.178007267</v>
      </c>
      <c r="HN21" s="540"/>
      <c r="HO21" s="510" t="n">
        <v>15063.178007267</v>
      </c>
      <c r="HP21" s="510" t="n">
        <v>-1448.83276141959</v>
      </c>
      <c r="HQ21" s="536" t="n">
        <v>298785</v>
      </c>
      <c r="HR21" s="537"/>
      <c r="HS21" s="538"/>
      <c r="HT21" s="539"/>
      <c r="HU21" s="537"/>
      <c r="HV21" s="538"/>
    </row>
    <row r="22" customFormat="false" ht="15" hidden="false" customHeight="true" outlineLevel="0" collapsed="false">
      <c r="A22" s="408"/>
      <c r="B22" s="504" t="s">
        <v>299</v>
      </c>
      <c r="C22" s="505" t="s">
        <v>300</v>
      </c>
      <c r="D22" s="506" t="s">
        <v>14</v>
      </c>
      <c r="E22" s="507"/>
      <c r="F22" s="508"/>
      <c r="G22" s="507"/>
      <c r="H22" s="507"/>
      <c r="I22" s="507"/>
      <c r="J22" s="507"/>
      <c r="K22" s="507"/>
      <c r="L22" s="507"/>
      <c r="M22" s="507"/>
      <c r="N22" s="508"/>
      <c r="O22" s="507"/>
      <c r="P22" s="507"/>
      <c r="Q22" s="507"/>
      <c r="R22" s="507"/>
      <c r="S22" s="507"/>
      <c r="T22" s="507"/>
      <c r="U22" s="507"/>
      <c r="V22" s="507"/>
      <c r="W22" s="507"/>
      <c r="X22" s="508"/>
      <c r="Y22" s="507"/>
      <c r="Z22" s="507"/>
      <c r="AA22" s="507"/>
      <c r="AB22" s="507"/>
      <c r="AC22" s="507"/>
      <c r="AD22" s="507"/>
      <c r="AE22" s="507"/>
      <c r="AF22" s="509"/>
      <c r="AG22" s="510" t="n">
        <v>0</v>
      </c>
      <c r="AH22" s="506" t="n">
        <v>1734.06404947264</v>
      </c>
      <c r="AI22" s="507" t="n">
        <v>471.856423827318</v>
      </c>
      <c r="AJ22" s="507" t="n">
        <v>295.831414839928</v>
      </c>
      <c r="AK22" s="507" t="n">
        <v>683.420461393695</v>
      </c>
      <c r="AL22" s="507" t="n">
        <v>0</v>
      </c>
      <c r="AM22" s="507" t="n">
        <v>12281.340229995</v>
      </c>
      <c r="AN22" s="507" t="n">
        <v>1016.46203830399</v>
      </c>
      <c r="AO22" s="507" t="n">
        <v>744.318757329495</v>
      </c>
      <c r="AP22" s="507" t="n">
        <v>53.4110010131253</v>
      </c>
      <c r="AQ22" s="507" t="n">
        <v>73.8219059112478</v>
      </c>
      <c r="AR22" s="508" t="n">
        <v>36.8867259741517</v>
      </c>
      <c r="AS22" s="507" t="n">
        <v>39.5639487738314</v>
      </c>
      <c r="AT22" s="507" t="n">
        <v>8879.48995861953</v>
      </c>
      <c r="AU22" s="507" t="n">
        <v>1681.90610091311</v>
      </c>
      <c r="AV22" s="507" t="n">
        <v>78.4163117747519</v>
      </c>
      <c r="AW22" s="507" t="n">
        <v>7.0930916066655</v>
      </c>
      <c r="AX22" s="507" t="n">
        <v>575.319829961605</v>
      </c>
      <c r="AY22" s="507" t="n">
        <v>2429.22332896969</v>
      </c>
      <c r="AZ22" s="507" t="n">
        <v>270.720810676314</v>
      </c>
      <c r="BA22" s="507" t="n">
        <v>1412.26019118507</v>
      </c>
      <c r="BB22" s="508" t="n">
        <v>2654.26468345802</v>
      </c>
      <c r="BC22" s="507" t="n">
        <v>25.657930566699</v>
      </c>
      <c r="BD22" s="507" t="n">
        <v>1232.62557372572</v>
      </c>
      <c r="BE22" s="507" t="n">
        <v>118.055435590544</v>
      </c>
      <c r="BF22" s="507" t="n">
        <v>2607.32088528015</v>
      </c>
      <c r="BG22" s="507" t="n">
        <v>1301.9296734171</v>
      </c>
      <c r="BH22" s="511" t="n">
        <v>403.112553958722</v>
      </c>
      <c r="BI22" s="510" t="n">
        <v>41108.3733165381</v>
      </c>
      <c r="BJ22" s="512"/>
      <c r="BK22" s="513"/>
      <c r="BL22" s="507"/>
      <c r="BM22" s="514"/>
      <c r="BN22" s="507"/>
      <c r="BO22" s="514"/>
      <c r="BP22" s="507"/>
      <c r="BQ22" s="514"/>
      <c r="BR22" s="507"/>
      <c r="BS22" s="508"/>
      <c r="BT22" s="511"/>
      <c r="BU22" s="509"/>
      <c r="BV22" s="515"/>
      <c r="BW22" s="513"/>
      <c r="BX22" s="507"/>
      <c r="BY22" s="511"/>
      <c r="BZ22" s="507"/>
      <c r="CA22" s="511"/>
      <c r="CB22" s="507"/>
      <c r="CC22" s="508"/>
      <c r="CD22" s="508"/>
      <c r="CE22" s="511"/>
      <c r="CF22" s="507"/>
      <c r="CG22" s="511"/>
      <c r="CH22" s="515"/>
      <c r="CI22" s="511"/>
      <c r="CJ22" s="507"/>
      <c r="CK22" s="508"/>
      <c r="CL22" s="508"/>
      <c r="CM22" s="511"/>
      <c r="CN22" s="507"/>
      <c r="CO22" s="511"/>
      <c r="CP22" s="509"/>
      <c r="CQ22" s="507"/>
      <c r="CR22" s="511"/>
      <c r="CS22" s="509"/>
      <c r="CT22" s="515"/>
      <c r="CU22" s="506"/>
      <c r="CV22" s="508"/>
      <c r="CW22" s="511"/>
      <c r="CX22" s="507"/>
      <c r="CY22" s="511"/>
      <c r="CZ22" s="507"/>
      <c r="DA22" s="511"/>
      <c r="DB22" s="507"/>
      <c r="DC22" s="511"/>
      <c r="DD22" s="507"/>
      <c r="DE22" s="516"/>
      <c r="DF22" s="515"/>
      <c r="DG22" s="513"/>
      <c r="DH22" s="507"/>
      <c r="DI22" s="511"/>
      <c r="DJ22" s="507"/>
      <c r="DK22" s="511"/>
      <c r="DL22" s="507"/>
      <c r="DM22" s="508"/>
      <c r="DN22" s="508"/>
      <c r="DO22" s="511"/>
      <c r="DP22" s="507"/>
      <c r="DQ22" s="511"/>
      <c r="DR22" s="512"/>
      <c r="DS22" s="510"/>
      <c r="DT22" s="508"/>
      <c r="DU22" s="514"/>
      <c r="DV22" s="507"/>
      <c r="DW22" s="514"/>
      <c r="DX22" s="510"/>
      <c r="DY22" s="508"/>
      <c r="DZ22" s="514"/>
      <c r="EA22" s="507"/>
      <c r="EB22" s="514"/>
      <c r="EC22" s="517"/>
      <c r="ED22" s="518"/>
      <c r="EE22" s="519"/>
      <c r="EF22" s="519" t="n">
        <v>0</v>
      </c>
      <c r="EG22" s="520"/>
      <c r="EH22" s="521" t="n">
        <v>0</v>
      </c>
      <c r="EI22" s="522" t="n">
        <v>265.431216399257</v>
      </c>
      <c r="EJ22" s="523" t="n">
        <v>482.914721087487</v>
      </c>
      <c r="EK22" s="523" t="n">
        <v>1123.70648143186</v>
      </c>
      <c r="EL22" s="523" t="n">
        <v>1629.04167823227</v>
      </c>
      <c r="EM22" s="523" t="n">
        <v>1756.69419278737</v>
      </c>
      <c r="EN22" s="524" t="n">
        <v>1982.60077639385</v>
      </c>
      <c r="EO22" s="523" t="n">
        <v>2438.17173486423</v>
      </c>
      <c r="EP22" s="523" t="n">
        <v>3147.28491697572</v>
      </c>
      <c r="EQ22" s="523" t="n">
        <v>3380.91687281302</v>
      </c>
      <c r="ER22" s="523" t="n">
        <v>3427.89630006562</v>
      </c>
      <c r="ES22" s="523" t="n">
        <v>1978.10681423269</v>
      </c>
      <c r="ET22" s="525" t="n">
        <v>3889.35820401023</v>
      </c>
      <c r="EU22" s="526" t="n">
        <v>25502.1239092936</v>
      </c>
      <c r="EV22" s="524" t="n">
        <v>7.72555122312412</v>
      </c>
      <c r="EW22" s="523" t="n">
        <v>20.0314433802271</v>
      </c>
      <c r="EX22" s="524" t="n">
        <v>57.91592035241</v>
      </c>
      <c r="EY22" s="523" t="n">
        <v>80.955094990475</v>
      </c>
      <c r="EZ22" s="523" t="n">
        <v>113.136838554081</v>
      </c>
      <c r="FA22" s="523" t="n">
        <v>137.080988110376</v>
      </c>
      <c r="FB22" s="523" t="n">
        <v>224.927780727924</v>
      </c>
      <c r="FC22" s="523" t="n">
        <v>381.497819368138</v>
      </c>
      <c r="FD22" s="523" t="n">
        <v>551.777016555543</v>
      </c>
      <c r="FE22" s="523" t="n">
        <v>880.414701636137</v>
      </c>
      <c r="FF22" s="523" t="n">
        <v>768.621827136738</v>
      </c>
      <c r="FG22" s="527" t="n">
        <v>1663.55923614465</v>
      </c>
      <c r="FH22" s="528" t="n">
        <v>4887.98010273735</v>
      </c>
      <c r="FI22" s="529" t="n">
        <v>1.01187641569646</v>
      </c>
      <c r="FJ22" s="519" t="n">
        <v>0.960798954312042</v>
      </c>
      <c r="FK22" s="519" t="n">
        <v>6.74986746695294</v>
      </c>
      <c r="FL22" s="519" t="n">
        <v>10.4097175093861</v>
      </c>
      <c r="FM22" s="519" t="n">
        <v>5.65935379437409</v>
      </c>
      <c r="FN22" s="519" t="n">
        <v>9.49764377790335</v>
      </c>
      <c r="FO22" s="519" t="n">
        <v>37.7108062414054</v>
      </c>
      <c r="FP22" s="519" t="n">
        <v>124.373696538148</v>
      </c>
      <c r="FQ22" s="519" t="n">
        <v>190.07433997327</v>
      </c>
      <c r="FR22" s="524" t="n">
        <v>296.611632942334</v>
      </c>
      <c r="FS22" s="523" t="n">
        <v>280.298127992561</v>
      </c>
      <c r="FT22" s="525" t="n">
        <v>1032.47489577659</v>
      </c>
      <c r="FU22" s="526" t="n">
        <v>1995.83275738293</v>
      </c>
      <c r="FV22" s="524" t="n">
        <v>0</v>
      </c>
      <c r="FW22" s="523" t="n">
        <v>0.142022687271258</v>
      </c>
      <c r="FX22" s="523" t="n">
        <v>2.18649105750049</v>
      </c>
      <c r="FY22" s="523" t="n">
        <v>1.63807968613696</v>
      </c>
      <c r="FZ22" s="523" t="n">
        <v>3.18810965143273</v>
      </c>
      <c r="GA22" s="523" t="n">
        <v>8.70904222934291</v>
      </c>
      <c r="GB22" s="524" t="n">
        <v>20.2528182559939</v>
      </c>
      <c r="GC22" s="523" t="n">
        <v>78.115311859542</v>
      </c>
      <c r="GD22" s="523" t="n">
        <v>266.278757178271</v>
      </c>
      <c r="GE22" s="523" t="n">
        <v>1229.0863039889</v>
      </c>
      <c r="GF22" s="523" t="n">
        <v>1368.33383459562</v>
      </c>
      <c r="GG22" s="525" t="n">
        <v>13210.9288256971</v>
      </c>
      <c r="GH22" s="526" t="n">
        <v>16188.8595968871</v>
      </c>
      <c r="GI22" s="524" t="n">
        <v>274.168644038077</v>
      </c>
      <c r="GJ22" s="523" t="n">
        <v>504.048986109297</v>
      </c>
      <c r="GK22" s="523" t="n">
        <v>1190.55876030873</v>
      </c>
      <c r="GL22" s="524" t="n">
        <v>1722.04457041827</v>
      </c>
      <c r="GM22" s="523" t="n">
        <v>1878.67849478726</v>
      </c>
      <c r="GN22" s="523" t="n">
        <v>2137.88845051147</v>
      </c>
      <c r="GO22" s="523" t="n">
        <v>2721.06314008956</v>
      </c>
      <c r="GP22" s="523" t="n">
        <v>3731.27174474155</v>
      </c>
      <c r="GQ22" s="523" t="n">
        <v>4389.0469865201</v>
      </c>
      <c r="GR22" s="523" t="n">
        <v>5834.00893863299</v>
      </c>
      <c r="GS22" s="523" t="n">
        <v>4395.3606039576</v>
      </c>
      <c r="GT22" s="525" t="n">
        <v>19796.3211616286</v>
      </c>
      <c r="GU22" s="530" t="n">
        <v>48574.4604817435</v>
      </c>
      <c r="GV22" s="531" t="n">
        <v>48574.4604817435</v>
      </c>
      <c r="GW22" s="531" t="n">
        <v>676.02723245864</v>
      </c>
      <c r="GX22" s="517" t="n">
        <v>0</v>
      </c>
      <c r="GY22" s="514"/>
      <c r="GZ22" s="507"/>
      <c r="HA22" s="507"/>
      <c r="HB22" s="508"/>
      <c r="HC22" s="514"/>
      <c r="HD22" s="532"/>
      <c r="HE22" s="508"/>
      <c r="HF22" s="514"/>
      <c r="HG22" s="532"/>
      <c r="HH22" s="514"/>
      <c r="HI22" s="507"/>
      <c r="HJ22" s="532"/>
      <c r="HK22" s="533"/>
      <c r="HL22" s="510"/>
      <c r="HM22" s="534" t="n">
        <v>4617.89374047812</v>
      </c>
      <c r="HN22" s="535"/>
      <c r="HO22" s="510" t="n">
        <v>4617.89374047812</v>
      </c>
      <c r="HP22" s="510" t="n">
        <v>-1754.10049115401</v>
      </c>
      <c r="HQ22" s="536" t="n">
        <v>93223</v>
      </c>
      <c r="HR22" s="537"/>
      <c r="HS22" s="538"/>
      <c r="HT22" s="539"/>
      <c r="HU22" s="537"/>
      <c r="HV22" s="538"/>
    </row>
    <row r="23" customFormat="false" ht="15" hidden="false" customHeight="true" outlineLevel="0" collapsed="false">
      <c r="A23" s="408"/>
      <c r="B23" s="504" t="s">
        <v>188</v>
      </c>
      <c r="C23" s="505" t="s">
        <v>301</v>
      </c>
      <c r="D23" s="506" t="s">
        <v>14</v>
      </c>
      <c r="E23" s="507"/>
      <c r="F23" s="508"/>
      <c r="G23" s="507"/>
      <c r="H23" s="507"/>
      <c r="I23" s="507"/>
      <c r="J23" s="507"/>
      <c r="K23" s="507"/>
      <c r="L23" s="507"/>
      <c r="M23" s="507"/>
      <c r="N23" s="508"/>
      <c r="O23" s="507"/>
      <c r="P23" s="507"/>
      <c r="Q23" s="507"/>
      <c r="R23" s="507"/>
      <c r="S23" s="507"/>
      <c r="T23" s="507"/>
      <c r="U23" s="507"/>
      <c r="V23" s="507"/>
      <c r="W23" s="507"/>
      <c r="X23" s="508"/>
      <c r="Y23" s="507"/>
      <c r="Z23" s="507"/>
      <c r="AA23" s="507"/>
      <c r="AB23" s="507"/>
      <c r="AC23" s="507"/>
      <c r="AD23" s="507"/>
      <c r="AE23" s="507"/>
      <c r="AF23" s="509"/>
      <c r="AG23" s="510" t="n">
        <v>0</v>
      </c>
      <c r="AH23" s="506" t="n">
        <v>0</v>
      </c>
      <c r="AI23" s="507" t="n">
        <v>28</v>
      </c>
      <c r="AJ23" s="507" t="n">
        <v>69</v>
      </c>
      <c r="AK23" s="507" t="n">
        <v>125</v>
      </c>
      <c r="AL23" s="507" t="n">
        <v>0</v>
      </c>
      <c r="AM23" s="507" t="n">
        <v>4</v>
      </c>
      <c r="AN23" s="507" t="n">
        <v>832</v>
      </c>
      <c r="AO23" s="507" t="n">
        <v>0</v>
      </c>
      <c r="AP23" s="507" t="n">
        <v>0</v>
      </c>
      <c r="AQ23" s="507" t="n">
        <v>6</v>
      </c>
      <c r="AR23" s="508" t="n">
        <v>0</v>
      </c>
      <c r="AS23" s="507" t="n">
        <v>0</v>
      </c>
      <c r="AT23" s="507" t="n">
        <v>0</v>
      </c>
      <c r="AU23" s="507" t="n">
        <v>0</v>
      </c>
      <c r="AV23" s="507" t="n">
        <v>0</v>
      </c>
      <c r="AW23" s="507" t="n">
        <v>7</v>
      </c>
      <c r="AX23" s="507" t="n">
        <v>444</v>
      </c>
      <c r="AY23" s="507" t="n">
        <v>47</v>
      </c>
      <c r="AZ23" s="507" t="n">
        <v>0</v>
      </c>
      <c r="BA23" s="507" t="n">
        <v>0</v>
      </c>
      <c r="BB23" s="508" t="n">
        <v>597</v>
      </c>
      <c r="BC23" s="507" t="n">
        <v>0</v>
      </c>
      <c r="BD23" s="507" t="n">
        <v>0</v>
      </c>
      <c r="BE23" s="507" t="n">
        <v>0</v>
      </c>
      <c r="BF23" s="507" t="n">
        <v>125</v>
      </c>
      <c r="BG23" s="507" t="n">
        <v>17</v>
      </c>
      <c r="BH23" s="511" t="n">
        <v>118</v>
      </c>
      <c r="BI23" s="510" t="n">
        <v>2419</v>
      </c>
      <c r="BJ23" s="512"/>
      <c r="BK23" s="513"/>
      <c r="BL23" s="507"/>
      <c r="BM23" s="514"/>
      <c r="BN23" s="507"/>
      <c r="BO23" s="514"/>
      <c r="BP23" s="507"/>
      <c r="BQ23" s="514"/>
      <c r="BR23" s="507"/>
      <c r="BS23" s="508"/>
      <c r="BT23" s="511"/>
      <c r="BU23" s="509"/>
      <c r="BV23" s="515"/>
      <c r="BW23" s="513"/>
      <c r="BX23" s="507"/>
      <c r="BY23" s="511"/>
      <c r="BZ23" s="507"/>
      <c r="CA23" s="511"/>
      <c r="CB23" s="507"/>
      <c r="CC23" s="508"/>
      <c r="CD23" s="508"/>
      <c r="CE23" s="511"/>
      <c r="CF23" s="507"/>
      <c r="CG23" s="511"/>
      <c r="CH23" s="515"/>
      <c r="CI23" s="511"/>
      <c r="CJ23" s="507"/>
      <c r="CK23" s="508"/>
      <c r="CL23" s="508"/>
      <c r="CM23" s="511"/>
      <c r="CN23" s="507"/>
      <c r="CO23" s="511"/>
      <c r="CP23" s="509"/>
      <c r="CQ23" s="507"/>
      <c r="CR23" s="511"/>
      <c r="CS23" s="509"/>
      <c r="CT23" s="515"/>
      <c r="CU23" s="506"/>
      <c r="CV23" s="508"/>
      <c r="CW23" s="511"/>
      <c r="CX23" s="507"/>
      <c r="CY23" s="511"/>
      <c r="CZ23" s="507"/>
      <c r="DA23" s="511"/>
      <c r="DB23" s="507"/>
      <c r="DC23" s="511"/>
      <c r="DD23" s="507"/>
      <c r="DE23" s="516"/>
      <c r="DF23" s="515"/>
      <c r="DG23" s="513"/>
      <c r="DH23" s="507"/>
      <c r="DI23" s="511"/>
      <c r="DJ23" s="507"/>
      <c r="DK23" s="511"/>
      <c r="DL23" s="507"/>
      <c r="DM23" s="508"/>
      <c r="DN23" s="508"/>
      <c r="DO23" s="511"/>
      <c r="DP23" s="507"/>
      <c r="DQ23" s="511"/>
      <c r="DR23" s="512"/>
      <c r="DS23" s="510"/>
      <c r="DT23" s="508"/>
      <c r="DU23" s="514"/>
      <c r="DV23" s="507"/>
      <c r="DW23" s="514"/>
      <c r="DX23" s="510"/>
      <c r="DY23" s="508"/>
      <c r="DZ23" s="514"/>
      <c r="EA23" s="507"/>
      <c r="EB23" s="514"/>
      <c r="EC23" s="517"/>
      <c r="ED23" s="518"/>
      <c r="EE23" s="519"/>
      <c r="EF23" s="519" t="n">
        <v>0</v>
      </c>
      <c r="EG23" s="520"/>
      <c r="EH23" s="521" t="n">
        <v>0</v>
      </c>
      <c r="EI23" s="522" t="n">
        <v>67.6160908435405</v>
      </c>
      <c r="EJ23" s="523" t="n">
        <v>121.381252067884</v>
      </c>
      <c r="EK23" s="523" t="n">
        <v>296.985329560274</v>
      </c>
      <c r="EL23" s="523" t="n">
        <v>387.13015086007</v>
      </c>
      <c r="EM23" s="523" t="n">
        <v>445.079413035342</v>
      </c>
      <c r="EN23" s="524" t="n">
        <v>505.00216114268</v>
      </c>
      <c r="EO23" s="523" t="n">
        <v>576.324672053464</v>
      </c>
      <c r="EP23" s="523" t="n">
        <v>752.323319629307</v>
      </c>
      <c r="EQ23" s="523" t="n">
        <v>804.546119171346</v>
      </c>
      <c r="ER23" s="523" t="n">
        <v>744.528754306751</v>
      </c>
      <c r="ES23" s="523" t="n">
        <v>402.09368007362</v>
      </c>
      <c r="ET23" s="525" t="n">
        <v>832.968749232155</v>
      </c>
      <c r="EU23" s="526" t="n">
        <v>5935.97969197643</v>
      </c>
      <c r="EV23" s="524" t="n">
        <v>2.01470844601191</v>
      </c>
      <c r="EW23" s="523" t="n">
        <v>5.24959252263711</v>
      </c>
      <c r="EX23" s="524" t="n">
        <v>14.5921610590685</v>
      </c>
      <c r="EY23" s="523" t="n">
        <v>20.4858086642296</v>
      </c>
      <c r="EZ23" s="523" t="n">
        <v>26.3460063192193</v>
      </c>
      <c r="FA23" s="523" t="n">
        <v>35.3943433990099</v>
      </c>
      <c r="FB23" s="523" t="n">
        <v>54.7443658284079</v>
      </c>
      <c r="FC23" s="523" t="n">
        <v>101.104199868655</v>
      </c>
      <c r="FD23" s="523" t="n">
        <v>128.576683648711</v>
      </c>
      <c r="FE23" s="523" t="n">
        <v>194.645446318005</v>
      </c>
      <c r="FF23" s="523" t="n">
        <v>178.991542896706</v>
      </c>
      <c r="FG23" s="527" t="n">
        <v>437.06344580609</v>
      </c>
      <c r="FH23" s="528" t="n">
        <v>1199.17331594081</v>
      </c>
      <c r="FI23" s="529" t="n">
        <v>0.338497739582522</v>
      </c>
      <c r="FJ23" s="519" t="n">
        <v>0.244031331235919</v>
      </c>
      <c r="FK23" s="519" t="n">
        <v>1.63959843892274</v>
      </c>
      <c r="FL23" s="519" t="n">
        <v>0.789800822298992</v>
      </c>
      <c r="FM23" s="519" t="n">
        <v>2.36609528961023</v>
      </c>
      <c r="FN23" s="519" t="n">
        <v>3.57612346008361</v>
      </c>
      <c r="FO23" s="519" t="n">
        <v>8.80925026442639</v>
      </c>
      <c r="FP23" s="519" t="n">
        <v>29.3830186041374</v>
      </c>
      <c r="FQ23" s="519" t="n">
        <v>39.6836443493558</v>
      </c>
      <c r="FR23" s="524" t="n">
        <v>62.4796557269057</v>
      </c>
      <c r="FS23" s="523" t="n">
        <v>50.6371338829132</v>
      </c>
      <c r="FT23" s="525" t="n">
        <v>238.015762798928</v>
      </c>
      <c r="FU23" s="526" t="n">
        <v>437.962612708401</v>
      </c>
      <c r="FV23" s="524" t="n">
        <v>0</v>
      </c>
      <c r="FW23" s="523" t="n">
        <v>0.0375734845651261</v>
      </c>
      <c r="FX23" s="523" t="n">
        <v>0.416788613501372</v>
      </c>
      <c r="FY23" s="523" t="n">
        <v>0.434759103113656</v>
      </c>
      <c r="FZ23" s="523" t="n">
        <v>1.35868686243625</v>
      </c>
      <c r="GA23" s="523" t="n">
        <v>1.25255903984793</v>
      </c>
      <c r="GB23" s="524" t="n">
        <v>4.99614689720127</v>
      </c>
      <c r="GC23" s="523" t="n">
        <v>20.1144586286403</v>
      </c>
      <c r="GD23" s="523" t="n">
        <v>61.6057860833149</v>
      </c>
      <c r="GE23" s="523" t="n">
        <v>259.0400500103</v>
      </c>
      <c r="GF23" s="523" t="n">
        <v>283.118800431178</v>
      </c>
      <c r="GG23" s="525" t="n">
        <v>2615.47378138432</v>
      </c>
      <c r="GH23" s="526" t="n">
        <v>3247.84939053842</v>
      </c>
      <c r="GI23" s="524" t="n">
        <v>69.9692970291349</v>
      </c>
      <c r="GJ23" s="523" t="n">
        <v>126.912449406322</v>
      </c>
      <c r="GK23" s="523" t="n">
        <v>313.633877671767</v>
      </c>
      <c r="GL23" s="524" t="n">
        <v>408.840519449712</v>
      </c>
      <c r="GM23" s="523" t="n">
        <v>475.150201506608</v>
      </c>
      <c r="GN23" s="523" t="n">
        <v>545.225187041621</v>
      </c>
      <c r="GO23" s="523" t="n">
        <v>644.874435043499</v>
      </c>
      <c r="GP23" s="523" t="n">
        <v>902.924996730739</v>
      </c>
      <c r="GQ23" s="523" t="n">
        <v>1034.41223325273</v>
      </c>
      <c r="GR23" s="523" t="n">
        <v>1260.69390636196</v>
      </c>
      <c r="GS23" s="523" t="n">
        <v>914.841157284418</v>
      </c>
      <c r="GT23" s="525" t="n">
        <v>4123.52173922149</v>
      </c>
      <c r="GU23" s="530" t="n">
        <v>10821</v>
      </c>
      <c r="GV23" s="531" t="n">
        <v>10821</v>
      </c>
      <c r="GW23" s="531" t="n">
        <v>388</v>
      </c>
      <c r="GX23" s="517" t="n">
        <v>0</v>
      </c>
      <c r="GY23" s="514"/>
      <c r="GZ23" s="507"/>
      <c r="HA23" s="507"/>
      <c r="HB23" s="508"/>
      <c r="HC23" s="514"/>
      <c r="HD23" s="532"/>
      <c r="HE23" s="508"/>
      <c r="HF23" s="514"/>
      <c r="HG23" s="532"/>
      <c r="HH23" s="514"/>
      <c r="HI23" s="507"/>
      <c r="HJ23" s="532"/>
      <c r="HK23" s="533"/>
      <c r="HL23" s="510"/>
      <c r="HM23" s="534" t="n">
        <v>222</v>
      </c>
      <c r="HN23" s="535"/>
      <c r="HO23" s="510" t="n">
        <v>222</v>
      </c>
      <c r="HP23" s="510" t="n">
        <v>23</v>
      </c>
      <c r="HQ23" s="536" t="n">
        <v>13873</v>
      </c>
      <c r="HR23" s="537"/>
      <c r="HS23" s="538"/>
      <c r="HT23" s="539"/>
      <c r="HU23" s="537"/>
      <c r="HV23" s="538"/>
    </row>
    <row r="24" customFormat="false" ht="15" hidden="false" customHeight="true" outlineLevel="0" collapsed="false">
      <c r="A24" s="408"/>
      <c r="B24" s="504" t="s">
        <v>302</v>
      </c>
      <c r="C24" s="505" t="s">
        <v>71</v>
      </c>
      <c r="D24" s="506" t="s">
        <v>14</v>
      </c>
      <c r="E24" s="507"/>
      <c r="F24" s="508"/>
      <c r="G24" s="507"/>
      <c r="H24" s="507"/>
      <c r="I24" s="507"/>
      <c r="J24" s="507"/>
      <c r="K24" s="507"/>
      <c r="L24" s="507"/>
      <c r="M24" s="507"/>
      <c r="N24" s="508"/>
      <c r="O24" s="507"/>
      <c r="P24" s="507"/>
      <c r="Q24" s="507"/>
      <c r="R24" s="507"/>
      <c r="S24" s="507"/>
      <c r="T24" s="507"/>
      <c r="U24" s="507"/>
      <c r="V24" s="507"/>
      <c r="W24" s="507"/>
      <c r="X24" s="508"/>
      <c r="Y24" s="507"/>
      <c r="Z24" s="507"/>
      <c r="AA24" s="507"/>
      <c r="AB24" s="507"/>
      <c r="AC24" s="507"/>
      <c r="AD24" s="507"/>
      <c r="AE24" s="507"/>
      <c r="AF24" s="509"/>
      <c r="AG24" s="510" t="n">
        <v>0</v>
      </c>
      <c r="AH24" s="506" t="n">
        <v>14563.0155695191</v>
      </c>
      <c r="AI24" s="507" t="n">
        <v>2586.55568889209</v>
      </c>
      <c r="AJ24" s="507" t="n">
        <v>1305.59618595958</v>
      </c>
      <c r="AK24" s="507" t="n">
        <v>5584.03219127828</v>
      </c>
      <c r="AL24" s="507" t="n">
        <v>10656.1780661661</v>
      </c>
      <c r="AM24" s="507" t="n">
        <v>3942.77808833218</v>
      </c>
      <c r="AN24" s="507" t="n">
        <v>321.560529638629</v>
      </c>
      <c r="AO24" s="507" t="n">
        <v>79123.8372209472</v>
      </c>
      <c r="AP24" s="507" t="n">
        <v>1154.66533592557</v>
      </c>
      <c r="AQ24" s="507" t="n">
        <v>7729.90540478354</v>
      </c>
      <c r="AR24" s="508" t="n">
        <v>4390.94137225341</v>
      </c>
      <c r="AS24" s="507" t="n">
        <v>320.124650812411</v>
      </c>
      <c r="AT24" s="507" t="n">
        <v>13460.726473719</v>
      </c>
      <c r="AU24" s="507" t="n">
        <v>16858.731622903</v>
      </c>
      <c r="AV24" s="507" t="n">
        <v>398.66317321378</v>
      </c>
      <c r="AW24" s="507" t="n">
        <v>969.521523803673</v>
      </c>
      <c r="AX24" s="507" t="n">
        <v>6255.84734808138</v>
      </c>
      <c r="AY24" s="507" t="n">
        <v>6415.07003383135</v>
      </c>
      <c r="AZ24" s="507" t="n">
        <v>996.935588339062</v>
      </c>
      <c r="BA24" s="507" t="n">
        <v>25570.9433402079</v>
      </c>
      <c r="BB24" s="508" t="n">
        <v>2718.17695185764</v>
      </c>
      <c r="BC24" s="507" t="n">
        <v>811.084661606632</v>
      </c>
      <c r="BD24" s="507" t="n">
        <v>5996.99125594952</v>
      </c>
      <c r="BE24" s="507" t="n">
        <v>2868.08780125572</v>
      </c>
      <c r="BF24" s="507" t="n">
        <v>14078.0169193154</v>
      </c>
      <c r="BG24" s="507" t="n">
        <v>10743.4284395354</v>
      </c>
      <c r="BH24" s="511" t="n">
        <v>1725.99107990734</v>
      </c>
      <c r="BI24" s="510" t="n">
        <v>241547.406518035</v>
      </c>
      <c r="BJ24" s="512"/>
      <c r="BK24" s="513"/>
      <c r="BL24" s="507"/>
      <c r="BM24" s="514"/>
      <c r="BN24" s="507"/>
      <c r="BO24" s="514"/>
      <c r="BP24" s="507"/>
      <c r="BQ24" s="514"/>
      <c r="BR24" s="507"/>
      <c r="BS24" s="508"/>
      <c r="BT24" s="511"/>
      <c r="BU24" s="509"/>
      <c r="BV24" s="515"/>
      <c r="BW24" s="513"/>
      <c r="BX24" s="507"/>
      <c r="BY24" s="511"/>
      <c r="BZ24" s="507"/>
      <c r="CA24" s="511"/>
      <c r="CB24" s="507"/>
      <c r="CC24" s="508"/>
      <c r="CD24" s="508"/>
      <c r="CE24" s="511"/>
      <c r="CF24" s="507"/>
      <c r="CG24" s="511"/>
      <c r="CH24" s="515"/>
      <c r="CI24" s="511"/>
      <c r="CJ24" s="507"/>
      <c r="CK24" s="508"/>
      <c r="CL24" s="508"/>
      <c r="CM24" s="511"/>
      <c r="CN24" s="507"/>
      <c r="CO24" s="511"/>
      <c r="CP24" s="509"/>
      <c r="CQ24" s="507"/>
      <c r="CR24" s="511"/>
      <c r="CS24" s="509"/>
      <c r="CT24" s="515"/>
      <c r="CU24" s="506"/>
      <c r="CV24" s="508"/>
      <c r="CW24" s="511"/>
      <c r="CX24" s="507"/>
      <c r="CY24" s="511"/>
      <c r="CZ24" s="507"/>
      <c r="DA24" s="511"/>
      <c r="DB24" s="507"/>
      <c r="DC24" s="511"/>
      <c r="DD24" s="507"/>
      <c r="DE24" s="516"/>
      <c r="DF24" s="515"/>
      <c r="DG24" s="513"/>
      <c r="DH24" s="507"/>
      <c r="DI24" s="511"/>
      <c r="DJ24" s="507"/>
      <c r="DK24" s="511"/>
      <c r="DL24" s="507"/>
      <c r="DM24" s="508"/>
      <c r="DN24" s="508"/>
      <c r="DO24" s="511"/>
      <c r="DP24" s="507"/>
      <c r="DQ24" s="511"/>
      <c r="DR24" s="512"/>
      <c r="DS24" s="510"/>
      <c r="DT24" s="508"/>
      <c r="DU24" s="514"/>
      <c r="DV24" s="507"/>
      <c r="DW24" s="514"/>
      <c r="DX24" s="510"/>
      <c r="DY24" s="508"/>
      <c r="DZ24" s="514"/>
      <c r="EA24" s="507"/>
      <c r="EB24" s="514"/>
      <c r="EC24" s="517"/>
      <c r="ED24" s="518"/>
      <c r="EE24" s="519"/>
      <c r="EF24" s="519" t="n">
        <v>0</v>
      </c>
      <c r="EG24" s="520"/>
      <c r="EH24" s="521" t="n">
        <v>0</v>
      </c>
      <c r="EI24" s="522" t="n">
        <v>326.858173212002</v>
      </c>
      <c r="EJ24" s="523" t="n">
        <v>532.931846614753</v>
      </c>
      <c r="EK24" s="523" t="n">
        <v>1200.68312172317</v>
      </c>
      <c r="EL24" s="523" t="n">
        <v>1531.03136616293</v>
      </c>
      <c r="EM24" s="523" t="n">
        <v>1700.18712783535</v>
      </c>
      <c r="EN24" s="524" t="n">
        <v>1802.20514621692</v>
      </c>
      <c r="EO24" s="523" t="n">
        <v>2345.16010296625</v>
      </c>
      <c r="EP24" s="523" t="n">
        <v>2893.00788257153</v>
      </c>
      <c r="EQ24" s="523" t="n">
        <v>4111.01814610164</v>
      </c>
      <c r="ER24" s="523" t="n">
        <v>4824.13477528229</v>
      </c>
      <c r="ES24" s="523" t="n">
        <v>3776.01127550288</v>
      </c>
      <c r="ET24" s="525" t="n">
        <v>7268.23940917017</v>
      </c>
      <c r="EU24" s="526" t="n">
        <v>32311.4683733599</v>
      </c>
      <c r="EV24" s="524" t="n">
        <v>8.27839906619041</v>
      </c>
      <c r="EW24" s="523" t="n">
        <v>16.1635935486568</v>
      </c>
      <c r="EX24" s="524" t="n">
        <v>52.0249750264387</v>
      </c>
      <c r="EY24" s="523" t="n">
        <v>81.6678725925899</v>
      </c>
      <c r="EZ24" s="523" t="n">
        <v>103.572631720387</v>
      </c>
      <c r="FA24" s="523" t="n">
        <v>132.601529804327</v>
      </c>
      <c r="FB24" s="523" t="n">
        <v>168.008089061808</v>
      </c>
      <c r="FC24" s="523" t="n">
        <v>413.776034427893</v>
      </c>
      <c r="FD24" s="523" t="n">
        <v>708.894064884555</v>
      </c>
      <c r="FE24" s="523" t="n">
        <v>1378.3030323098</v>
      </c>
      <c r="FF24" s="523" t="n">
        <v>1249.91271401333</v>
      </c>
      <c r="FG24" s="527" t="n">
        <v>3367.06415550891</v>
      </c>
      <c r="FH24" s="528" t="n">
        <v>7681.22678813941</v>
      </c>
      <c r="FI24" s="529" t="n">
        <v>2.11912216774512</v>
      </c>
      <c r="FJ24" s="519" t="n">
        <v>2.19646086815188</v>
      </c>
      <c r="FK24" s="519" t="n">
        <v>4.87728127298498</v>
      </c>
      <c r="FL24" s="519" t="n">
        <v>4.18587133035938</v>
      </c>
      <c r="FM24" s="519" t="n">
        <v>11.6062434052337</v>
      </c>
      <c r="FN24" s="519" t="n">
        <v>34.3509154604699</v>
      </c>
      <c r="FO24" s="519" t="n">
        <v>138.004979342221</v>
      </c>
      <c r="FP24" s="519" t="n">
        <v>196.333374761298</v>
      </c>
      <c r="FQ24" s="519" t="n">
        <v>344.169116104173</v>
      </c>
      <c r="FR24" s="524" t="n">
        <v>535.370464848271</v>
      </c>
      <c r="FS24" s="523" t="n">
        <v>560.950200342951</v>
      </c>
      <c r="FT24" s="525" t="n">
        <v>2734.13517693829</v>
      </c>
      <c r="FU24" s="526" t="n">
        <v>4568.29920684215</v>
      </c>
      <c r="FV24" s="524" t="n">
        <v>0.650780328024453</v>
      </c>
      <c r="FW24" s="523" t="n">
        <v>0.930839725437714</v>
      </c>
      <c r="FX24" s="523" t="n">
        <v>6.05101398975983</v>
      </c>
      <c r="FY24" s="523" t="n">
        <v>5.85752117197884</v>
      </c>
      <c r="FZ24" s="523" t="n">
        <v>28.3656106224891</v>
      </c>
      <c r="GA24" s="523" t="n">
        <v>22.2756174082565</v>
      </c>
      <c r="GB24" s="524" t="n">
        <v>71.238590718472</v>
      </c>
      <c r="GC24" s="523" t="n">
        <v>371.642740050391</v>
      </c>
      <c r="GD24" s="523" t="n">
        <v>1300.7081090115</v>
      </c>
      <c r="GE24" s="523" t="n">
        <v>4791.69265752483</v>
      </c>
      <c r="GF24" s="523" t="n">
        <v>4479.78061775403</v>
      </c>
      <c r="GG24" s="525" t="n">
        <v>37571.1576399228</v>
      </c>
      <c r="GH24" s="526" t="n">
        <v>48650.351738228</v>
      </c>
      <c r="GI24" s="524" t="n">
        <v>337.906474773962</v>
      </c>
      <c r="GJ24" s="523" t="n">
        <v>552.222740757</v>
      </c>
      <c r="GK24" s="523" t="n">
        <v>1263.63639201236</v>
      </c>
      <c r="GL24" s="524" t="n">
        <v>1622.74263125786</v>
      </c>
      <c r="GM24" s="523" t="n">
        <v>1843.73161358346</v>
      </c>
      <c r="GN24" s="523" t="n">
        <v>1991.43320888997</v>
      </c>
      <c r="GO24" s="523" t="n">
        <v>2722.41176208875</v>
      </c>
      <c r="GP24" s="523" t="n">
        <v>3874.76003181111</v>
      </c>
      <c r="GQ24" s="523" t="n">
        <v>6464.78943610187</v>
      </c>
      <c r="GR24" s="523" t="n">
        <v>11529.5009299652</v>
      </c>
      <c r="GS24" s="523" t="n">
        <v>10066.6548076132</v>
      </c>
      <c r="GT24" s="525" t="n">
        <v>50940.5963815402</v>
      </c>
      <c r="GU24" s="530" t="n">
        <v>93210.3864103949</v>
      </c>
      <c r="GV24" s="531" t="n">
        <v>93210.3864103949</v>
      </c>
      <c r="GW24" s="531" t="n">
        <v>3514.94107081541</v>
      </c>
      <c r="GX24" s="517" t="n">
        <v>117.137186830589</v>
      </c>
      <c r="GY24" s="514"/>
      <c r="GZ24" s="507"/>
      <c r="HA24" s="507"/>
      <c r="HB24" s="508"/>
      <c r="HC24" s="514"/>
      <c r="HD24" s="532"/>
      <c r="HE24" s="508"/>
      <c r="HF24" s="514"/>
      <c r="HG24" s="532"/>
      <c r="HH24" s="514"/>
      <c r="HI24" s="507"/>
      <c r="HJ24" s="532"/>
      <c r="HK24" s="533"/>
      <c r="HL24" s="510"/>
      <c r="HM24" s="534" t="n">
        <v>31056.823563468</v>
      </c>
      <c r="HN24" s="535"/>
      <c r="HO24" s="510" t="n">
        <v>31056.823563468</v>
      </c>
      <c r="HP24" s="510" t="n">
        <v>-1076.50985745882</v>
      </c>
      <c r="HQ24" s="536" t="n">
        <v>368370</v>
      </c>
      <c r="HR24" s="537"/>
      <c r="HS24" s="538"/>
      <c r="HT24" s="539"/>
      <c r="HU24" s="537"/>
      <c r="HV24" s="538"/>
    </row>
    <row r="25" customFormat="false" ht="15" hidden="false" customHeight="true" outlineLevel="0" collapsed="false">
      <c r="A25" s="408"/>
      <c r="B25" s="504" t="s">
        <v>303</v>
      </c>
      <c r="C25" s="505" t="s">
        <v>304</v>
      </c>
      <c r="D25" s="506" t="s">
        <v>14</v>
      </c>
      <c r="E25" s="507"/>
      <c r="F25" s="508"/>
      <c r="G25" s="507"/>
      <c r="H25" s="507"/>
      <c r="I25" s="507"/>
      <c r="J25" s="507"/>
      <c r="K25" s="507"/>
      <c r="L25" s="507"/>
      <c r="M25" s="507"/>
      <c r="N25" s="508"/>
      <c r="O25" s="507"/>
      <c r="P25" s="507"/>
      <c r="Q25" s="507"/>
      <c r="R25" s="507"/>
      <c r="S25" s="507"/>
      <c r="T25" s="507"/>
      <c r="U25" s="507"/>
      <c r="V25" s="507"/>
      <c r="W25" s="507"/>
      <c r="X25" s="508"/>
      <c r="Y25" s="507"/>
      <c r="Z25" s="507"/>
      <c r="AA25" s="507"/>
      <c r="AB25" s="507"/>
      <c r="AC25" s="507"/>
      <c r="AD25" s="507"/>
      <c r="AE25" s="507"/>
      <c r="AF25" s="509"/>
      <c r="AG25" s="510" t="n">
        <v>0</v>
      </c>
      <c r="AH25" s="506" t="n">
        <v>335.142071811785</v>
      </c>
      <c r="AI25" s="507" t="n">
        <v>234.562053173794</v>
      </c>
      <c r="AJ25" s="507" t="n">
        <v>222.616756795485</v>
      </c>
      <c r="AK25" s="507" t="n">
        <v>298.53296368819</v>
      </c>
      <c r="AL25" s="507" t="n">
        <v>1335.41636942654</v>
      </c>
      <c r="AM25" s="507" t="n">
        <v>204.116736421252</v>
      </c>
      <c r="AN25" s="507" t="n">
        <v>1.55486294738819</v>
      </c>
      <c r="AO25" s="507" t="n">
        <v>1388.18408953726</v>
      </c>
      <c r="AP25" s="507" t="n">
        <v>3115.1693491942</v>
      </c>
      <c r="AQ25" s="507" t="n">
        <v>564.612512592024</v>
      </c>
      <c r="AR25" s="508" t="n">
        <v>606.990109980347</v>
      </c>
      <c r="AS25" s="507" t="n">
        <v>11.5331303731162</v>
      </c>
      <c r="AT25" s="507" t="n">
        <v>1742.52241512924</v>
      </c>
      <c r="AU25" s="507" t="n">
        <v>251.343657103142</v>
      </c>
      <c r="AV25" s="507" t="n">
        <v>52.5885822893035</v>
      </c>
      <c r="AW25" s="507" t="n">
        <v>78.2361529355719</v>
      </c>
      <c r="AX25" s="507" t="n">
        <v>17147.276847881</v>
      </c>
      <c r="AY25" s="507" t="n">
        <v>1119.97070260453</v>
      </c>
      <c r="AZ25" s="507" t="n">
        <v>517.93617217887</v>
      </c>
      <c r="BA25" s="507" t="n">
        <v>952.486436127444</v>
      </c>
      <c r="BB25" s="508" t="n">
        <v>72.9885977766902</v>
      </c>
      <c r="BC25" s="507" t="n">
        <v>9.77780922554111</v>
      </c>
      <c r="BD25" s="507" t="n">
        <v>1269.76632390215</v>
      </c>
      <c r="BE25" s="507" t="n">
        <v>343.019540646629</v>
      </c>
      <c r="BF25" s="507" t="n">
        <v>1276.78660340222</v>
      </c>
      <c r="BG25" s="507" t="n">
        <v>57.5475801841925</v>
      </c>
      <c r="BH25" s="511" t="n">
        <v>259.882232170083</v>
      </c>
      <c r="BI25" s="510" t="n">
        <v>33470.560659498</v>
      </c>
      <c r="BJ25" s="512"/>
      <c r="BK25" s="513"/>
      <c r="BL25" s="507"/>
      <c r="BM25" s="514"/>
      <c r="BN25" s="507"/>
      <c r="BO25" s="514"/>
      <c r="BP25" s="507"/>
      <c r="BQ25" s="514"/>
      <c r="BR25" s="507"/>
      <c r="BS25" s="508"/>
      <c r="BT25" s="511"/>
      <c r="BU25" s="509"/>
      <c r="BV25" s="515"/>
      <c r="BW25" s="513"/>
      <c r="BX25" s="507"/>
      <c r="BY25" s="511"/>
      <c r="BZ25" s="507"/>
      <c r="CA25" s="511"/>
      <c r="CB25" s="507"/>
      <c r="CC25" s="508"/>
      <c r="CD25" s="508"/>
      <c r="CE25" s="511"/>
      <c r="CF25" s="507"/>
      <c r="CG25" s="511"/>
      <c r="CH25" s="515"/>
      <c r="CI25" s="511"/>
      <c r="CJ25" s="507"/>
      <c r="CK25" s="508"/>
      <c r="CL25" s="508"/>
      <c r="CM25" s="511"/>
      <c r="CN25" s="507"/>
      <c r="CO25" s="511"/>
      <c r="CP25" s="509"/>
      <c r="CQ25" s="507"/>
      <c r="CR25" s="511"/>
      <c r="CS25" s="509"/>
      <c r="CT25" s="515"/>
      <c r="CU25" s="506"/>
      <c r="CV25" s="508"/>
      <c r="CW25" s="511"/>
      <c r="CX25" s="507"/>
      <c r="CY25" s="511"/>
      <c r="CZ25" s="507"/>
      <c r="DA25" s="511"/>
      <c r="DB25" s="507"/>
      <c r="DC25" s="511"/>
      <c r="DD25" s="507"/>
      <c r="DE25" s="516"/>
      <c r="DF25" s="515"/>
      <c r="DG25" s="513"/>
      <c r="DH25" s="507"/>
      <c r="DI25" s="511"/>
      <c r="DJ25" s="507"/>
      <c r="DK25" s="511"/>
      <c r="DL25" s="507"/>
      <c r="DM25" s="508"/>
      <c r="DN25" s="508"/>
      <c r="DO25" s="511"/>
      <c r="DP25" s="507"/>
      <c r="DQ25" s="511"/>
      <c r="DR25" s="512"/>
      <c r="DS25" s="510"/>
      <c r="DT25" s="508"/>
      <c r="DU25" s="514"/>
      <c r="DV25" s="507"/>
      <c r="DW25" s="514"/>
      <c r="DX25" s="510"/>
      <c r="DY25" s="508"/>
      <c r="DZ25" s="514"/>
      <c r="EA25" s="507"/>
      <c r="EB25" s="514"/>
      <c r="EC25" s="517"/>
      <c r="ED25" s="518"/>
      <c r="EE25" s="519"/>
      <c r="EF25" s="519" t="n">
        <v>0</v>
      </c>
      <c r="EG25" s="520"/>
      <c r="EH25" s="521" t="n">
        <v>0</v>
      </c>
      <c r="EI25" s="522" t="n">
        <v>4.9194347613075</v>
      </c>
      <c r="EJ25" s="523" t="n">
        <v>7.81684565336557</v>
      </c>
      <c r="EK25" s="523" t="n">
        <v>24.2570306095948</v>
      </c>
      <c r="EL25" s="523" t="n">
        <v>29.5408214023785</v>
      </c>
      <c r="EM25" s="523" t="n">
        <v>43.7573515261238</v>
      </c>
      <c r="EN25" s="524" t="n">
        <v>55.1171150834405</v>
      </c>
      <c r="EO25" s="523" t="n">
        <v>93.5538386877982</v>
      </c>
      <c r="EP25" s="523" t="n">
        <v>124.121615240673</v>
      </c>
      <c r="EQ25" s="523" t="n">
        <v>195.882269062228</v>
      </c>
      <c r="ER25" s="523" t="n">
        <v>230.131829338634</v>
      </c>
      <c r="ES25" s="523" t="n">
        <v>140.137456144139</v>
      </c>
      <c r="ET25" s="525" t="n">
        <v>428.351291529335</v>
      </c>
      <c r="EU25" s="526" t="n">
        <v>1377.58689903902</v>
      </c>
      <c r="EV25" s="524" t="n">
        <v>0.142270058857799</v>
      </c>
      <c r="EW25" s="523" t="n">
        <v>0.32685194491583</v>
      </c>
      <c r="EX25" s="524" t="n">
        <v>1.42311297058249</v>
      </c>
      <c r="EY25" s="523" t="n">
        <v>0.602507932353194</v>
      </c>
      <c r="EZ25" s="523" t="n">
        <v>1.65430219997106</v>
      </c>
      <c r="FA25" s="523" t="n">
        <v>1.41409550907885</v>
      </c>
      <c r="FB25" s="523" t="n">
        <v>3.91519820734593</v>
      </c>
      <c r="FC25" s="523" t="n">
        <v>6.62580744613421</v>
      </c>
      <c r="FD25" s="523" t="n">
        <v>18.306584197932</v>
      </c>
      <c r="FE25" s="523" t="n">
        <v>36.3775287811606</v>
      </c>
      <c r="FF25" s="523" t="n">
        <v>31.7730925256737</v>
      </c>
      <c r="FG25" s="527" t="n">
        <v>173.318880975704</v>
      </c>
      <c r="FH25" s="528" t="n">
        <v>275.897259745286</v>
      </c>
      <c r="FI25" s="529" t="n">
        <v>0</v>
      </c>
      <c r="FJ25" s="519" t="n">
        <v>0</v>
      </c>
      <c r="FK25" s="519" t="n">
        <v>0.330694604049688</v>
      </c>
      <c r="FL25" s="519" t="n">
        <v>0.128723231141759</v>
      </c>
      <c r="FM25" s="519" t="n">
        <v>0</v>
      </c>
      <c r="FN25" s="519" t="n">
        <v>0.025026345747924</v>
      </c>
      <c r="FO25" s="519" t="n">
        <v>0.0313893295601972</v>
      </c>
      <c r="FP25" s="519" t="n">
        <v>4.21780705936183</v>
      </c>
      <c r="FQ25" s="519" t="n">
        <v>4.26125037993309</v>
      </c>
      <c r="FR25" s="524" t="n">
        <v>16.5978044169075</v>
      </c>
      <c r="FS25" s="523" t="n">
        <v>12.3201639697586</v>
      </c>
      <c r="FT25" s="525" t="n">
        <v>17.6396443615388</v>
      </c>
      <c r="FU25" s="526" t="n">
        <v>55.5525036979994</v>
      </c>
      <c r="FV25" s="524" t="n">
        <v>0</v>
      </c>
      <c r="FW25" s="523" t="n">
        <v>0</v>
      </c>
      <c r="FX25" s="523" t="n">
        <v>0.0194476189123562</v>
      </c>
      <c r="FY25" s="523" t="n">
        <v>0.0104450487031492</v>
      </c>
      <c r="FZ25" s="523" t="n">
        <v>0.0936714392580212</v>
      </c>
      <c r="GA25" s="523" t="n">
        <v>0.0548673106643851</v>
      </c>
      <c r="GB25" s="524" t="n">
        <v>0.552641049326407</v>
      </c>
      <c r="GC25" s="523" t="n">
        <v>2.22619854788802</v>
      </c>
      <c r="GD25" s="523" t="n">
        <v>13.1769527001864</v>
      </c>
      <c r="GE25" s="523" t="n">
        <v>68.9660286978946</v>
      </c>
      <c r="GF25" s="523" t="n">
        <v>59.787682327262</v>
      </c>
      <c r="GG25" s="525" t="n">
        <v>527.953400714843</v>
      </c>
      <c r="GH25" s="526" t="n">
        <v>672.841335454939</v>
      </c>
      <c r="GI25" s="524" t="n">
        <v>5.0617048201653</v>
      </c>
      <c r="GJ25" s="523" t="n">
        <v>8.1436975982814</v>
      </c>
      <c r="GK25" s="523" t="n">
        <v>26.0302858031393</v>
      </c>
      <c r="GL25" s="524" t="n">
        <v>30.2824976145766</v>
      </c>
      <c r="GM25" s="523" t="n">
        <v>45.5053251653529</v>
      </c>
      <c r="GN25" s="523" t="n">
        <v>56.6111042489317</v>
      </c>
      <c r="GO25" s="523" t="n">
        <v>98.0530672740307</v>
      </c>
      <c r="GP25" s="523" t="n">
        <v>137.191428294057</v>
      </c>
      <c r="GQ25" s="523" t="n">
        <v>231.627056340279</v>
      </c>
      <c r="GR25" s="523" t="n">
        <v>352.073191234597</v>
      </c>
      <c r="GS25" s="523" t="n">
        <v>244.018394966833</v>
      </c>
      <c r="GT25" s="525" t="n">
        <v>1147.26321758142</v>
      </c>
      <c r="GU25" s="530" t="n">
        <v>2381.86097094166</v>
      </c>
      <c r="GV25" s="531" t="n">
        <v>2381.86097094166</v>
      </c>
      <c r="GW25" s="531" t="n">
        <v>718.780142806823</v>
      </c>
      <c r="GX25" s="517" t="n">
        <v>43.4541176952185</v>
      </c>
      <c r="GY25" s="514"/>
      <c r="GZ25" s="507"/>
      <c r="HA25" s="507"/>
      <c r="HB25" s="508"/>
      <c r="HC25" s="514"/>
      <c r="HD25" s="532"/>
      <c r="HE25" s="508"/>
      <c r="HF25" s="514"/>
      <c r="HG25" s="532"/>
      <c r="HH25" s="514"/>
      <c r="HI25" s="507"/>
      <c r="HJ25" s="532"/>
      <c r="HK25" s="533"/>
      <c r="HL25" s="510"/>
      <c r="HM25" s="534" t="n">
        <v>2714.47013437602</v>
      </c>
      <c r="HN25" s="535"/>
      <c r="HO25" s="510" t="n">
        <v>2714.47013437602</v>
      </c>
      <c r="HP25" s="510" t="n">
        <v>1195.29120413493</v>
      </c>
      <c r="HQ25" s="536" t="n">
        <v>40524</v>
      </c>
      <c r="HR25" s="537"/>
      <c r="HS25" s="538"/>
      <c r="HT25" s="539"/>
      <c r="HU25" s="537"/>
      <c r="HV25" s="538"/>
    </row>
    <row r="26" customFormat="false" ht="15" hidden="false" customHeight="true" outlineLevel="0" collapsed="false">
      <c r="A26" s="408"/>
      <c r="B26" s="504" t="s">
        <v>191</v>
      </c>
      <c r="C26" s="505" t="s">
        <v>305</v>
      </c>
      <c r="D26" s="506" t="s">
        <v>14</v>
      </c>
      <c r="E26" s="507"/>
      <c r="F26" s="508"/>
      <c r="G26" s="507"/>
      <c r="H26" s="507"/>
      <c r="I26" s="507"/>
      <c r="J26" s="507"/>
      <c r="K26" s="507"/>
      <c r="L26" s="507"/>
      <c r="M26" s="507"/>
      <c r="N26" s="508"/>
      <c r="O26" s="507"/>
      <c r="P26" s="507"/>
      <c r="Q26" s="507"/>
      <c r="R26" s="507"/>
      <c r="S26" s="507"/>
      <c r="T26" s="507"/>
      <c r="U26" s="507"/>
      <c r="V26" s="507"/>
      <c r="W26" s="507"/>
      <c r="X26" s="508"/>
      <c r="Y26" s="507"/>
      <c r="Z26" s="507"/>
      <c r="AA26" s="507"/>
      <c r="AB26" s="507"/>
      <c r="AC26" s="507"/>
      <c r="AD26" s="507"/>
      <c r="AE26" s="507"/>
      <c r="AF26" s="509"/>
      <c r="AG26" s="510" t="n">
        <v>0</v>
      </c>
      <c r="AH26" s="506" t="n">
        <v>2682.60118855001</v>
      </c>
      <c r="AI26" s="507" t="n">
        <v>2098.45088620556</v>
      </c>
      <c r="AJ26" s="507" t="n">
        <v>1294.98456011415</v>
      </c>
      <c r="AK26" s="507" t="n">
        <v>4213.09093675284</v>
      </c>
      <c r="AL26" s="507" t="n">
        <v>4114.55577221926</v>
      </c>
      <c r="AM26" s="507" t="n">
        <v>846.626672278547</v>
      </c>
      <c r="AN26" s="507" t="n">
        <v>35.9294378082097</v>
      </c>
      <c r="AO26" s="507" t="n">
        <v>6254.22809285294</v>
      </c>
      <c r="AP26" s="507" t="n">
        <v>1650.50049528395</v>
      </c>
      <c r="AQ26" s="507" t="n">
        <v>67644.018958123</v>
      </c>
      <c r="AR26" s="508" t="n">
        <v>6768.32545662092</v>
      </c>
      <c r="AS26" s="507" t="n">
        <v>558.578768037039</v>
      </c>
      <c r="AT26" s="507" t="n">
        <v>17335.4357262985</v>
      </c>
      <c r="AU26" s="507" t="n">
        <v>9914.39080324545</v>
      </c>
      <c r="AV26" s="507" t="n">
        <v>940.468324344753</v>
      </c>
      <c r="AW26" s="507" t="n">
        <v>847.452441090359</v>
      </c>
      <c r="AX26" s="507" t="n">
        <v>12515.7406713819</v>
      </c>
      <c r="AY26" s="507" t="n">
        <v>2311.20400111481</v>
      </c>
      <c r="AZ26" s="507" t="n">
        <v>159.089509239216</v>
      </c>
      <c r="BA26" s="507" t="n">
        <v>1742.54405055769</v>
      </c>
      <c r="BB26" s="508" t="n">
        <v>1947.01734113126</v>
      </c>
      <c r="BC26" s="507" t="n">
        <v>77.8089801513974</v>
      </c>
      <c r="BD26" s="507" t="n">
        <v>994.292417217448</v>
      </c>
      <c r="BE26" s="507" t="n">
        <v>1551.20952413737</v>
      </c>
      <c r="BF26" s="507" t="n">
        <v>4342.89270434666</v>
      </c>
      <c r="BG26" s="507" t="n">
        <v>70.1479604513047</v>
      </c>
      <c r="BH26" s="511" t="n">
        <v>573.899748780822</v>
      </c>
      <c r="BI26" s="510" t="n">
        <v>153485.485428335</v>
      </c>
      <c r="BJ26" s="512"/>
      <c r="BK26" s="513"/>
      <c r="BL26" s="507"/>
      <c r="BM26" s="514"/>
      <c r="BN26" s="507"/>
      <c r="BO26" s="514"/>
      <c r="BP26" s="507"/>
      <c r="BQ26" s="514"/>
      <c r="BR26" s="507"/>
      <c r="BS26" s="508"/>
      <c r="BT26" s="511"/>
      <c r="BU26" s="509"/>
      <c r="BV26" s="515"/>
      <c r="BW26" s="513"/>
      <c r="BX26" s="507"/>
      <c r="BY26" s="511"/>
      <c r="BZ26" s="507"/>
      <c r="CA26" s="511"/>
      <c r="CB26" s="507"/>
      <c r="CC26" s="508"/>
      <c r="CD26" s="508"/>
      <c r="CE26" s="511"/>
      <c r="CF26" s="507"/>
      <c r="CG26" s="511"/>
      <c r="CH26" s="515"/>
      <c r="CI26" s="511"/>
      <c r="CJ26" s="507"/>
      <c r="CK26" s="508"/>
      <c r="CL26" s="508"/>
      <c r="CM26" s="511"/>
      <c r="CN26" s="507"/>
      <c r="CO26" s="511"/>
      <c r="CP26" s="509"/>
      <c r="CQ26" s="507"/>
      <c r="CR26" s="511"/>
      <c r="CS26" s="509"/>
      <c r="CT26" s="515"/>
      <c r="CU26" s="506"/>
      <c r="CV26" s="508"/>
      <c r="CW26" s="511"/>
      <c r="CX26" s="507"/>
      <c r="CY26" s="511"/>
      <c r="CZ26" s="507"/>
      <c r="DA26" s="511"/>
      <c r="DB26" s="507"/>
      <c r="DC26" s="511"/>
      <c r="DD26" s="507"/>
      <c r="DE26" s="516"/>
      <c r="DF26" s="515"/>
      <c r="DG26" s="513"/>
      <c r="DH26" s="507"/>
      <c r="DI26" s="511"/>
      <c r="DJ26" s="507"/>
      <c r="DK26" s="511"/>
      <c r="DL26" s="507"/>
      <c r="DM26" s="508"/>
      <c r="DN26" s="508"/>
      <c r="DO26" s="511"/>
      <c r="DP26" s="507"/>
      <c r="DQ26" s="511"/>
      <c r="DR26" s="512"/>
      <c r="DS26" s="510"/>
      <c r="DT26" s="508"/>
      <c r="DU26" s="514"/>
      <c r="DV26" s="507"/>
      <c r="DW26" s="514"/>
      <c r="DX26" s="510"/>
      <c r="DY26" s="508"/>
      <c r="DZ26" s="514"/>
      <c r="EA26" s="507"/>
      <c r="EB26" s="514"/>
      <c r="EC26" s="517"/>
      <c r="ED26" s="518"/>
      <c r="EE26" s="519"/>
      <c r="EF26" s="519" t="n">
        <v>0</v>
      </c>
      <c r="EG26" s="520"/>
      <c r="EH26" s="521" t="n">
        <v>0</v>
      </c>
      <c r="EI26" s="522" t="n">
        <v>13.0171300222225</v>
      </c>
      <c r="EJ26" s="523" t="n">
        <v>32.5223470124139</v>
      </c>
      <c r="EK26" s="523" t="n">
        <v>131.546710142073</v>
      </c>
      <c r="EL26" s="523" t="n">
        <v>246.141635846009</v>
      </c>
      <c r="EM26" s="523" t="n">
        <v>387.749504293414</v>
      </c>
      <c r="EN26" s="524" t="n">
        <v>498.95403720932</v>
      </c>
      <c r="EO26" s="523" t="n">
        <v>681.531144901447</v>
      </c>
      <c r="EP26" s="523" t="n">
        <v>782.342101228128</v>
      </c>
      <c r="EQ26" s="523" t="n">
        <v>929.850692955733</v>
      </c>
      <c r="ER26" s="523" t="n">
        <v>1048.03376414295</v>
      </c>
      <c r="ES26" s="523" t="n">
        <v>587.036911189437</v>
      </c>
      <c r="ET26" s="525" t="n">
        <v>1282.52073246251</v>
      </c>
      <c r="EU26" s="526" t="n">
        <v>6621.24671140565</v>
      </c>
      <c r="EV26" s="524" t="n">
        <v>0.439462202300884</v>
      </c>
      <c r="EW26" s="523" t="n">
        <v>1.82699214094771</v>
      </c>
      <c r="EX26" s="524" t="n">
        <v>4.36776570083437</v>
      </c>
      <c r="EY26" s="523" t="n">
        <v>20.5473986554746</v>
      </c>
      <c r="EZ26" s="523" t="n">
        <v>24.5293431159419</v>
      </c>
      <c r="FA26" s="523" t="n">
        <v>34.2674178281171</v>
      </c>
      <c r="FB26" s="523" t="n">
        <v>56.8296373297867</v>
      </c>
      <c r="FC26" s="523" t="n">
        <v>100.726004179827</v>
      </c>
      <c r="FD26" s="523" t="n">
        <v>130.951674062257</v>
      </c>
      <c r="FE26" s="523" t="n">
        <v>209.428297311729</v>
      </c>
      <c r="FF26" s="523" t="n">
        <v>275.694019588238</v>
      </c>
      <c r="FG26" s="527" t="n">
        <v>526.130293191043</v>
      </c>
      <c r="FH26" s="528" t="n">
        <v>1386.16284185565</v>
      </c>
      <c r="FI26" s="529" t="n">
        <v>0</v>
      </c>
      <c r="FJ26" s="519" t="n">
        <v>0.0399216736551315</v>
      </c>
      <c r="FK26" s="519" t="n">
        <v>1.34063945962479</v>
      </c>
      <c r="FL26" s="519" t="n">
        <v>0.274075297826284</v>
      </c>
      <c r="FM26" s="519" t="n">
        <v>3.99089524440906</v>
      </c>
      <c r="FN26" s="519" t="n">
        <v>2.45506369062469</v>
      </c>
      <c r="FO26" s="519" t="n">
        <v>13.6281435917058</v>
      </c>
      <c r="FP26" s="519" t="n">
        <v>36.6213498528921</v>
      </c>
      <c r="FQ26" s="519" t="n">
        <v>108.909751998174</v>
      </c>
      <c r="FR26" s="524" t="n">
        <v>50.640103238614</v>
      </c>
      <c r="FS26" s="523" t="n">
        <v>101.774874801536</v>
      </c>
      <c r="FT26" s="525" t="n">
        <v>650.64334420625</v>
      </c>
      <c r="FU26" s="526" t="n">
        <v>970.318163055312</v>
      </c>
      <c r="FV26" s="524" t="n">
        <v>0</v>
      </c>
      <c r="FW26" s="523" t="n">
        <v>0.0194122777680451</v>
      </c>
      <c r="FX26" s="523" t="n">
        <v>0.821771801885496</v>
      </c>
      <c r="FY26" s="523" t="n">
        <v>1.26069880708245</v>
      </c>
      <c r="FZ26" s="523" t="n">
        <v>3.9328777238179</v>
      </c>
      <c r="GA26" s="523" t="n">
        <v>4.69436942331618</v>
      </c>
      <c r="GB26" s="524" t="n">
        <v>5.10154745785685</v>
      </c>
      <c r="GC26" s="523" t="n">
        <v>20.0949726136598</v>
      </c>
      <c r="GD26" s="523" t="n">
        <v>74.201002738219</v>
      </c>
      <c r="GE26" s="523" t="n">
        <v>367.945260074366</v>
      </c>
      <c r="GF26" s="523" t="n">
        <v>629.202208944985</v>
      </c>
      <c r="GG26" s="525" t="n">
        <v>6112.14292957267</v>
      </c>
      <c r="GH26" s="526" t="n">
        <v>7219.41705143562</v>
      </c>
      <c r="GI26" s="524" t="n">
        <v>13.4565922245234</v>
      </c>
      <c r="GJ26" s="523" t="n">
        <v>34.4086731047848</v>
      </c>
      <c r="GK26" s="523" t="n">
        <v>138.076887104417</v>
      </c>
      <c r="GL26" s="524" t="n">
        <v>268.223808606393</v>
      </c>
      <c r="GM26" s="523" t="n">
        <v>420.202620377583</v>
      </c>
      <c r="GN26" s="523" t="n">
        <v>540.370888151378</v>
      </c>
      <c r="GO26" s="523" t="n">
        <v>757.090473280797</v>
      </c>
      <c r="GP26" s="523" t="n">
        <v>939.784427874507</v>
      </c>
      <c r="GQ26" s="523" t="n">
        <v>1243.91312175438</v>
      </c>
      <c r="GR26" s="523" t="n">
        <v>1676.04742476766</v>
      </c>
      <c r="GS26" s="523" t="n">
        <v>1593.7080145242</v>
      </c>
      <c r="GT26" s="525" t="n">
        <v>8571.43729943247</v>
      </c>
      <c r="GU26" s="530" t="n">
        <v>16196.7202312031</v>
      </c>
      <c r="GV26" s="531" t="n">
        <v>16196.7202312031</v>
      </c>
      <c r="GW26" s="531" t="n">
        <v>2197.88326624975</v>
      </c>
      <c r="GX26" s="517" t="n">
        <v>74914.9136217251</v>
      </c>
      <c r="GY26" s="514"/>
      <c r="GZ26" s="507"/>
      <c r="HA26" s="507"/>
      <c r="HB26" s="508"/>
      <c r="HC26" s="514"/>
      <c r="HD26" s="532"/>
      <c r="HE26" s="508"/>
      <c r="HF26" s="514"/>
      <c r="HG26" s="532"/>
      <c r="HH26" s="514"/>
      <c r="HI26" s="507"/>
      <c r="HJ26" s="532"/>
      <c r="HK26" s="533"/>
      <c r="HL26" s="510"/>
      <c r="HM26" s="534" t="n">
        <v>70305.9200717399</v>
      </c>
      <c r="HN26" s="535"/>
      <c r="HO26" s="510" t="n">
        <v>70305.9200717399</v>
      </c>
      <c r="HP26" s="510" t="n">
        <v>-1834.54649210878</v>
      </c>
      <c r="HQ26" s="536" t="n">
        <v>315266</v>
      </c>
      <c r="HR26" s="537"/>
      <c r="HS26" s="538"/>
      <c r="HT26" s="539"/>
      <c r="HU26" s="537"/>
      <c r="HV26" s="538"/>
    </row>
    <row r="27" customFormat="false" ht="15" hidden="false" customHeight="true" outlineLevel="0" collapsed="false">
      <c r="A27" s="408"/>
      <c r="B27" s="504" t="s">
        <v>192</v>
      </c>
      <c r="C27" s="505" t="s">
        <v>306</v>
      </c>
      <c r="D27" s="506" t="s">
        <v>14</v>
      </c>
      <c r="E27" s="507"/>
      <c r="F27" s="508"/>
      <c r="G27" s="507"/>
      <c r="H27" s="507"/>
      <c r="I27" s="507"/>
      <c r="J27" s="507"/>
      <c r="K27" s="507"/>
      <c r="L27" s="507"/>
      <c r="M27" s="507"/>
      <c r="N27" s="508"/>
      <c r="O27" s="507"/>
      <c r="P27" s="507"/>
      <c r="Q27" s="507"/>
      <c r="R27" s="507"/>
      <c r="S27" s="507"/>
      <c r="T27" s="507"/>
      <c r="U27" s="507"/>
      <c r="V27" s="507"/>
      <c r="W27" s="507"/>
      <c r="X27" s="508"/>
      <c r="Y27" s="507"/>
      <c r="Z27" s="507"/>
      <c r="AA27" s="507"/>
      <c r="AB27" s="507"/>
      <c r="AC27" s="507"/>
      <c r="AD27" s="507"/>
      <c r="AE27" s="507"/>
      <c r="AF27" s="509"/>
      <c r="AG27" s="510" t="n">
        <v>0</v>
      </c>
      <c r="AH27" s="506" t="n">
        <v>167.890571136209</v>
      </c>
      <c r="AI27" s="507" t="n">
        <v>499.426381159513</v>
      </c>
      <c r="AJ27" s="507" t="n">
        <v>168.595783989927</v>
      </c>
      <c r="AK27" s="507" t="n">
        <v>495.613720977907</v>
      </c>
      <c r="AL27" s="507" t="n">
        <v>0</v>
      </c>
      <c r="AM27" s="507" t="n">
        <v>9.82700200013844</v>
      </c>
      <c r="AN27" s="507" t="n">
        <v>0</v>
      </c>
      <c r="AO27" s="507" t="n">
        <v>32.2029018939245</v>
      </c>
      <c r="AP27" s="507" t="n">
        <v>0</v>
      </c>
      <c r="AQ27" s="507" t="n">
        <v>2931.2871682852</v>
      </c>
      <c r="AR27" s="508" t="n">
        <v>5811.19923299324</v>
      </c>
      <c r="AS27" s="507" t="n">
        <v>1968.51259950217</v>
      </c>
      <c r="AT27" s="507" t="n">
        <v>7442.56361225973</v>
      </c>
      <c r="AU27" s="507" t="n">
        <v>248.067089006328</v>
      </c>
      <c r="AV27" s="507" t="n">
        <v>2364.8860526178</v>
      </c>
      <c r="AW27" s="507" t="n">
        <v>299.98920069071</v>
      </c>
      <c r="AX27" s="507" t="n">
        <v>10251.3755787122</v>
      </c>
      <c r="AY27" s="507" t="n">
        <v>378.507890564603</v>
      </c>
      <c r="AZ27" s="507" t="n">
        <v>75.8662283693929</v>
      </c>
      <c r="BA27" s="507" t="n">
        <v>831.4747792474</v>
      </c>
      <c r="BB27" s="508" t="n">
        <v>423.734002798161</v>
      </c>
      <c r="BC27" s="507" t="n">
        <v>19.7520426573284</v>
      </c>
      <c r="BD27" s="507" t="n">
        <v>647.668086524879</v>
      </c>
      <c r="BE27" s="507" t="n">
        <v>234.37254979449</v>
      </c>
      <c r="BF27" s="507" t="n">
        <v>1610.65953508099</v>
      </c>
      <c r="BG27" s="507" t="n">
        <v>158.11633330999</v>
      </c>
      <c r="BH27" s="511" t="n">
        <v>84.5605980812206</v>
      </c>
      <c r="BI27" s="510" t="n">
        <v>37156.1489416535</v>
      </c>
      <c r="BJ27" s="512"/>
      <c r="BK27" s="513"/>
      <c r="BL27" s="507"/>
      <c r="BM27" s="514"/>
      <c r="BN27" s="507"/>
      <c r="BO27" s="514"/>
      <c r="BP27" s="507"/>
      <c r="BQ27" s="514"/>
      <c r="BR27" s="507"/>
      <c r="BS27" s="508"/>
      <c r="BT27" s="511"/>
      <c r="BU27" s="509"/>
      <c r="BV27" s="515"/>
      <c r="BW27" s="513"/>
      <c r="BX27" s="507"/>
      <c r="BY27" s="511"/>
      <c r="BZ27" s="507"/>
      <c r="CA27" s="511"/>
      <c r="CB27" s="507"/>
      <c r="CC27" s="508"/>
      <c r="CD27" s="508"/>
      <c r="CE27" s="511"/>
      <c r="CF27" s="507"/>
      <c r="CG27" s="511"/>
      <c r="CH27" s="515"/>
      <c r="CI27" s="511"/>
      <c r="CJ27" s="507"/>
      <c r="CK27" s="508"/>
      <c r="CL27" s="508"/>
      <c r="CM27" s="511"/>
      <c r="CN27" s="507"/>
      <c r="CO27" s="511"/>
      <c r="CP27" s="509"/>
      <c r="CQ27" s="507"/>
      <c r="CR27" s="511"/>
      <c r="CS27" s="509"/>
      <c r="CT27" s="515"/>
      <c r="CU27" s="506"/>
      <c r="CV27" s="508"/>
      <c r="CW27" s="511"/>
      <c r="CX27" s="507"/>
      <c r="CY27" s="511"/>
      <c r="CZ27" s="507"/>
      <c r="DA27" s="511"/>
      <c r="DB27" s="507"/>
      <c r="DC27" s="511"/>
      <c r="DD27" s="507"/>
      <c r="DE27" s="516"/>
      <c r="DF27" s="515"/>
      <c r="DG27" s="513"/>
      <c r="DH27" s="507"/>
      <c r="DI27" s="511"/>
      <c r="DJ27" s="507"/>
      <c r="DK27" s="511"/>
      <c r="DL27" s="507"/>
      <c r="DM27" s="508"/>
      <c r="DN27" s="508"/>
      <c r="DO27" s="511"/>
      <c r="DP27" s="507"/>
      <c r="DQ27" s="511"/>
      <c r="DR27" s="512"/>
      <c r="DS27" s="510"/>
      <c r="DT27" s="508"/>
      <c r="DU27" s="514"/>
      <c r="DV27" s="507"/>
      <c r="DW27" s="514"/>
      <c r="DX27" s="510"/>
      <c r="DY27" s="508"/>
      <c r="DZ27" s="514"/>
      <c r="EA27" s="507"/>
      <c r="EB27" s="514"/>
      <c r="EC27" s="517"/>
      <c r="ED27" s="518"/>
      <c r="EE27" s="519"/>
      <c r="EF27" s="519" t="n">
        <v>0</v>
      </c>
      <c r="EG27" s="520"/>
      <c r="EH27" s="521" t="n">
        <v>0</v>
      </c>
      <c r="EI27" s="522" t="n">
        <v>7.88911928124494</v>
      </c>
      <c r="EJ27" s="523" t="n">
        <v>13.3865757095144</v>
      </c>
      <c r="EK27" s="523" t="n">
        <v>15.2282479022541</v>
      </c>
      <c r="EL27" s="523" t="n">
        <v>59.0627197383861</v>
      </c>
      <c r="EM27" s="523" t="n">
        <v>54.4327348608284</v>
      </c>
      <c r="EN27" s="524" t="n">
        <v>38.0502717603597</v>
      </c>
      <c r="EO27" s="523" t="n">
        <v>77.6993313797001</v>
      </c>
      <c r="EP27" s="523" t="n">
        <v>61.5690909363061</v>
      </c>
      <c r="EQ27" s="523" t="n">
        <v>49.5946458023747</v>
      </c>
      <c r="ER27" s="523" t="n">
        <v>52.1502352903285</v>
      </c>
      <c r="ES27" s="523" t="n">
        <v>82.3951276200547</v>
      </c>
      <c r="ET27" s="525" t="n">
        <v>71.5026108675897</v>
      </c>
      <c r="EU27" s="526" t="n">
        <v>582.960711148941</v>
      </c>
      <c r="EV27" s="524" t="n">
        <v>0.239477567440215</v>
      </c>
      <c r="EW27" s="523" t="n">
        <v>0</v>
      </c>
      <c r="EX27" s="524" t="n">
        <v>0.172517201801706</v>
      </c>
      <c r="EY27" s="523" t="n">
        <v>13.7522803373723</v>
      </c>
      <c r="EZ27" s="523" t="n">
        <v>1.15424761738005</v>
      </c>
      <c r="FA27" s="523" t="n">
        <v>4.13814431164759</v>
      </c>
      <c r="FB27" s="523" t="n">
        <v>2.72460434702972</v>
      </c>
      <c r="FC27" s="523" t="n">
        <v>2.19690704893806</v>
      </c>
      <c r="FD27" s="523" t="n">
        <v>9.28754574589748</v>
      </c>
      <c r="FE27" s="523" t="n">
        <v>32.0743222485829</v>
      </c>
      <c r="FF27" s="523" t="n">
        <v>1.36383196171167</v>
      </c>
      <c r="FG27" s="527" t="n">
        <v>41.9547967232572</v>
      </c>
      <c r="FH27" s="528" t="n">
        <v>109.083057689433</v>
      </c>
      <c r="FI27" s="529" t="n">
        <v>0</v>
      </c>
      <c r="FJ27" s="519" t="n">
        <v>0</v>
      </c>
      <c r="FK27" s="519" t="n">
        <v>0</v>
      </c>
      <c r="FL27" s="519" t="n">
        <v>0.746426879186859</v>
      </c>
      <c r="FM27" s="519" t="n">
        <v>0</v>
      </c>
      <c r="FN27" s="519" t="n">
        <v>0</v>
      </c>
      <c r="FO27" s="519" t="n">
        <v>0.672566055419485</v>
      </c>
      <c r="FP27" s="519" t="n">
        <v>0</v>
      </c>
      <c r="FQ27" s="519" t="n">
        <v>0</v>
      </c>
      <c r="FR27" s="524" t="n">
        <v>9.86746554284073</v>
      </c>
      <c r="FS27" s="523" t="n">
        <v>10.2670929978246</v>
      </c>
      <c r="FT27" s="525" t="n">
        <v>19.1332364918063</v>
      </c>
      <c r="FU27" s="526" t="n">
        <v>40.686787967078</v>
      </c>
      <c r="FV27" s="524" t="n">
        <v>0</v>
      </c>
      <c r="FW27" s="523" t="n">
        <v>0</v>
      </c>
      <c r="FX27" s="523" t="n">
        <v>5.28866057873887</v>
      </c>
      <c r="FY27" s="523" t="n">
        <v>0</v>
      </c>
      <c r="FZ27" s="523" t="n">
        <v>2.74971571183646</v>
      </c>
      <c r="GA27" s="523" t="n">
        <v>0</v>
      </c>
      <c r="GB27" s="524" t="n">
        <v>3.54659848011649</v>
      </c>
      <c r="GC27" s="523" t="n">
        <v>0.79113946650542</v>
      </c>
      <c r="GD27" s="523" t="n">
        <v>5.94913711160695</v>
      </c>
      <c r="GE27" s="523" t="n">
        <v>51.8051175497639</v>
      </c>
      <c r="GF27" s="523" t="n">
        <v>14.0002829173606</v>
      </c>
      <c r="GG27" s="525" t="n">
        <v>539.73405798019</v>
      </c>
      <c r="GH27" s="526" t="n">
        <v>623.864709796119</v>
      </c>
      <c r="GI27" s="524" t="n">
        <v>8.12859684868515</v>
      </c>
      <c r="GJ27" s="523" t="n">
        <v>13.3865757095144</v>
      </c>
      <c r="GK27" s="523" t="n">
        <v>20.6894256827946</v>
      </c>
      <c r="GL27" s="524" t="n">
        <v>73.5614269549452</v>
      </c>
      <c r="GM27" s="523" t="n">
        <v>58.3366981900449</v>
      </c>
      <c r="GN27" s="523" t="n">
        <v>42.1884160720073</v>
      </c>
      <c r="GO27" s="523" t="n">
        <v>84.6431002622658</v>
      </c>
      <c r="GP27" s="523" t="n">
        <v>64.5571374517496</v>
      </c>
      <c r="GQ27" s="523" t="n">
        <v>64.8313286598791</v>
      </c>
      <c r="GR27" s="523" t="n">
        <v>145.897140631516</v>
      </c>
      <c r="GS27" s="523" t="n">
        <v>108.026335496952</v>
      </c>
      <c r="GT27" s="525" t="n">
        <v>672.324702062843</v>
      </c>
      <c r="GU27" s="530" t="n">
        <v>1356.5708840232</v>
      </c>
      <c r="GV27" s="531" t="n">
        <v>1356.5708840232</v>
      </c>
      <c r="GW27" s="531" t="n">
        <v>764.068128966582</v>
      </c>
      <c r="GX27" s="517" t="n">
        <v>8936.43376949493</v>
      </c>
      <c r="GY27" s="514"/>
      <c r="GZ27" s="507"/>
      <c r="HA27" s="507"/>
      <c r="HB27" s="508"/>
      <c r="HC27" s="514"/>
      <c r="HD27" s="532"/>
      <c r="HE27" s="508"/>
      <c r="HF27" s="514"/>
      <c r="HG27" s="532"/>
      <c r="HH27" s="514"/>
      <c r="HI27" s="507"/>
      <c r="HJ27" s="532"/>
      <c r="HK27" s="533"/>
      <c r="HL27" s="510"/>
      <c r="HM27" s="534" t="n">
        <v>3239.30667941266</v>
      </c>
      <c r="HN27" s="535"/>
      <c r="HO27" s="510" t="n">
        <v>3239.30667941266</v>
      </c>
      <c r="HP27" s="510" t="n">
        <v>-337.432443023485</v>
      </c>
      <c r="HQ27" s="536" t="n">
        <v>51115</v>
      </c>
      <c r="HR27" s="537"/>
      <c r="HS27" s="538"/>
      <c r="HT27" s="539"/>
      <c r="HU27" s="537"/>
      <c r="HV27" s="538"/>
    </row>
    <row r="28" customFormat="false" ht="15" hidden="false" customHeight="true" outlineLevel="0" collapsed="false">
      <c r="A28" s="408"/>
      <c r="B28" s="504" t="s">
        <v>193</v>
      </c>
      <c r="C28" s="505" t="s">
        <v>307</v>
      </c>
      <c r="D28" s="506" t="s">
        <v>14</v>
      </c>
      <c r="E28" s="507"/>
      <c r="F28" s="508"/>
      <c r="G28" s="507"/>
      <c r="H28" s="507"/>
      <c r="I28" s="507"/>
      <c r="J28" s="507"/>
      <c r="K28" s="507"/>
      <c r="L28" s="507"/>
      <c r="M28" s="507"/>
      <c r="N28" s="508"/>
      <c r="O28" s="507"/>
      <c r="P28" s="507"/>
      <c r="Q28" s="507"/>
      <c r="R28" s="507"/>
      <c r="S28" s="507"/>
      <c r="T28" s="507"/>
      <c r="U28" s="507"/>
      <c r="V28" s="507"/>
      <c r="W28" s="507"/>
      <c r="X28" s="508"/>
      <c r="Y28" s="507"/>
      <c r="Z28" s="507"/>
      <c r="AA28" s="507"/>
      <c r="AB28" s="507"/>
      <c r="AC28" s="507"/>
      <c r="AD28" s="507"/>
      <c r="AE28" s="507"/>
      <c r="AF28" s="509"/>
      <c r="AG28" s="510" t="n">
        <v>0</v>
      </c>
      <c r="AH28" s="506" t="n">
        <v>0</v>
      </c>
      <c r="AI28" s="507" t="n">
        <v>106.77644776234</v>
      </c>
      <c r="AJ28" s="507" t="n">
        <v>61.4588691190527</v>
      </c>
      <c r="AK28" s="507" t="n">
        <v>154.326003774101</v>
      </c>
      <c r="AL28" s="507" t="n">
        <v>0</v>
      </c>
      <c r="AM28" s="507" t="n">
        <v>0.32108862941123</v>
      </c>
      <c r="AN28" s="507" t="n">
        <v>0</v>
      </c>
      <c r="AO28" s="507" t="n">
        <v>0</v>
      </c>
      <c r="AP28" s="507" t="n">
        <v>0</v>
      </c>
      <c r="AQ28" s="507" t="n">
        <v>0</v>
      </c>
      <c r="AR28" s="508" t="n">
        <v>172.074102744462</v>
      </c>
      <c r="AS28" s="507" t="n">
        <v>3411.63400609082</v>
      </c>
      <c r="AT28" s="507" t="n">
        <v>157.806908508271</v>
      </c>
      <c r="AU28" s="507" t="n">
        <v>0</v>
      </c>
      <c r="AV28" s="507" t="n">
        <v>24.8708319191902</v>
      </c>
      <c r="AW28" s="507" t="n">
        <v>296.142815396347</v>
      </c>
      <c r="AX28" s="507" t="n">
        <v>0</v>
      </c>
      <c r="AY28" s="507" t="n">
        <v>80.5889603785409</v>
      </c>
      <c r="AZ28" s="507" t="n">
        <v>79.305040899434</v>
      </c>
      <c r="BA28" s="507" t="n">
        <v>184.699504076684</v>
      </c>
      <c r="BB28" s="508" t="n">
        <v>8148.43205458017</v>
      </c>
      <c r="BC28" s="507" t="n">
        <v>691.278321182258</v>
      </c>
      <c r="BD28" s="507" t="n">
        <v>674.521470822279</v>
      </c>
      <c r="BE28" s="507" t="n">
        <v>3887.36428289147</v>
      </c>
      <c r="BF28" s="507" t="n">
        <v>6061.01917504581</v>
      </c>
      <c r="BG28" s="507" t="n">
        <v>4161.86037274574</v>
      </c>
      <c r="BH28" s="511" t="n">
        <v>903.296995421112</v>
      </c>
      <c r="BI28" s="510" t="n">
        <v>29257.7772519875</v>
      </c>
      <c r="BJ28" s="512"/>
      <c r="BK28" s="513"/>
      <c r="BL28" s="507"/>
      <c r="BM28" s="514"/>
      <c r="BN28" s="507"/>
      <c r="BO28" s="514"/>
      <c r="BP28" s="507"/>
      <c r="BQ28" s="514"/>
      <c r="BR28" s="507"/>
      <c r="BS28" s="508"/>
      <c r="BT28" s="511"/>
      <c r="BU28" s="509"/>
      <c r="BV28" s="515"/>
      <c r="BW28" s="513"/>
      <c r="BX28" s="507"/>
      <c r="BY28" s="511"/>
      <c r="BZ28" s="507"/>
      <c r="CA28" s="511"/>
      <c r="CB28" s="507"/>
      <c r="CC28" s="508"/>
      <c r="CD28" s="508"/>
      <c r="CE28" s="511"/>
      <c r="CF28" s="507"/>
      <c r="CG28" s="511"/>
      <c r="CH28" s="515"/>
      <c r="CI28" s="511"/>
      <c r="CJ28" s="507"/>
      <c r="CK28" s="508"/>
      <c r="CL28" s="508"/>
      <c r="CM28" s="511"/>
      <c r="CN28" s="507"/>
      <c r="CO28" s="511"/>
      <c r="CP28" s="509"/>
      <c r="CQ28" s="507"/>
      <c r="CR28" s="511"/>
      <c r="CS28" s="509"/>
      <c r="CT28" s="515"/>
      <c r="CU28" s="506"/>
      <c r="CV28" s="508"/>
      <c r="CW28" s="511"/>
      <c r="CX28" s="507"/>
      <c r="CY28" s="511"/>
      <c r="CZ28" s="507"/>
      <c r="DA28" s="511"/>
      <c r="DB28" s="507"/>
      <c r="DC28" s="511"/>
      <c r="DD28" s="507"/>
      <c r="DE28" s="516"/>
      <c r="DF28" s="515"/>
      <c r="DG28" s="513"/>
      <c r="DH28" s="507"/>
      <c r="DI28" s="511"/>
      <c r="DJ28" s="507"/>
      <c r="DK28" s="511"/>
      <c r="DL28" s="507"/>
      <c r="DM28" s="508"/>
      <c r="DN28" s="508"/>
      <c r="DO28" s="511"/>
      <c r="DP28" s="507"/>
      <c r="DQ28" s="511"/>
      <c r="DR28" s="512"/>
      <c r="DS28" s="510"/>
      <c r="DT28" s="508"/>
      <c r="DU28" s="514"/>
      <c r="DV28" s="507"/>
      <c r="DW28" s="514"/>
      <c r="DX28" s="510"/>
      <c r="DY28" s="508"/>
      <c r="DZ28" s="514"/>
      <c r="EA28" s="507"/>
      <c r="EB28" s="514"/>
      <c r="EC28" s="517"/>
      <c r="ED28" s="518"/>
      <c r="EE28" s="519"/>
      <c r="EF28" s="519" t="n">
        <v>0</v>
      </c>
      <c r="EG28" s="520"/>
      <c r="EH28" s="521" t="n">
        <v>0</v>
      </c>
      <c r="EI28" s="522" t="n">
        <v>25.0064565424799</v>
      </c>
      <c r="EJ28" s="523" t="n">
        <v>56.1006029553083</v>
      </c>
      <c r="EK28" s="523" t="n">
        <v>178.392912907882</v>
      </c>
      <c r="EL28" s="523" t="n">
        <v>273.701196122848</v>
      </c>
      <c r="EM28" s="523" t="n">
        <v>387.717789717389</v>
      </c>
      <c r="EN28" s="524" t="n">
        <v>440.099512178513</v>
      </c>
      <c r="EO28" s="523" t="n">
        <v>633.031069526824</v>
      </c>
      <c r="EP28" s="523" t="n">
        <v>824.147487062182</v>
      </c>
      <c r="EQ28" s="523" t="n">
        <v>910.70048171876</v>
      </c>
      <c r="ER28" s="523" t="n">
        <v>971.721934086219</v>
      </c>
      <c r="ES28" s="523" t="n">
        <v>522.036187459245</v>
      </c>
      <c r="ET28" s="525" t="n">
        <v>766.037956401686</v>
      </c>
      <c r="EU28" s="526" t="n">
        <v>5988.69358667934</v>
      </c>
      <c r="EV28" s="524" t="n">
        <v>0.277052185687841</v>
      </c>
      <c r="EW28" s="523" t="n">
        <v>1.16240581088375</v>
      </c>
      <c r="EX28" s="524" t="n">
        <v>8.98623329200418</v>
      </c>
      <c r="EY28" s="523" t="n">
        <v>12.5205654024351</v>
      </c>
      <c r="EZ28" s="523" t="n">
        <v>49.0606535403564</v>
      </c>
      <c r="FA28" s="523" t="n">
        <v>45.9295143303165</v>
      </c>
      <c r="FB28" s="523" t="n">
        <v>64.4456960415953</v>
      </c>
      <c r="FC28" s="523" t="n">
        <v>72.9454300488491</v>
      </c>
      <c r="FD28" s="523" t="n">
        <v>110.648394131703</v>
      </c>
      <c r="FE28" s="523" t="n">
        <v>178.06296922408</v>
      </c>
      <c r="FF28" s="523" t="n">
        <v>210.32136000211</v>
      </c>
      <c r="FG28" s="527" t="n">
        <v>276.793298184485</v>
      </c>
      <c r="FH28" s="528" t="n">
        <v>1031.44240077883</v>
      </c>
      <c r="FI28" s="529" t="n">
        <v>0</v>
      </c>
      <c r="FJ28" s="519" t="n">
        <v>0</v>
      </c>
      <c r="FK28" s="519" t="n">
        <v>0.513379271203777</v>
      </c>
      <c r="FL28" s="519" t="n">
        <v>0.78709147920832</v>
      </c>
      <c r="FM28" s="519" t="n">
        <v>1.61869300927058</v>
      </c>
      <c r="FN28" s="519" t="n">
        <v>1.32105625998265</v>
      </c>
      <c r="FO28" s="519" t="n">
        <v>15.3222750251563</v>
      </c>
      <c r="FP28" s="519" t="n">
        <v>6.92744297322951</v>
      </c>
      <c r="FQ28" s="519" t="n">
        <v>54.5378943335785</v>
      </c>
      <c r="FR28" s="524" t="n">
        <v>39.8032949641322</v>
      </c>
      <c r="FS28" s="523" t="n">
        <v>26.645869755897</v>
      </c>
      <c r="FT28" s="525" t="n">
        <v>252.100607129858</v>
      </c>
      <c r="FU28" s="526" t="n">
        <v>399.577604201517</v>
      </c>
      <c r="FV28" s="524" t="n">
        <v>0</v>
      </c>
      <c r="FW28" s="523" t="n">
        <v>0</v>
      </c>
      <c r="FX28" s="523" t="n">
        <v>0.112616976732443</v>
      </c>
      <c r="FY28" s="523" t="n">
        <v>0.0763990354901612</v>
      </c>
      <c r="FZ28" s="523" t="n">
        <v>0.194566972259772</v>
      </c>
      <c r="GA28" s="523" t="n">
        <v>2.02337288000094</v>
      </c>
      <c r="GB28" s="524" t="n">
        <v>10.5848704919449</v>
      </c>
      <c r="GC28" s="523" t="n">
        <v>13.3300819203666</v>
      </c>
      <c r="GD28" s="523" t="n">
        <v>25.2308596750792</v>
      </c>
      <c r="GE28" s="523" t="n">
        <v>289.539463678997</v>
      </c>
      <c r="GF28" s="523" t="n">
        <v>184.113963811372</v>
      </c>
      <c r="GG28" s="525" t="n">
        <v>3059.07057711103</v>
      </c>
      <c r="GH28" s="526" t="n">
        <v>3584.27677255327</v>
      </c>
      <c r="GI28" s="524" t="n">
        <v>25.2835087281678</v>
      </c>
      <c r="GJ28" s="523" t="n">
        <v>57.263008766192</v>
      </c>
      <c r="GK28" s="523" t="n">
        <v>188.005142447822</v>
      </c>
      <c r="GL28" s="524" t="n">
        <v>287.085252039982</v>
      </c>
      <c r="GM28" s="523" t="n">
        <v>438.591703239276</v>
      </c>
      <c r="GN28" s="523" t="n">
        <v>489.373455648813</v>
      </c>
      <c r="GO28" s="523" t="n">
        <v>723.383911085521</v>
      </c>
      <c r="GP28" s="523" t="n">
        <v>917.350442004627</v>
      </c>
      <c r="GQ28" s="523" t="n">
        <v>1101.11762985912</v>
      </c>
      <c r="GR28" s="523" t="n">
        <v>1479.12766195343</v>
      </c>
      <c r="GS28" s="523" t="n">
        <v>943.117381028624</v>
      </c>
      <c r="GT28" s="525" t="n">
        <v>4354.00243882706</v>
      </c>
      <c r="GU28" s="530" t="n">
        <v>11003.7015356286</v>
      </c>
      <c r="GV28" s="531" t="n">
        <v>11003.7015356286</v>
      </c>
      <c r="GW28" s="531" t="n">
        <v>1086.89481227967</v>
      </c>
      <c r="GX28" s="517" t="n">
        <v>18207.2753142965</v>
      </c>
      <c r="GY28" s="514"/>
      <c r="GZ28" s="507"/>
      <c r="HA28" s="507"/>
      <c r="HB28" s="508"/>
      <c r="HC28" s="514"/>
      <c r="HD28" s="532"/>
      <c r="HE28" s="508"/>
      <c r="HF28" s="514"/>
      <c r="HG28" s="532"/>
      <c r="HH28" s="514"/>
      <c r="HI28" s="507"/>
      <c r="HJ28" s="532"/>
      <c r="HK28" s="533"/>
      <c r="HL28" s="510"/>
      <c r="HM28" s="534" t="n">
        <v>4784.40880550787</v>
      </c>
      <c r="HN28" s="535"/>
      <c r="HO28" s="510" t="n">
        <v>4784.40880550787</v>
      </c>
      <c r="HP28" s="510" t="n">
        <v>2506.87327610139</v>
      </c>
      <c r="HQ28" s="536" t="n">
        <v>66847</v>
      </c>
      <c r="HR28" s="537"/>
      <c r="HS28" s="538"/>
      <c r="HT28" s="539"/>
      <c r="HU28" s="537"/>
      <c r="HV28" s="538"/>
    </row>
    <row r="29" customFormat="false" ht="15" hidden="false" customHeight="true" outlineLevel="0" collapsed="false">
      <c r="A29" s="408" t="s">
        <v>308</v>
      </c>
      <c r="B29" s="504" t="s">
        <v>194</v>
      </c>
      <c r="C29" s="505" t="s">
        <v>309</v>
      </c>
      <c r="D29" s="506" t="s">
        <v>14</v>
      </c>
      <c r="E29" s="507" t="s">
        <v>14</v>
      </c>
      <c r="F29" s="508"/>
      <c r="G29" s="507"/>
      <c r="H29" s="507"/>
      <c r="I29" s="507"/>
      <c r="J29" s="507"/>
      <c r="K29" s="507"/>
      <c r="L29" s="507"/>
      <c r="M29" s="507"/>
      <c r="N29" s="508"/>
      <c r="O29" s="507"/>
      <c r="P29" s="507"/>
      <c r="Q29" s="507"/>
      <c r="R29" s="507"/>
      <c r="S29" s="507"/>
      <c r="T29" s="507"/>
      <c r="U29" s="507"/>
      <c r="V29" s="507"/>
      <c r="W29" s="507"/>
      <c r="X29" s="508"/>
      <c r="Y29" s="507"/>
      <c r="Z29" s="507"/>
      <c r="AA29" s="507"/>
      <c r="AB29" s="507"/>
      <c r="AC29" s="507"/>
      <c r="AD29" s="507"/>
      <c r="AE29" s="507"/>
      <c r="AF29" s="509"/>
      <c r="AG29" s="510" t="n">
        <v>0</v>
      </c>
      <c r="AH29" s="506" t="n">
        <v>2549.80170797115</v>
      </c>
      <c r="AI29" s="507" t="n">
        <v>804.777652992249</v>
      </c>
      <c r="AJ29" s="507" t="n">
        <v>264.882732630067</v>
      </c>
      <c r="AK29" s="507" t="n">
        <v>1554.88687773935</v>
      </c>
      <c r="AL29" s="507" t="n">
        <v>1475.16406111611</v>
      </c>
      <c r="AM29" s="507" t="n">
        <v>158.982341316019</v>
      </c>
      <c r="AN29" s="507" t="n">
        <v>4.76700496444762</v>
      </c>
      <c r="AO29" s="507" t="n">
        <v>855.003356945822</v>
      </c>
      <c r="AP29" s="507" t="n">
        <v>151.113056994313</v>
      </c>
      <c r="AQ29" s="507" t="n">
        <v>750.247138856788</v>
      </c>
      <c r="AR29" s="508" t="n">
        <v>91.9593247869148</v>
      </c>
      <c r="AS29" s="507" t="n">
        <v>47.2787296954613</v>
      </c>
      <c r="AT29" s="507" t="n">
        <v>71682.1334341827</v>
      </c>
      <c r="AU29" s="507" t="n">
        <v>362.639817414823</v>
      </c>
      <c r="AV29" s="507" t="n">
        <v>204.29786611747</v>
      </c>
      <c r="AW29" s="507" t="n">
        <v>0</v>
      </c>
      <c r="AX29" s="507" t="n">
        <v>0</v>
      </c>
      <c r="AY29" s="507" t="n">
        <v>1060.84014351056</v>
      </c>
      <c r="AZ29" s="507" t="n">
        <v>0</v>
      </c>
      <c r="BA29" s="507" t="n">
        <v>15737.5262488271</v>
      </c>
      <c r="BB29" s="508" t="n">
        <v>599.454822984844</v>
      </c>
      <c r="BC29" s="507" t="n">
        <v>321.839133940993</v>
      </c>
      <c r="BD29" s="507" t="n">
        <v>118.856745195443</v>
      </c>
      <c r="BE29" s="507" t="n">
        <v>529.542385540252</v>
      </c>
      <c r="BF29" s="507" t="n">
        <v>17872.6737188923</v>
      </c>
      <c r="BG29" s="507" t="n">
        <v>420.295705440628</v>
      </c>
      <c r="BH29" s="511" t="n">
        <v>2718.03276968484</v>
      </c>
      <c r="BI29" s="510" t="n">
        <v>120336.996777741</v>
      </c>
      <c r="BJ29" s="512"/>
      <c r="BK29" s="513"/>
      <c r="BL29" s="507"/>
      <c r="BM29" s="514"/>
      <c r="BN29" s="507"/>
      <c r="BO29" s="514"/>
      <c r="BP29" s="507"/>
      <c r="BQ29" s="514"/>
      <c r="BR29" s="507"/>
      <c r="BS29" s="508"/>
      <c r="BT29" s="511"/>
      <c r="BU29" s="509"/>
      <c r="BV29" s="515"/>
      <c r="BW29" s="513"/>
      <c r="BX29" s="507"/>
      <c r="BY29" s="511"/>
      <c r="BZ29" s="507"/>
      <c r="CA29" s="511"/>
      <c r="CB29" s="507"/>
      <c r="CC29" s="508"/>
      <c r="CD29" s="508"/>
      <c r="CE29" s="511"/>
      <c r="CF29" s="507"/>
      <c r="CG29" s="511"/>
      <c r="CH29" s="515"/>
      <c r="CI29" s="511"/>
      <c r="CJ29" s="507"/>
      <c r="CK29" s="508"/>
      <c r="CL29" s="508"/>
      <c r="CM29" s="511"/>
      <c r="CN29" s="507"/>
      <c r="CO29" s="511"/>
      <c r="CP29" s="509"/>
      <c r="CQ29" s="507"/>
      <c r="CR29" s="511"/>
      <c r="CS29" s="509"/>
      <c r="CT29" s="515"/>
      <c r="CU29" s="506"/>
      <c r="CV29" s="508"/>
      <c r="CW29" s="511"/>
      <c r="CX29" s="507"/>
      <c r="CY29" s="511"/>
      <c r="CZ29" s="507"/>
      <c r="DA29" s="511"/>
      <c r="DB29" s="507"/>
      <c r="DC29" s="511"/>
      <c r="DD29" s="507"/>
      <c r="DE29" s="516"/>
      <c r="DF29" s="515"/>
      <c r="DG29" s="513"/>
      <c r="DH29" s="507"/>
      <c r="DI29" s="511"/>
      <c r="DJ29" s="507"/>
      <c r="DK29" s="511"/>
      <c r="DL29" s="507"/>
      <c r="DM29" s="508"/>
      <c r="DN29" s="508"/>
      <c r="DO29" s="511"/>
      <c r="DP29" s="507"/>
      <c r="DQ29" s="511"/>
      <c r="DR29" s="512"/>
      <c r="DS29" s="510"/>
      <c r="DT29" s="508"/>
      <c r="DU29" s="514"/>
      <c r="DV29" s="507"/>
      <c r="DW29" s="514"/>
      <c r="DX29" s="510"/>
      <c r="DY29" s="508"/>
      <c r="DZ29" s="514"/>
      <c r="EA29" s="507"/>
      <c r="EB29" s="514"/>
      <c r="EC29" s="517"/>
      <c r="ED29" s="518"/>
      <c r="EE29" s="519"/>
      <c r="EF29" s="519" t="n">
        <v>0</v>
      </c>
      <c r="EG29" s="520"/>
      <c r="EH29" s="521" t="n">
        <v>0</v>
      </c>
      <c r="EI29" s="522" t="n">
        <v>0.242889700903703</v>
      </c>
      <c r="EJ29" s="523" t="n">
        <v>0.449300296041929</v>
      </c>
      <c r="EK29" s="523" t="n">
        <v>2.09162234037315</v>
      </c>
      <c r="EL29" s="523" t="n">
        <v>1.15143249956835</v>
      </c>
      <c r="EM29" s="523" t="n">
        <v>3.01219216381516</v>
      </c>
      <c r="EN29" s="524" t="n">
        <v>1.30284554001071</v>
      </c>
      <c r="EO29" s="523" t="n">
        <v>6.59483361515418</v>
      </c>
      <c r="EP29" s="523" t="n">
        <v>44.2060492542873</v>
      </c>
      <c r="EQ29" s="523" t="n">
        <v>36.6405671871838</v>
      </c>
      <c r="ER29" s="523" t="n">
        <v>299.426378660004</v>
      </c>
      <c r="ES29" s="523" t="n">
        <v>1235.55988638009</v>
      </c>
      <c r="ET29" s="525" t="n">
        <v>11199.724405579</v>
      </c>
      <c r="EU29" s="526" t="n">
        <v>12830.4024032165</v>
      </c>
      <c r="EV29" s="524" t="n">
        <v>0</v>
      </c>
      <c r="EW29" s="523" t="n">
        <v>0.0689181383695054</v>
      </c>
      <c r="EX29" s="524" t="n">
        <v>0.0484264340979338</v>
      </c>
      <c r="EY29" s="523" t="n">
        <v>0.00854449349647229</v>
      </c>
      <c r="EZ29" s="523" t="n">
        <v>0.205005231643167</v>
      </c>
      <c r="FA29" s="523" t="n">
        <v>0.0123697003036154</v>
      </c>
      <c r="FB29" s="523" t="n">
        <v>2.00152344157824</v>
      </c>
      <c r="FC29" s="523" t="n">
        <v>0.848725061255282</v>
      </c>
      <c r="FD29" s="523" t="n">
        <v>0.412998802978408</v>
      </c>
      <c r="FE29" s="523" t="n">
        <v>36.4348803788478</v>
      </c>
      <c r="FF29" s="523" t="n">
        <v>25.6361211690152</v>
      </c>
      <c r="FG29" s="527" t="n">
        <v>3856.71144568601</v>
      </c>
      <c r="FH29" s="528" t="n">
        <v>3922.38895853759</v>
      </c>
      <c r="FI29" s="529" t="n">
        <v>0</v>
      </c>
      <c r="FJ29" s="519" t="n">
        <v>0</v>
      </c>
      <c r="FK29" s="519" t="n">
        <v>0</v>
      </c>
      <c r="FL29" s="519" t="n">
        <v>0</v>
      </c>
      <c r="FM29" s="519" t="n">
        <v>0</v>
      </c>
      <c r="FN29" s="519" t="n">
        <v>0.124279798758952</v>
      </c>
      <c r="FO29" s="519" t="n">
        <v>0</v>
      </c>
      <c r="FP29" s="519" t="n">
        <v>0.295503934952156</v>
      </c>
      <c r="FQ29" s="519" t="n">
        <v>6.0782042588886</v>
      </c>
      <c r="FR29" s="524" t="n">
        <v>1.52170303942736</v>
      </c>
      <c r="FS29" s="523" t="n">
        <v>279.568794346941</v>
      </c>
      <c r="FT29" s="525" t="n">
        <v>3557.08500639264</v>
      </c>
      <c r="FU29" s="526" t="n">
        <v>3844.67349177161</v>
      </c>
      <c r="FV29" s="524" t="n">
        <v>0</v>
      </c>
      <c r="FW29" s="523" t="n">
        <v>0</v>
      </c>
      <c r="FX29" s="523" t="n">
        <v>0</v>
      </c>
      <c r="FY29" s="523" t="n">
        <v>0</v>
      </c>
      <c r="FZ29" s="523" t="n">
        <v>0</v>
      </c>
      <c r="GA29" s="523" t="n">
        <v>0</v>
      </c>
      <c r="GB29" s="524" t="n">
        <v>0</v>
      </c>
      <c r="GC29" s="523" t="n">
        <v>0.623348241679725</v>
      </c>
      <c r="GD29" s="523" t="n">
        <v>0.701878151121643</v>
      </c>
      <c r="GE29" s="523" t="n">
        <v>72.3749185415926</v>
      </c>
      <c r="GF29" s="523" t="n">
        <v>794.267404066722</v>
      </c>
      <c r="GG29" s="525" t="n">
        <v>41497.2819483133</v>
      </c>
      <c r="GH29" s="526" t="n">
        <v>42365.2494973144</v>
      </c>
      <c r="GI29" s="524" t="n">
        <v>0.242889700903703</v>
      </c>
      <c r="GJ29" s="523" t="n">
        <v>0.518218434411434</v>
      </c>
      <c r="GK29" s="523" t="n">
        <v>2.14004877447109</v>
      </c>
      <c r="GL29" s="524" t="n">
        <v>1.15997699306482</v>
      </c>
      <c r="GM29" s="523" t="n">
        <v>3.21719739545833</v>
      </c>
      <c r="GN29" s="523" t="n">
        <v>1.43949503907327</v>
      </c>
      <c r="GO29" s="523" t="n">
        <v>8.59635705673241</v>
      </c>
      <c r="GP29" s="523" t="n">
        <v>45.9736264921744</v>
      </c>
      <c r="GQ29" s="523" t="n">
        <v>43.8336484001724</v>
      </c>
      <c r="GR29" s="523" t="n">
        <v>409.757880619871</v>
      </c>
      <c r="GS29" s="523" t="n">
        <v>2335.03220596277</v>
      </c>
      <c r="GT29" s="525" t="n">
        <v>60110.802805971</v>
      </c>
      <c r="GU29" s="530" t="n">
        <v>62962.7143508401</v>
      </c>
      <c r="GV29" s="531" t="n">
        <v>62962.7143508401</v>
      </c>
      <c r="GW29" s="531" t="n">
        <v>229.416362263716</v>
      </c>
      <c r="GX29" s="517" t="n">
        <v>43794.0897496646</v>
      </c>
      <c r="GY29" s="514"/>
      <c r="GZ29" s="507"/>
      <c r="HA29" s="507"/>
      <c r="HB29" s="508"/>
      <c r="HC29" s="514"/>
      <c r="HD29" s="532"/>
      <c r="HE29" s="508"/>
      <c r="HF29" s="514"/>
      <c r="HG29" s="532"/>
      <c r="HH29" s="514"/>
      <c r="HI29" s="507"/>
      <c r="HJ29" s="532"/>
      <c r="HK29" s="533"/>
      <c r="HL29" s="510"/>
      <c r="HM29" s="534" t="n">
        <v>32416.6577020217</v>
      </c>
      <c r="HN29" s="535"/>
      <c r="HO29" s="510" t="n">
        <v>32416.6577020217</v>
      </c>
      <c r="HP29" s="510" t="n">
        <v>3131.18309913494</v>
      </c>
      <c r="HQ29" s="536" t="n">
        <v>262871</v>
      </c>
      <c r="HR29" s="537"/>
      <c r="HS29" s="538"/>
      <c r="HT29" s="539"/>
      <c r="HU29" s="537"/>
      <c r="HV29" s="538"/>
    </row>
    <row r="30" customFormat="false" ht="15" hidden="false" customHeight="true" outlineLevel="0" collapsed="false">
      <c r="A30" s="408" t="s">
        <v>310</v>
      </c>
      <c r="B30" s="504" t="s">
        <v>311</v>
      </c>
      <c r="C30" s="505" t="s">
        <v>312</v>
      </c>
      <c r="D30" s="506" t="s">
        <v>14</v>
      </c>
      <c r="E30" s="507"/>
      <c r="F30" s="508"/>
      <c r="G30" s="507"/>
      <c r="H30" s="507"/>
      <c r="I30" s="507"/>
      <c r="J30" s="507"/>
      <c r="K30" s="507"/>
      <c r="L30" s="507"/>
      <c r="M30" s="507"/>
      <c r="N30" s="508"/>
      <c r="O30" s="507"/>
      <c r="P30" s="507"/>
      <c r="Q30" s="507"/>
      <c r="R30" s="507"/>
      <c r="S30" s="507"/>
      <c r="T30" s="507"/>
      <c r="U30" s="507"/>
      <c r="V30" s="507"/>
      <c r="W30" s="507"/>
      <c r="X30" s="508"/>
      <c r="Y30" s="507"/>
      <c r="Z30" s="507"/>
      <c r="AA30" s="507"/>
      <c r="AB30" s="507"/>
      <c r="AC30" s="507"/>
      <c r="AD30" s="507"/>
      <c r="AE30" s="507"/>
      <c r="AF30" s="509"/>
      <c r="AG30" s="510" t="n">
        <v>0</v>
      </c>
      <c r="AH30" s="506" t="n">
        <v>875.135083646206</v>
      </c>
      <c r="AI30" s="507" t="n">
        <v>135.683706115288</v>
      </c>
      <c r="AJ30" s="507" t="n">
        <v>627.654422337028</v>
      </c>
      <c r="AK30" s="507" t="n">
        <v>324.592894614957</v>
      </c>
      <c r="AL30" s="507" t="n">
        <v>5519.48462493183</v>
      </c>
      <c r="AM30" s="507" t="n">
        <v>323.556154032859</v>
      </c>
      <c r="AN30" s="507" t="n">
        <v>51.6922100832288</v>
      </c>
      <c r="AO30" s="507" t="n">
        <v>2115.0473428552</v>
      </c>
      <c r="AP30" s="507" t="n">
        <v>646.330072878668</v>
      </c>
      <c r="AQ30" s="507" t="n">
        <v>1019.60022066453</v>
      </c>
      <c r="AR30" s="508" t="n">
        <v>360.435719585914</v>
      </c>
      <c r="AS30" s="507" t="n">
        <v>582.864153359167</v>
      </c>
      <c r="AT30" s="507" t="n">
        <v>598.076755085783</v>
      </c>
      <c r="AU30" s="507" t="n">
        <v>38830.9990170658</v>
      </c>
      <c r="AV30" s="507" t="n">
        <v>143.569001116291</v>
      </c>
      <c r="AW30" s="507" t="n">
        <v>909.383344448976</v>
      </c>
      <c r="AX30" s="507" t="n">
        <v>5887.54924084329</v>
      </c>
      <c r="AY30" s="507" t="n">
        <v>15499.1481385015</v>
      </c>
      <c r="AZ30" s="507" t="n">
        <v>485.233479601415</v>
      </c>
      <c r="BA30" s="507" t="n">
        <v>4028.96751332022</v>
      </c>
      <c r="BB30" s="508" t="n">
        <v>3286.21867807854</v>
      </c>
      <c r="BC30" s="507" t="n">
        <v>7072.95630329655</v>
      </c>
      <c r="BD30" s="507" t="n">
        <v>3242.90048179332</v>
      </c>
      <c r="BE30" s="507" t="n">
        <v>7431.69153779577</v>
      </c>
      <c r="BF30" s="507" t="n">
        <v>5718.98714046471</v>
      </c>
      <c r="BG30" s="507" t="n">
        <v>2789.75040611759</v>
      </c>
      <c r="BH30" s="511" t="n">
        <v>3199.64902788728</v>
      </c>
      <c r="BI30" s="510" t="n">
        <v>111707.156670522</v>
      </c>
      <c r="BJ30" s="512"/>
      <c r="BK30" s="513"/>
      <c r="BL30" s="507"/>
      <c r="BM30" s="514"/>
      <c r="BN30" s="507"/>
      <c r="BO30" s="514"/>
      <c r="BP30" s="507"/>
      <c r="BQ30" s="514"/>
      <c r="BR30" s="507"/>
      <c r="BS30" s="508"/>
      <c r="BT30" s="511"/>
      <c r="BU30" s="509"/>
      <c r="BV30" s="515"/>
      <c r="BW30" s="513"/>
      <c r="BX30" s="507"/>
      <c r="BY30" s="511"/>
      <c r="BZ30" s="507"/>
      <c r="CA30" s="511"/>
      <c r="CB30" s="507"/>
      <c r="CC30" s="508"/>
      <c r="CD30" s="508"/>
      <c r="CE30" s="511"/>
      <c r="CF30" s="507"/>
      <c r="CG30" s="511"/>
      <c r="CH30" s="515"/>
      <c r="CI30" s="511"/>
      <c r="CJ30" s="507"/>
      <c r="CK30" s="508"/>
      <c r="CL30" s="508"/>
      <c r="CM30" s="511"/>
      <c r="CN30" s="507"/>
      <c r="CO30" s="511"/>
      <c r="CP30" s="509"/>
      <c r="CQ30" s="507"/>
      <c r="CR30" s="511"/>
      <c r="CS30" s="509"/>
      <c r="CT30" s="515"/>
      <c r="CU30" s="506"/>
      <c r="CV30" s="508"/>
      <c r="CW30" s="511"/>
      <c r="CX30" s="507"/>
      <c r="CY30" s="511"/>
      <c r="CZ30" s="507"/>
      <c r="DA30" s="511"/>
      <c r="DB30" s="507"/>
      <c r="DC30" s="511"/>
      <c r="DD30" s="507"/>
      <c r="DE30" s="516"/>
      <c r="DF30" s="515"/>
      <c r="DG30" s="513"/>
      <c r="DH30" s="507"/>
      <c r="DI30" s="511"/>
      <c r="DJ30" s="507"/>
      <c r="DK30" s="511"/>
      <c r="DL30" s="507"/>
      <c r="DM30" s="508"/>
      <c r="DN30" s="508"/>
      <c r="DO30" s="511"/>
      <c r="DP30" s="507"/>
      <c r="DQ30" s="511"/>
      <c r="DR30" s="512"/>
      <c r="DS30" s="510"/>
      <c r="DT30" s="508"/>
      <c r="DU30" s="514"/>
      <c r="DV30" s="507"/>
      <c r="DW30" s="514"/>
      <c r="DX30" s="510"/>
      <c r="DY30" s="508"/>
      <c r="DZ30" s="514"/>
      <c r="EA30" s="507"/>
      <c r="EB30" s="514"/>
      <c r="EC30" s="517"/>
      <c r="ED30" s="518"/>
      <c r="EE30" s="519"/>
      <c r="EF30" s="519" t="n">
        <v>0</v>
      </c>
      <c r="EG30" s="520"/>
      <c r="EH30" s="521" t="n">
        <v>0</v>
      </c>
      <c r="EI30" s="522" t="n">
        <v>43.1725105099565</v>
      </c>
      <c r="EJ30" s="523" t="n">
        <v>99.2280816792583</v>
      </c>
      <c r="EK30" s="523" t="n">
        <v>301.650474400564</v>
      </c>
      <c r="EL30" s="523" t="n">
        <v>512.716766394836</v>
      </c>
      <c r="EM30" s="523" t="n">
        <v>736.362548968621</v>
      </c>
      <c r="EN30" s="524" t="n">
        <v>913.160823619162</v>
      </c>
      <c r="EO30" s="523" t="n">
        <v>1334.42937293069</v>
      </c>
      <c r="EP30" s="523" t="n">
        <v>2080.0136417345</v>
      </c>
      <c r="EQ30" s="523" t="n">
        <v>2746.11847350893</v>
      </c>
      <c r="ER30" s="523" t="n">
        <v>2828.55173392966</v>
      </c>
      <c r="ES30" s="523" t="n">
        <v>1651.24230491412</v>
      </c>
      <c r="ET30" s="525" t="n">
        <v>3351.50277382793</v>
      </c>
      <c r="EU30" s="526" t="n">
        <v>16598.1495064182</v>
      </c>
      <c r="EV30" s="524" t="n">
        <v>1.19654895234292</v>
      </c>
      <c r="EW30" s="523" t="n">
        <v>5.68544042840562</v>
      </c>
      <c r="EX30" s="524" t="n">
        <v>13.2489816171242</v>
      </c>
      <c r="EY30" s="523" t="n">
        <v>25.4172088813487</v>
      </c>
      <c r="EZ30" s="523" t="n">
        <v>57.1614533787763</v>
      </c>
      <c r="FA30" s="523" t="n">
        <v>53.4825541536229</v>
      </c>
      <c r="FB30" s="523" t="n">
        <v>78.1724410099706</v>
      </c>
      <c r="FC30" s="523" t="n">
        <v>183.190607713177</v>
      </c>
      <c r="FD30" s="523" t="n">
        <v>266.820253288702</v>
      </c>
      <c r="FE30" s="523" t="n">
        <v>431.960167169992</v>
      </c>
      <c r="FF30" s="523" t="n">
        <v>352.534763896059</v>
      </c>
      <c r="FG30" s="527" t="n">
        <v>797.110127860405</v>
      </c>
      <c r="FH30" s="528" t="n">
        <v>2266.05341860116</v>
      </c>
      <c r="FI30" s="529" t="n">
        <v>0.360749320482156</v>
      </c>
      <c r="FJ30" s="519" t="n">
        <v>0.445591950295914</v>
      </c>
      <c r="FK30" s="519" t="n">
        <v>0.823921111959291</v>
      </c>
      <c r="FL30" s="519" t="n">
        <v>2.30336725565555</v>
      </c>
      <c r="FM30" s="519" t="n">
        <v>2.38494359591201</v>
      </c>
      <c r="FN30" s="519" t="n">
        <v>4.8354563524493</v>
      </c>
      <c r="FO30" s="519" t="n">
        <v>19.311102872641</v>
      </c>
      <c r="FP30" s="519" t="n">
        <v>64.9980077342751</v>
      </c>
      <c r="FQ30" s="519" t="n">
        <v>57.4950910827151</v>
      </c>
      <c r="FR30" s="524" t="n">
        <v>159.860244403892</v>
      </c>
      <c r="FS30" s="523" t="n">
        <v>121.569946723917</v>
      </c>
      <c r="FT30" s="525" t="n">
        <v>744.478815463163</v>
      </c>
      <c r="FU30" s="526" t="n">
        <v>1178.86723786736</v>
      </c>
      <c r="FV30" s="524" t="n">
        <v>0.0148112883340811</v>
      </c>
      <c r="FW30" s="523" t="n">
        <v>0.0593013188581417</v>
      </c>
      <c r="FX30" s="523" t="n">
        <v>3.28023911840573</v>
      </c>
      <c r="FY30" s="523" t="n">
        <v>0.491035296431801</v>
      </c>
      <c r="FZ30" s="523" t="n">
        <v>1.68926995547769</v>
      </c>
      <c r="GA30" s="523" t="n">
        <v>6.30750998309387</v>
      </c>
      <c r="GB30" s="524" t="n">
        <v>16.6525515813134</v>
      </c>
      <c r="GC30" s="523" t="n">
        <v>44.7797634633526</v>
      </c>
      <c r="GD30" s="523" t="n">
        <v>136.957466663451</v>
      </c>
      <c r="GE30" s="523" t="n">
        <v>908.115185187918</v>
      </c>
      <c r="GF30" s="523" t="n">
        <v>1069.52029058315</v>
      </c>
      <c r="GG30" s="525" t="n">
        <v>11300.2387844915</v>
      </c>
      <c r="GH30" s="526" t="n">
        <v>13488.1062089313</v>
      </c>
      <c r="GI30" s="524" t="n">
        <v>44.7446200711157</v>
      </c>
      <c r="GJ30" s="523" t="n">
        <v>105.418415376818</v>
      </c>
      <c r="GK30" s="523" t="n">
        <v>319.003616248054</v>
      </c>
      <c r="GL30" s="524" t="n">
        <v>540.928377828272</v>
      </c>
      <c r="GM30" s="523" t="n">
        <v>797.598215898787</v>
      </c>
      <c r="GN30" s="523" t="n">
        <v>977.786344108328</v>
      </c>
      <c r="GO30" s="523" t="n">
        <v>1448.56546839461</v>
      </c>
      <c r="GP30" s="523" t="n">
        <v>2372.9820206453</v>
      </c>
      <c r="GQ30" s="523" t="n">
        <v>3207.39128454379</v>
      </c>
      <c r="GR30" s="523" t="n">
        <v>4328.48733069146</v>
      </c>
      <c r="GS30" s="523" t="n">
        <v>3194.86730611725</v>
      </c>
      <c r="GT30" s="525" t="n">
        <v>16193.330501643</v>
      </c>
      <c r="GU30" s="530" t="n">
        <v>33531.1035015668</v>
      </c>
      <c r="GV30" s="531" t="n">
        <v>33531.1035015668</v>
      </c>
      <c r="GW30" s="531" t="n">
        <v>4342.43205544955</v>
      </c>
      <c r="GX30" s="517" t="n">
        <v>3732.24861960323</v>
      </c>
      <c r="GY30" s="514"/>
      <c r="GZ30" s="507"/>
      <c r="HA30" s="507"/>
      <c r="HB30" s="508"/>
      <c r="HC30" s="514"/>
      <c r="HD30" s="532"/>
      <c r="HE30" s="508"/>
      <c r="HF30" s="514"/>
      <c r="HG30" s="532"/>
      <c r="HH30" s="514"/>
      <c r="HI30" s="507"/>
      <c r="HJ30" s="532"/>
      <c r="HK30" s="533"/>
      <c r="HL30" s="510"/>
      <c r="HM30" s="534" t="n">
        <v>20312.9968552223</v>
      </c>
      <c r="HN30" s="535"/>
      <c r="HO30" s="510" t="n">
        <v>20312.9968552223</v>
      </c>
      <c r="HP30" s="510" t="n">
        <v>-854.650268616439</v>
      </c>
      <c r="HQ30" s="536" t="n">
        <v>172771</v>
      </c>
      <c r="HR30" s="537"/>
      <c r="HS30" s="538"/>
      <c r="HT30" s="539"/>
      <c r="HU30" s="537"/>
      <c r="HV30" s="538"/>
    </row>
    <row r="31" customFormat="false" ht="15" hidden="false" customHeight="true" outlineLevel="0" collapsed="false">
      <c r="A31" s="408" t="s">
        <v>313</v>
      </c>
      <c r="B31" s="504" t="s">
        <v>196</v>
      </c>
      <c r="C31" s="505" t="s">
        <v>314</v>
      </c>
      <c r="D31" s="506"/>
      <c r="E31" s="507"/>
      <c r="F31" s="508"/>
      <c r="G31" s="507"/>
      <c r="H31" s="507"/>
      <c r="I31" s="507"/>
      <c r="J31" s="507"/>
      <c r="K31" s="507"/>
      <c r="L31" s="507"/>
      <c r="M31" s="507"/>
      <c r="N31" s="508"/>
      <c r="O31" s="507"/>
      <c r="P31" s="507"/>
      <c r="Q31" s="507"/>
      <c r="R31" s="507"/>
      <c r="S31" s="507"/>
      <c r="T31" s="507"/>
      <c r="U31" s="507"/>
      <c r="V31" s="507"/>
      <c r="W31" s="507"/>
      <c r="X31" s="508"/>
      <c r="Y31" s="507"/>
      <c r="Z31" s="507"/>
      <c r="AA31" s="507"/>
      <c r="AB31" s="507"/>
      <c r="AC31" s="507"/>
      <c r="AD31" s="507"/>
      <c r="AE31" s="507"/>
      <c r="AF31" s="509"/>
      <c r="AG31" s="510" t="n">
        <v>0</v>
      </c>
      <c r="AH31" s="506" t="n">
        <v>594.247335309133</v>
      </c>
      <c r="AI31" s="507" t="n">
        <v>467.487846440817</v>
      </c>
      <c r="AJ31" s="507" t="n">
        <v>1013.85125786482</v>
      </c>
      <c r="AK31" s="507" t="n">
        <v>1610.4391572347</v>
      </c>
      <c r="AL31" s="507" t="n">
        <v>2049.6228133999</v>
      </c>
      <c r="AM31" s="507" t="n">
        <v>333.136609533865</v>
      </c>
      <c r="AN31" s="507" t="n">
        <v>10.6233450477241</v>
      </c>
      <c r="AO31" s="507" t="n">
        <v>4156.99333210833</v>
      </c>
      <c r="AP31" s="507" t="n">
        <v>406.701731191798</v>
      </c>
      <c r="AQ31" s="507" t="n">
        <v>4265.86763339582</v>
      </c>
      <c r="AR31" s="508" t="n">
        <v>137.994524271217</v>
      </c>
      <c r="AS31" s="507" t="n">
        <v>75.883161054299</v>
      </c>
      <c r="AT31" s="507" t="n">
        <v>140.275222020003</v>
      </c>
      <c r="AU31" s="507" t="n">
        <v>741.805435663712</v>
      </c>
      <c r="AV31" s="507" t="n">
        <v>4461.72115847289</v>
      </c>
      <c r="AW31" s="507" t="n">
        <v>1014.5589440513</v>
      </c>
      <c r="AX31" s="507" t="n">
        <v>262.832733333877</v>
      </c>
      <c r="AY31" s="507" t="n">
        <v>1878.75467328921</v>
      </c>
      <c r="AZ31" s="507" t="n">
        <v>1068.70643920887</v>
      </c>
      <c r="BA31" s="507" t="n">
        <v>2125.23182943961</v>
      </c>
      <c r="BB31" s="508" t="n">
        <v>1319.0320422105</v>
      </c>
      <c r="BC31" s="507" t="n">
        <v>564.772618164581</v>
      </c>
      <c r="BD31" s="507" t="n">
        <v>1112.57002829025</v>
      </c>
      <c r="BE31" s="507" t="n">
        <v>128.834698536152</v>
      </c>
      <c r="BF31" s="507" t="n">
        <v>937.479750864332</v>
      </c>
      <c r="BG31" s="507" t="n">
        <v>456.105082886077</v>
      </c>
      <c r="BH31" s="511" t="n">
        <v>612.850667341207</v>
      </c>
      <c r="BI31" s="510" t="n">
        <v>31948.380070625</v>
      </c>
      <c r="BJ31" s="512"/>
      <c r="BK31" s="513"/>
      <c r="BL31" s="507"/>
      <c r="BM31" s="514"/>
      <c r="BN31" s="507"/>
      <c r="BO31" s="514"/>
      <c r="BP31" s="507"/>
      <c r="BQ31" s="514"/>
      <c r="BR31" s="507"/>
      <c r="BS31" s="508"/>
      <c r="BT31" s="511"/>
      <c r="BU31" s="509"/>
      <c r="BV31" s="515"/>
      <c r="BW31" s="513"/>
      <c r="BX31" s="507"/>
      <c r="BY31" s="511"/>
      <c r="BZ31" s="507"/>
      <c r="CA31" s="511"/>
      <c r="CB31" s="507"/>
      <c r="CC31" s="508"/>
      <c r="CD31" s="508"/>
      <c r="CE31" s="511"/>
      <c r="CF31" s="507"/>
      <c r="CG31" s="511"/>
      <c r="CH31" s="515"/>
      <c r="CI31" s="511"/>
      <c r="CJ31" s="507"/>
      <c r="CK31" s="508"/>
      <c r="CL31" s="508"/>
      <c r="CM31" s="511"/>
      <c r="CN31" s="507"/>
      <c r="CO31" s="511"/>
      <c r="CP31" s="509"/>
      <c r="CQ31" s="507"/>
      <c r="CR31" s="511"/>
      <c r="CS31" s="509"/>
      <c r="CT31" s="515"/>
      <c r="CU31" s="506"/>
      <c r="CV31" s="508"/>
      <c r="CW31" s="511"/>
      <c r="CX31" s="507"/>
      <c r="CY31" s="511"/>
      <c r="CZ31" s="507"/>
      <c r="DA31" s="511"/>
      <c r="DB31" s="507"/>
      <c r="DC31" s="511"/>
      <c r="DD31" s="507"/>
      <c r="DE31" s="516"/>
      <c r="DF31" s="515"/>
      <c r="DG31" s="513"/>
      <c r="DH31" s="507"/>
      <c r="DI31" s="511"/>
      <c r="DJ31" s="507"/>
      <c r="DK31" s="511"/>
      <c r="DL31" s="507"/>
      <c r="DM31" s="508"/>
      <c r="DN31" s="508"/>
      <c r="DO31" s="511"/>
      <c r="DP31" s="507"/>
      <c r="DQ31" s="511"/>
      <c r="DR31" s="512"/>
      <c r="DS31" s="510"/>
      <c r="DT31" s="508"/>
      <c r="DU31" s="514"/>
      <c r="DV31" s="507"/>
      <c r="DW31" s="514"/>
      <c r="DX31" s="510"/>
      <c r="DY31" s="508"/>
      <c r="DZ31" s="514"/>
      <c r="EA31" s="507"/>
      <c r="EB31" s="514"/>
      <c r="EC31" s="517"/>
      <c r="ED31" s="518"/>
      <c r="EE31" s="519"/>
      <c r="EF31" s="519" t="n">
        <v>0</v>
      </c>
      <c r="EG31" s="520"/>
      <c r="EH31" s="521" t="n">
        <v>0</v>
      </c>
      <c r="EI31" s="522" t="n">
        <v>75.1717379758924</v>
      </c>
      <c r="EJ31" s="523" t="n">
        <v>131.524830869567</v>
      </c>
      <c r="EK31" s="523" t="n">
        <v>329.761993495582</v>
      </c>
      <c r="EL31" s="523" t="n">
        <v>441.448344520509</v>
      </c>
      <c r="EM31" s="523" t="n">
        <v>505.044618128394</v>
      </c>
      <c r="EN31" s="524" t="n">
        <v>575.959991176936</v>
      </c>
      <c r="EO31" s="523" t="n">
        <v>678.630465504705</v>
      </c>
      <c r="EP31" s="523" t="n">
        <v>835.411094535588</v>
      </c>
      <c r="EQ31" s="523" t="n">
        <v>901.953054413162</v>
      </c>
      <c r="ER31" s="523" t="n">
        <v>916.334519045557</v>
      </c>
      <c r="ES31" s="523" t="n">
        <v>476.806938127754</v>
      </c>
      <c r="ET31" s="525" t="n">
        <v>730.754905645496</v>
      </c>
      <c r="EU31" s="526" t="n">
        <v>6598.80249343914</v>
      </c>
      <c r="EV31" s="524" t="n">
        <v>5.28964689452042</v>
      </c>
      <c r="EW31" s="523" t="n">
        <v>9.02536097353787</v>
      </c>
      <c r="EX31" s="524" t="n">
        <v>34.0600065944427</v>
      </c>
      <c r="EY31" s="523" t="n">
        <v>48.6075071818643</v>
      </c>
      <c r="EZ31" s="523" t="n">
        <v>82.0063533218896</v>
      </c>
      <c r="FA31" s="523" t="n">
        <v>92.819759776899</v>
      </c>
      <c r="FB31" s="523" t="n">
        <v>108.067039482257</v>
      </c>
      <c r="FC31" s="523" t="n">
        <v>231.718656935223</v>
      </c>
      <c r="FD31" s="523" t="n">
        <v>265.063560160066</v>
      </c>
      <c r="FE31" s="523" t="n">
        <v>296.470517836316</v>
      </c>
      <c r="FF31" s="523" t="n">
        <v>235.479184141494</v>
      </c>
      <c r="FG31" s="527" t="n">
        <v>375.573159609366</v>
      </c>
      <c r="FH31" s="528" t="n">
        <v>1785.42812262029</v>
      </c>
      <c r="FI31" s="529" t="n">
        <v>0</v>
      </c>
      <c r="FJ31" s="519" t="n">
        <v>0.250621241950864</v>
      </c>
      <c r="FK31" s="519" t="n">
        <v>9.28976215620198</v>
      </c>
      <c r="FL31" s="519" t="n">
        <v>3.84755798782088</v>
      </c>
      <c r="FM31" s="519" t="n">
        <v>4.59032123925318</v>
      </c>
      <c r="FN31" s="519" t="n">
        <v>10.97000543234</v>
      </c>
      <c r="FO31" s="519" t="n">
        <v>16.9148332663069</v>
      </c>
      <c r="FP31" s="519" t="n">
        <v>37.0402650566672</v>
      </c>
      <c r="FQ31" s="519" t="n">
        <v>58.0768636629857</v>
      </c>
      <c r="FR31" s="524" t="n">
        <v>105.670400163859</v>
      </c>
      <c r="FS31" s="523" t="n">
        <v>95.8944009206833</v>
      </c>
      <c r="FT31" s="525" t="n">
        <v>187.069488294402</v>
      </c>
      <c r="FU31" s="526" t="n">
        <v>529.61451942247</v>
      </c>
      <c r="FV31" s="524" t="n">
        <v>0</v>
      </c>
      <c r="FW31" s="523" t="n">
        <v>0.694032435923839</v>
      </c>
      <c r="FX31" s="523" t="n">
        <v>0.625582399574635</v>
      </c>
      <c r="FY31" s="523" t="n">
        <v>1.2286645491402</v>
      </c>
      <c r="FZ31" s="523" t="n">
        <v>8.5391496567697</v>
      </c>
      <c r="GA31" s="523" t="n">
        <v>6.88304361239545</v>
      </c>
      <c r="GB31" s="524" t="n">
        <v>22.1918280991943</v>
      </c>
      <c r="GC31" s="523" t="n">
        <v>64.3855818844804</v>
      </c>
      <c r="GD31" s="523" t="n">
        <v>228.667010473648</v>
      </c>
      <c r="GE31" s="523" t="n">
        <v>803.890480516483</v>
      </c>
      <c r="GF31" s="523" t="n">
        <v>672.416574748324</v>
      </c>
      <c r="GG31" s="525" t="n">
        <v>4894.91970647534</v>
      </c>
      <c r="GH31" s="526" t="n">
        <v>6704.44165485127</v>
      </c>
      <c r="GI31" s="524" t="n">
        <v>80.4613848704129</v>
      </c>
      <c r="GJ31" s="523" t="n">
        <v>141.49484552098</v>
      </c>
      <c r="GK31" s="523" t="n">
        <v>373.737344645801</v>
      </c>
      <c r="GL31" s="524" t="n">
        <v>495.132074239334</v>
      </c>
      <c r="GM31" s="523" t="n">
        <v>600.180442346307</v>
      </c>
      <c r="GN31" s="523" t="n">
        <v>686.632799998571</v>
      </c>
      <c r="GO31" s="523" t="n">
        <v>825.804166352463</v>
      </c>
      <c r="GP31" s="523" t="n">
        <v>1168.55559841196</v>
      </c>
      <c r="GQ31" s="523" t="n">
        <v>1453.76048870986</v>
      </c>
      <c r="GR31" s="523" t="n">
        <v>2122.36591756222</v>
      </c>
      <c r="GS31" s="523" t="n">
        <v>1480.59709793826</v>
      </c>
      <c r="GT31" s="525" t="n">
        <v>6188.3172600246</v>
      </c>
      <c r="GU31" s="530" t="n">
        <v>15617.0394206208</v>
      </c>
      <c r="GV31" s="531" t="n">
        <v>15617.0394206208</v>
      </c>
      <c r="GW31" s="531" t="n">
        <v>0</v>
      </c>
      <c r="GX31" s="517" t="n">
        <v>0</v>
      </c>
      <c r="GY31" s="514"/>
      <c r="GZ31" s="507"/>
      <c r="HA31" s="507"/>
      <c r="HB31" s="508"/>
      <c r="HC31" s="514"/>
      <c r="HD31" s="532"/>
      <c r="HE31" s="508"/>
      <c r="HF31" s="514"/>
      <c r="HG31" s="532"/>
      <c r="HH31" s="514"/>
      <c r="HI31" s="507"/>
      <c r="HJ31" s="532"/>
      <c r="HK31" s="533"/>
      <c r="HL31" s="510"/>
      <c r="HM31" s="534" t="n">
        <v>1100.54587771831</v>
      </c>
      <c r="HN31" s="535"/>
      <c r="HO31" s="510" t="n">
        <v>1100.54587771831</v>
      </c>
      <c r="HP31" s="510" t="n">
        <v>1117.26252515044</v>
      </c>
      <c r="HQ31" s="536" t="n">
        <v>49783</v>
      </c>
      <c r="HR31" s="537"/>
      <c r="HS31" s="538"/>
      <c r="HT31" s="539"/>
      <c r="HU31" s="537"/>
      <c r="HV31" s="538"/>
    </row>
    <row r="32" customFormat="false" ht="15" hidden="false" customHeight="true" outlineLevel="0" collapsed="false">
      <c r="A32" s="408"/>
      <c r="B32" s="504" t="s">
        <v>197</v>
      </c>
      <c r="C32" s="505" t="s">
        <v>315</v>
      </c>
      <c r="D32" s="506" t="s">
        <v>14</v>
      </c>
      <c r="E32" s="507"/>
      <c r="F32" s="508"/>
      <c r="G32" s="507"/>
      <c r="H32" s="507"/>
      <c r="I32" s="507"/>
      <c r="J32" s="507"/>
      <c r="K32" s="507"/>
      <c r="L32" s="507"/>
      <c r="M32" s="507"/>
      <c r="N32" s="508"/>
      <c r="O32" s="507"/>
      <c r="P32" s="507"/>
      <c r="Q32" s="507"/>
      <c r="R32" s="507"/>
      <c r="S32" s="507"/>
      <c r="T32" s="507"/>
      <c r="U32" s="507"/>
      <c r="V32" s="507"/>
      <c r="W32" s="507"/>
      <c r="X32" s="508"/>
      <c r="Y32" s="507"/>
      <c r="Z32" s="507"/>
      <c r="AA32" s="507"/>
      <c r="AB32" s="507"/>
      <c r="AC32" s="507"/>
      <c r="AD32" s="507"/>
      <c r="AE32" s="507"/>
      <c r="AF32" s="509"/>
      <c r="AG32" s="510" t="n">
        <v>0</v>
      </c>
      <c r="AH32" s="506" t="n">
        <v>169.235468210618</v>
      </c>
      <c r="AI32" s="507" t="n">
        <v>16.4465098321562</v>
      </c>
      <c r="AJ32" s="507" t="n">
        <v>40.3173057637202</v>
      </c>
      <c r="AK32" s="507" t="n">
        <v>224.171428264765</v>
      </c>
      <c r="AL32" s="507" t="n">
        <v>414.216568585044</v>
      </c>
      <c r="AM32" s="507" t="n">
        <v>46.7053285638153</v>
      </c>
      <c r="AN32" s="507" t="n">
        <v>0.893813430833928</v>
      </c>
      <c r="AO32" s="507" t="n">
        <v>555.404482517528</v>
      </c>
      <c r="AP32" s="507" t="n">
        <v>19.281474850286</v>
      </c>
      <c r="AQ32" s="507" t="n">
        <v>83.3954676617453</v>
      </c>
      <c r="AR32" s="508" t="n">
        <v>5.90712693536238</v>
      </c>
      <c r="AS32" s="507" t="n">
        <v>6.21039637345793</v>
      </c>
      <c r="AT32" s="507" t="n">
        <v>17.6027832247509</v>
      </c>
      <c r="AU32" s="507" t="n">
        <v>55.7357144921253</v>
      </c>
      <c r="AV32" s="507" t="n">
        <v>136.498096006803</v>
      </c>
      <c r="AW32" s="507" t="n">
        <v>5546.98739999158</v>
      </c>
      <c r="AX32" s="507" t="n">
        <v>73.7465399083463</v>
      </c>
      <c r="AY32" s="507" t="n">
        <v>226.8321121793</v>
      </c>
      <c r="AZ32" s="507" t="n">
        <v>203.252779976705</v>
      </c>
      <c r="BA32" s="507" t="n">
        <v>300.039080189366</v>
      </c>
      <c r="BB32" s="508" t="n">
        <v>125.664788019418</v>
      </c>
      <c r="BC32" s="507" t="n">
        <v>104.45516723426</v>
      </c>
      <c r="BD32" s="507" t="n">
        <v>595.100723692693</v>
      </c>
      <c r="BE32" s="507" t="n">
        <v>22.6629172750828</v>
      </c>
      <c r="BF32" s="507" t="n">
        <v>381.201002177591</v>
      </c>
      <c r="BG32" s="507" t="n">
        <v>196.759515337457</v>
      </c>
      <c r="BH32" s="511" t="n">
        <v>66.1733379922756</v>
      </c>
      <c r="BI32" s="510" t="n">
        <v>9634.89732868709</v>
      </c>
      <c r="BJ32" s="512"/>
      <c r="BK32" s="513"/>
      <c r="BL32" s="507"/>
      <c r="BM32" s="514"/>
      <c r="BN32" s="507"/>
      <c r="BO32" s="514"/>
      <c r="BP32" s="507"/>
      <c r="BQ32" s="514"/>
      <c r="BR32" s="507"/>
      <c r="BS32" s="508"/>
      <c r="BT32" s="511"/>
      <c r="BU32" s="509"/>
      <c r="BV32" s="515"/>
      <c r="BW32" s="513"/>
      <c r="BX32" s="507"/>
      <c r="BY32" s="511"/>
      <c r="BZ32" s="507"/>
      <c r="CA32" s="511"/>
      <c r="CB32" s="507"/>
      <c r="CC32" s="508"/>
      <c r="CD32" s="508"/>
      <c r="CE32" s="511"/>
      <c r="CF32" s="507"/>
      <c r="CG32" s="511"/>
      <c r="CH32" s="515"/>
      <c r="CI32" s="511"/>
      <c r="CJ32" s="507"/>
      <c r="CK32" s="508"/>
      <c r="CL32" s="508"/>
      <c r="CM32" s="511"/>
      <c r="CN32" s="507"/>
      <c r="CO32" s="511"/>
      <c r="CP32" s="509"/>
      <c r="CQ32" s="507"/>
      <c r="CR32" s="511"/>
      <c r="CS32" s="509"/>
      <c r="CT32" s="515"/>
      <c r="CU32" s="506"/>
      <c r="CV32" s="508"/>
      <c r="CW32" s="511"/>
      <c r="CX32" s="507"/>
      <c r="CY32" s="511"/>
      <c r="CZ32" s="507"/>
      <c r="DA32" s="511"/>
      <c r="DB32" s="507"/>
      <c r="DC32" s="511"/>
      <c r="DD32" s="507"/>
      <c r="DE32" s="516"/>
      <c r="DF32" s="515"/>
      <c r="DG32" s="513"/>
      <c r="DH32" s="507"/>
      <c r="DI32" s="511"/>
      <c r="DJ32" s="507"/>
      <c r="DK32" s="511"/>
      <c r="DL32" s="507"/>
      <c r="DM32" s="508"/>
      <c r="DN32" s="508"/>
      <c r="DO32" s="511"/>
      <c r="DP32" s="507"/>
      <c r="DQ32" s="511"/>
      <c r="DR32" s="512"/>
      <c r="DS32" s="510"/>
      <c r="DT32" s="508"/>
      <c r="DU32" s="514"/>
      <c r="DV32" s="507"/>
      <c r="DW32" s="514"/>
      <c r="DX32" s="510"/>
      <c r="DY32" s="508"/>
      <c r="DZ32" s="514"/>
      <c r="EA32" s="507"/>
      <c r="EB32" s="514"/>
      <c r="EC32" s="517"/>
      <c r="ED32" s="518"/>
      <c r="EE32" s="519"/>
      <c r="EF32" s="519" t="n">
        <v>0</v>
      </c>
      <c r="EG32" s="520"/>
      <c r="EH32" s="521" t="n">
        <v>0</v>
      </c>
      <c r="EI32" s="522" t="n">
        <v>26.2839638948887</v>
      </c>
      <c r="EJ32" s="523" t="n">
        <v>59.8260332432701</v>
      </c>
      <c r="EK32" s="523" t="n">
        <v>129.822652632428</v>
      </c>
      <c r="EL32" s="523" t="n">
        <v>196.67327530059</v>
      </c>
      <c r="EM32" s="523" t="n">
        <v>229.54467560582</v>
      </c>
      <c r="EN32" s="524" t="n">
        <v>274.721793913156</v>
      </c>
      <c r="EO32" s="523" t="n">
        <v>335.994252693788</v>
      </c>
      <c r="EP32" s="523" t="n">
        <v>444.089199588182</v>
      </c>
      <c r="EQ32" s="523" t="n">
        <v>451.644269416443</v>
      </c>
      <c r="ER32" s="523" t="n">
        <v>575.358145895059</v>
      </c>
      <c r="ES32" s="523" t="n">
        <v>464.23856936579</v>
      </c>
      <c r="ET32" s="525" t="n">
        <v>637.901966438206</v>
      </c>
      <c r="EU32" s="526" t="n">
        <v>3826.09879798762</v>
      </c>
      <c r="EV32" s="524" t="n">
        <v>2.3744479389418</v>
      </c>
      <c r="EW32" s="523" t="n">
        <v>5.79836716944373</v>
      </c>
      <c r="EX32" s="524" t="n">
        <v>24.6486426155078</v>
      </c>
      <c r="EY32" s="523" t="n">
        <v>23.5139798184204</v>
      </c>
      <c r="EZ32" s="523" t="n">
        <v>47.2679322790502</v>
      </c>
      <c r="FA32" s="523" t="n">
        <v>39.9069600469123</v>
      </c>
      <c r="FB32" s="523" t="n">
        <v>68.492527244223</v>
      </c>
      <c r="FC32" s="523" t="n">
        <v>94.8710412440543</v>
      </c>
      <c r="FD32" s="523" t="n">
        <v>107.282008032678</v>
      </c>
      <c r="FE32" s="523" t="n">
        <v>130.872852302978</v>
      </c>
      <c r="FF32" s="523" t="n">
        <v>123.33613962069</v>
      </c>
      <c r="FG32" s="527" t="n">
        <v>265.848815198006</v>
      </c>
      <c r="FH32" s="528" t="n">
        <v>934.587912355834</v>
      </c>
      <c r="FI32" s="529" t="n">
        <v>0</v>
      </c>
      <c r="FJ32" s="519" t="n">
        <v>0</v>
      </c>
      <c r="FK32" s="519" t="n">
        <v>6.25156950551501</v>
      </c>
      <c r="FL32" s="519" t="n">
        <v>1.68570688554556</v>
      </c>
      <c r="FM32" s="519" t="n">
        <v>7.31708834000207</v>
      </c>
      <c r="FN32" s="519" t="n">
        <v>4.44382799522558</v>
      </c>
      <c r="FO32" s="519" t="n">
        <v>19.7841284317706</v>
      </c>
      <c r="FP32" s="519" t="n">
        <v>27.0925363237509</v>
      </c>
      <c r="FQ32" s="519" t="n">
        <v>58.6625563601267</v>
      </c>
      <c r="FR32" s="524" t="n">
        <v>61.1318899757832</v>
      </c>
      <c r="FS32" s="523" t="n">
        <v>50.0442080445455</v>
      </c>
      <c r="FT32" s="525" t="n">
        <v>91.798585284837</v>
      </c>
      <c r="FU32" s="526" t="n">
        <v>328.212097147102</v>
      </c>
      <c r="FV32" s="524" t="n">
        <v>0.00418703919072559</v>
      </c>
      <c r="FW32" s="523" t="n">
        <v>0.410127018972811</v>
      </c>
      <c r="FX32" s="523" t="n">
        <v>0.577346522114908</v>
      </c>
      <c r="FY32" s="523" t="n">
        <v>1.40172965274337</v>
      </c>
      <c r="FZ32" s="523" t="n">
        <v>8.56957129123213</v>
      </c>
      <c r="GA32" s="523" t="n">
        <v>3.11223273020465</v>
      </c>
      <c r="GB32" s="524" t="n">
        <v>9.88567251067765</v>
      </c>
      <c r="GC32" s="523" t="n">
        <v>25.558330949712</v>
      </c>
      <c r="GD32" s="523" t="n">
        <v>97.6346504241987</v>
      </c>
      <c r="GE32" s="523" t="n">
        <v>461.658354111398</v>
      </c>
      <c r="GF32" s="523" t="n">
        <v>345.166695636622</v>
      </c>
      <c r="GG32" s="525" t="n">
        <v>3020.25897783314</v>
      </c>
      <c r="GH32" s="526" t="n">
        <v>3974.23787572021</v>
      </c>
      <c r="GI32" s="524" t="n">
        <v>28.6625988730212</v>
      </c>
      <c r="GJ32" s="523" t="n">
        <v>66.0345274316866</v>
      </c>
      <c r="GK32" s="523" t="n">
        <v>161.300211275566</v>
      </c>
      <c r="GL32" s="524" t="n">
        <v>223.274691657299</v>
      </c>
      <c r="GM32" s="523" t="n">
        <v>292.699267516104</v>
      </c>
      <c r="GN32" s="523" t="n">
        <v>322.184814685499</v>
      </c>
      <c r="GO32" s="523" t="n">
        <v>434.15658088046</v>
      </c>
      <c r="GP32" s="523" t="n">
        <v>591.611108105699</v>
      </c>
      <c r="GQ32" s="523" t="n">
        <v>715.223484233446</v>
      </c>
      <c r="GR32" s="523" t="n">
        <v>1229.02124228522</v>
      </c>
      <c r="GS32" s="523" t="n">
        <v>982.785612667648</v>
      </c>
      <c r="GT32" s="525" t="n">
        <v>4015.80834475419</v>
      </c>
      <c r="GU32" s="530" t="n">
        <v>9062.76248436584</v>
      </c>
      <c r="GV32" s="531" t="n">
        <v>9062.76248436584</v>
      </c>
      <c r="GW32" s="531" t="n">
        <v>0</v>
      </c>
      <c r="GX32" s="517" t="n">
        <v>0</v>
      </c>
      <c r="GY32" s="514"/>
      <c r="GZ32" s="507"/>
      <c r="HA32" s="507"/>
      <c r="HB32" s="508"/>
      <c r="HC32" s="514"/>
      <c r="HD32" s="532"/>
      <c r="HE32" s="508"/>
      <c r="HF32" s="514"/>
      <c r="HG32" s="532"/>
      <c r="HH32" s="514"/>
      <c r="HI32" s="507"/>
      <c r="HJ32" s="532"/>
      <c r="HK32" s="533"/>
      <c r="HL32" s="510"/>
      <c r="HM32" s="534" t="n">
        <v>0</v>
      </c>
      <c r="HN32" s="535"/>
      <c r="HO32" s="510" t="n">
        <v>0</v>
      </c>
      <c r="HP32" s="510" t="n">
        <v>79.5831137509122</v>
      </c>
      <c r="HQ32" s="536" t="n">
        <v>18777</v>
      </c>
      <c r="HR32" s="537"/>
      <c r="HS32" s="538"/>
      <c r="HT32" s="539"/>
      <c r="HU32" s="537"/>
      <c r="HV32" s="538"/>
    </row>
    <row r="33" customFormat="false" ht="15" hidden="false" customHeight="true" outlineLevel="0" collapsed="false">
      <c r="A33" s="408"/>
      <c r="B33" s="504" t="s">
        <v>198</v>
      </c>
      <c r="C33" s="505" t="s">
        <v>316</v>
      </c>
      <c r="D33" s="506" t="s">
        <v>14</v>
      </c>
      <c r="E33" s="507"/>
      <c r="F33" s="508"/>
      <c r="G33" s="507"/>
      <c r="H33" s="507"/>
      <c r="I33" s="507"/>
      <c r="J33" s="507"/>
      <c r="K33" s="507"/>
      <c r="L33" s="507"/>
      <c r="M33" s="507"/>
      <c r="N33" s="508"/>
      <c r="O33" s="507"/>
      <c r="P33" s="507"/>
      <c r="Q33" s="507"/>
      <c r="R33" s="507"/>
      <c r="S33" s="507"/>
      <c r="T33" s="507"/>
      <c r="U33" s="507"/>
      <c r="V33" s="507"/>
      <c r="W33" s="507"/>
      <c r="X33" s="508"/>
      <c r="Y33" s="507"/>
      <c r="Z33" s="507"/>
      <c r="AA33" s="507"/>
      <c r="AB33" s="507"/>
      <c r="AC33" s="507"/>
      <c r="AD33" s="507" t="s">
        <v>14</v>
      </c>
      <c r="AE33" s="507"/>
      <c r="AF33" s="509"/>
      <c r="AG33" s="510" t="n">
        <v>0</v>
      </c>
      <c r="AH33" s="506" t="n">
        <v>374.424748131843</v>
      </c>
      <c r="AI33" s="507" t="n">
        <v>278.594226818814</v>
      </c>
      <c r="AJ33" s="507" t="n">
        <v>243.31847688982</v>
      </c>
      <c r="AK33" s="507" t="n">
        <v>711.033664460324</v>
      </c>
      <c r="AL33" s="507" t="n">
        <v>0</v>
      </c>
      <c r="AM33" s="507" t="n">
        <v>0</v>
      </c>
      <c r="AN33" s="507" t="n">
        <v>0</v>
      </c>
      <c r="AO33" s="507" t="n">
        <v>0</v>
      </c>
      <c r="AP33" s="507" t="n">
        <v>0</v>
      </c>
      <c r="AQ33" s="507" t="n">
        <v>0</v>
      </c>
      <c r="AR33" s="508" t="n">
        <v>0</v>
      </c>
      <c r="AS33" s="507" t="n">
        <v>0</v>
      </c>
      <c r="AT33" s="507" t="n">
        <v>0</v>
      </c>
      <c r="AU33" s="507" t="n">
        <v>0</v>
      </c>
      <c r="AV33" s="507" t="n">
        <v>3269.72864338668</v>
      </c>
      <c r="AW33" s="507" t="n">
        <v>0</v>
      </c>
      <c r="AX33" s="507" t="n">
        <v>30808.5554485954</v>
      </c>
      <c r="AY33" s="507" t="n">
        <v>3633.0563255339</v>
      </c>
      <c r="AZ33" s="507" t="n">
        <v>109.169398104916</v>
      </c>
      <c r="BA33" s="507" t="n">
        <v>1480.00956804158</v>
      </c>
      <c r="BB33" s="508" t="n">
        <v>0</v>
      </c>
      <c r="BC33" s="507" t="n">
        <v>315.008463141101</v>
      </c>
      <c r="BD33" s="507" t="n">
        <v>6474.67518442068</v>
      </c>
      <c r="BE33" s="507" t="n">
        <v>250.971217810796</v>
      </c>
      <c r="BF33" s="507" t="n">
        <v>2855.44114441469</v>
      </c>
      <c r="BG33" s="507" t="n">
        <v>508.867223431107</v>
      </c>
      <c r="BH33" s="511" t="n">
        <v>264.656999400827</v>
      </c>
      <c r="BI33" s="510" t="n">
        <v>51577.5107325825</v>
      </c>
      <c r="BJ33" s="512"/>
      <c r="BK33" s="513"/>
      <c r="BL33" s="507"/>
      <c r="BM33" s="514"/>
      <c r="BN33" s="507"/>
      <c r="BO33" s="514"/>
      <c r="BP33" s="507"/>
      <c r="BQ33" s="514"/>
      <c r="BR33" s="507"/>
      <c r="BS33" s="508"/>
      <c r="BT33" s="511"/>
      <c r="BU33" s="509"/>
      <c r="BV33" s="515"/>
      <c r="BW33" s="513"/>
      <c r="BX33" s="507"/>
      <c r="BY33" s="511"/>
      <c r="BZ33" s="507"/>
      <c r="CA33" s="511"/>
      <c r="CB33" s="507"/>
      <c r="CC33" s="508"/>
      <c r="CD33" s="508"/>
      <c r="CE33" s="511"/>
      <c r="CF33" s="507"/>
      <c r="CG33" s="511"/>
      <c r="CH33" s="515"/>
      <c r="CI33" s="511"/>
      <c r="CJ33" s="507"/>
      <c r="CK33" s="508"/>
      <c r="CL33" s="508"/>
      <c r="CM33" s="511"/>
      <c r="CN33" s="507"/>
      <c r="CO33" s="511"/>
      <c r="CP33" s="509"/>
      <c r="CQ33" s="507"/>
      <c r="CR33" s="511"/>
      <c r="CS33" s="509"/>
      <c r="CT33" s="515"/>
      <c r="CU33" s="506"/>
      <c r="CV33" s="508"/>
      <c r="CW33" s="511"/>
      <c r="CX33" s="507"/>
      <c r="CY33" s="511"/>
      <c r="CZ33" s="507"/>
      <c r="DA33" s="511"/>
      <c r="DB33" s="507"/>
      <c r="DC33" s="511"/>
      <c r="DD33" s="507"/>
      <c r="DE33" s="516"/>
      <c r="DF33" s="515"/>
      <c r="DG33" s="513"/>
      <c r="DH33" s="507"/>
      <c r="DI33" s="511"/>
      <c r="DJ33" s="507"/>
      <c r="DK33" s="511"/>
      <c r="DL33" s="507"/>
      <c r="DM33" s="508"/>
      <c r="DN33" s="508"/>
      <c r="DO33" s="511"/>
      <c r="DP33" s="507"/>
      <c r="DQ33" s="511"/>
      <c r="DR33" s="512"/>
      <c r="DS33" s="510"/>
      <c r="DT33" s="508"/>
      <c r="DU33" s="514"/>
      <c r="DV33" s="507"/>
      <c r="DW33" s="514"/>
      <c r="DX33" s="510"/>
      <c r="DY33" s="508"/>
      <c r="DZ33" s="514"/>
      <c r="EA33" s="507"/>
      <c r="EB33" s="514"/>
      <c r="EC33" s="517"/>
      <c r="ED33" s="518"/>
      <c r="EE33" s="519"/>
      <c r="EF33" s="519" t="n">
        <v>0</v>
      </c>
      <c r="EG33" s="520"/>
      <c r="EH33" s="521" t="n">
        <v>0</v>
      </c>
      <c r="EI33" s="522" t="n">
        <v>0</v>
      </c>
      <c r="EJ33" s="523" t="n">
        <v>0</v>
      </c>
      <c r="EK33" s="523" t="n">
        <v>0</v>
      </c>
      <c r="EL33" s="523" t="n">
        <v>0</v>
      </c>
      <c r="EM33" s="523" t="n">
        <v>0</v>
      </c>
      <c r="EN33" s="524" t="n">
        <v>0</v>
      </c>
      <c r="EO33" s="523" t="n">
        <v>0</v>
      </c>
      <c r="EP33" s="523" t="n">
        <v>0</v>
      </c>
      <c r="EQ33" s="523" t="n">
        <v>0</v>
      </c>
      <c r="ER33" s="523" t="n">
        <v>0</v>
      </c>
      <c r="ES33" s="523" t="n">
        <v>0</v>
      </c>
      <c r="ET33" s="525" t="n">
        <v>0</v>
      </c>
      <c r="EU33" s="526" t="n">
        <v>0</v>
      </c>
      <c r="EV33" s="524" t="n">
        <v>0</v>
      </c>
      <c r="EW33" s="523" t="n">
        <v>0</v>
      </c>
      <c r="EX33" s="524" t="n">
        <v>0</v>
      </c>
      <c r="EY33" s="523" t="n">
        <v>0</v>
      </c>
      <c r="EZ33" s="523" t="n">
        <v>0</v>
      </c>
      <c r="FA33" s="523" t="n">
        <v>0</v>
      </c>
      <c r="FB33" s="523" t="n">
        <v>0</v>
      </c>
      <c r="FC33" s="523" t="n">
        <v>0</v>
      </c>
      <c r="FD33" s="523" t="n">
        <v>0</v>
      </c>
      <c r="FE33" s="523" t="n">
        <v>0</v>
      </c>
      <c r="FF33" s="523" t="n">
        <v>0</v>
      </c>
      <c r="FG33" s="527" t="n">
        <v>0</v>
      </c>
      <c r="FH33" s="528" t="n">
        <v>0</v>
      </c>
      <c r="FI33" s="529" t="n">
        <v>0</v>
      </c>
      <c r="FJ33" s="519" t="n">
        <v>0</v>
      </c>
      <c r="FK33" s="519" t="n">
        <v>0</v>
      </c>
      <c r="FL33" s="519" t="n">
        <v>0</v>
      </c>
      <c r="FM33" s="519" t="n">
        <v>0</v>
      </c>
      <c r="FN33" s="519" t="n">
        <v>0</v>
      </c>
      <c r="FO33" s="519" t="n">
        <v>0</v>
      </c>
      <c r="FP33" s="519" t="n">
        <v>0</v>
      </c>
      <c r="FQ33" s="519" t="n">
        <v>0</v>
      </c>
      <c r="FR33" s="524" t="n">
        <v>0</v>
      </c>
      <c r="FS33" s="523" t="n">
        <v>0</v>
      </c>
      <c r="FT33" s="525" t="n">
        <v>0</v>
      </c>
      <c r="FU33" s="526" t="n">
        <v>0</v>
      </c>
      <c r="FV33" s="524" t="n">
        <v>0</v>
      </c>
      <c r="FW33" s="523" t="n">
        <v>0</v>
      </c>
      <c r="FX33" s="523" t="n">
        <v>0</v>
      </c>
      <c r="FY33" s="523" t="n">
        <v>0</v>
      </c>
      <c r="FZ33" s="523" t="n">
        <v>0</v>
      </c>
      <c r="GA33" s="523" t="n">
        <v>0</v>
      </c>
      <c r="GB33" s="524" t="n">
        <v>0</v>
      </c>
      <c r="GC33" s="523" t="n">
        <v>0</v>
      </c>
      <c r="GD33" s="523" t="n">
        <v>0</v>
      </c>
      <c r="GE33" s="523" t="n">
        <v>0</v>
      </c>
      <c r="GF33" s="523" t="n">
        <v>0</v>
      </c>
      <c r="GG33" s="525" t="n">
        <v>0</v>
      </c>
      <c r="GH33" s="526" t="n">
        <v>0</v>
      </c>
      <c r="GI33" s="524" t="n">
        <v>0</v>
      </c>
      <c r="GJ33" s="523" t="n">
        <v>0</v>
      </c>
      <c r="GK33" s="523" t="n">
        <v>0</v>
      </c>
      <c r="GL33" s="524" t="n">
        <v>0</v>
      </c>
      <c r="GM33" s="523" t="n">
        <v>0</v>
      </c>
      <c r="GN33" s="523" t="n">
        <v>0</v>
      </c>
      <c r="GO33" s="523" t="n">
        <v>0</v>
      </c>
      <c r="GP33" s="523" t="n">
        <v>0</v>
      </c>
      <c r="GQ33" s="523" t="n">
        <v>0</v>
      </c>
      <c r="GR33" s="523" t="n">
        <v>0</v>
      </c>
      <c r="GS33" s="523" t="n">
        <v>0</v>
      </c>
      <c r="GT33" s="525" t="n">
        <v>0</v>
      </c>
      <c r="GU33" s="530" t="n">
        <v>0</v>
      </c>
      <c r="GV33" s="531" t="n">
        <v>0</v>
      </c>
      <c r="GW33" s="531" t="n">
        <v>0</v>
      </c>
      <c r="GX33" s="517" t="n">
        <v>102013.161430528</v>
      </c>
      <c r="GY33" s="514"/>
      <c r="GZ33" s="507"/>
      <c r="HA33" s="507"/>
      <c r="HB33" s="508"/>
      <c r="HC33" s="514"/>
      <c r="HD33" s="532"/>
      <c r="HE33" s="508"/>
      <c r="HF33" s="514"/>
      <c r="HG33" s="532"/>
      <c r="HH33" s="514"/>
      <c r="HI33" s="507"/>
      <c r="HJ33" s="532"/>
      <c r="HK33" s="533"/>
      <c r="HL33" s="510"/>
      <c r="HM33" s="534" t="n">
        <v>287.953385707352</v>
      </c>
      <c r="HN33" s="535"/>
      <c r="HO33" s="510" t="n">
        <v>287.953385707352</v>
      </c>
      <c r="HP33" s="510" t="n">
        <v>506.596454643441</v>
      </c>
      <c r="HQ33" s="536" t="n">
        <v>154385</v>
      </c>
      <c r="HR33" s="537"/>
      <c r="HS33" s="538"/>
      <c r="HT33" s="539"/>
      <c r="HU33" s="537"/>
      <c r="HV33" s="538"/>
    </row>
    <row r="34" customFormat="false" ht="15" hidden="false" customHeight="true" outlineLevel="0" collapsed="false">
      <c r="A34" s="408"/>
      <c r="B34" s="504" t="s">
        <v>199</v>
      </c>
      <c r="C34" s="505" t="s">
        <v>81</v>
      </c>
      <c r="D34" s="506"/>
      <c r="E34" s="507"/>
      <c r="F34" s="508"/>
      <c r="G34" s="507"/>
      <c r="H34" s="507"/>
      <c r="I34" s="507"/>
      <c r="J34" s="507"/>
      <c r="K34" s="507"/>
      <c r="L34" s="507"/>
      <c r="M34" s="507"/>
      <c r="N34" s="508"/>
      <c r="O34" s="507"/>
      <c r="P34" s="507"/>
      <c r="Q34" s="507"/>
      <c r="R34" s="507"/>
      <c r="S34" s="507"/>
      <c r="T34" s="507"/>
      <c r="U34" s="507"/>
      <c r="V34" s="507"/>
      <c r="W34" s="507"/>
      <c r="X34" s="508"/>
      <c r="Y34" s="507"/>
      <c r="Z34" s="507"/>
      <c r="AA34" s="507"/>
      <c r="AB34" s="507"/>
      <c r="AC34" s="507"/>
      <c r="AD34" s="507"/>
      <c r="AE34" s="507"/>
      <c r="AF34" s="509"/>
      <c r="AG34" s="510" t="n">
        <v>0</v>
      </c>
      <c r="AH34" s="506" t="n">
        <v>339.576553098281</v>
      </c>
      <c r="AI34" s="507" t="n">
        <v>167.685173907322</v>
      </c>
      <c r="AJ34" s="507" t="n">
        <v>39.5787792649523</v>
      </c>
      <c r="AK34" s="507" t="n">
        <v>329.648688286978</v>
      </c>
      <c r="AL34" s="507" t="n">
        <v>733.315509992382</v>
      </c>
      <c r="AM34" s="507" t="n">
        <v>79.0592120406753</v>
      </c>
      <c r="AN34" s="507" t="n">
        <v>2.37419192565262</v>
      </c>
      <c r="AO34" s="507" t="n">
        <v>426.089544025907</v>
      </c>
      <c r="AP34" s="507" t="n">
        <v>75.2248257613958</v>
      </c>
      <c r="AQ34" s="507" t="n">
        <v>373.804955120431</v>
      </c>
      <c r="AR34" s="508" t="n">
        <v>45.0456295019685</v>
      </c>
      <c r="AS34" s="507" t="n">
        <v>23.5310753777483</v>
      </c>
      <c r="AT34" s="507" t="n">
        <v>49.4450019304501</v>
      </c>
      <c r="AU34" s="507" t="n">
        <v>180.822207048211</v>
      </c>
      <c r="AV34" s="507" t="n">
        <v>84.536901185839</v>
      </c>
      <c r="AW34" s="507" t="n">
        <v>37.5690236791998</v>
      </c>
      <c r="AX34" s="507" t="n">
        <v>273.672903597748</v>
      </c>
      <c r="AY34" s="507" t="n">
        <v>9368.215966327</v>
      </c>
      <c r="AZ34" s="507" t="n">
        <v>45.4319215147474</v>
      </c>
      <c r="BA34" s="507" t="n">
        <v>4069.33316046925</v>
      </c>
      <c r="BB34" s="508" t="n">
        <v>4522.28888288615</v>
      </c>
      <c r="BC34" s="507" t="n">
        <v>593.568361546626</v>
      </c>
      <c r="BD34" s="507" t="n">
        <v>1357.15522036111</v>
      </c>
      <c r="BE34" s="507" t="n">
        <v>4342.71344494933</v>
      </c>
      <c r="BF34" s="507" t="n">
        <v>1122.03880546516</v>
      </c>
      <c r="BG34" s="507" t="n">
        <v>1064.45745761724</v>
      </c>
      <c r="BH34" s="511" t="n">
        <v>679.85436712503</v>
      </c>
      <c r="BI34" s="510" t="n">
        <v>30426.0377640068</v>
      </c>
      <c r="BJ34" s="512"/>
      <c r="BK34" s="513"/>
      <c r="BL34" s="507"/>
      <c r="BM34" s="514"/>
      <c r="BN34" s="507"/>
      <c r="BO34" s="514"/>
      <c r="BP34" s="507"/>
      <c r="BQ34" s="514"/>
      <c r="BR34" s="507"/>
      <c r="BS34" s="508"/>
      <c r="BT34" s="511"/>
      <c r="BU34" s="509"/>
      <c r="BV34" s="515"/>
      <c r="BW34" s="513"/>
      <c r="BX34" s="507"/>
      <c r="BY34" s="511"/>
      <c r="BZ34" s="507"/>
      <c r="CA34" s="511"/>
      <c r="CB34" s="507"/>
      <c r="CC34" s="508"/>
      <c r="CD34" s="508"/>
      <c r="CE34" s="511"/>
      <c r="CF34" s="507"/>
      <c r="CG34" s="511"/>
      <c r="CH34" s="515"/>
      <c r="CI34" s="511"/>
      <c r="CJ34" s="507"/>
      <c r="CK34" s="508"/>
      <c r="CL34" s="508"/>
      <c r="CM34" s="511"/>
      <c r="CN34" s="507"/>
      <c r="CO34" s="511"/>
      <c r="CP34" s="509"/>
      <c r="CQ34" s="507"/>
      <c r="CR34" s="511"/>
      <c r="CS34" s="509"/>
      <c r="CT34" s="515"/>
      <c r="CU34" s="506"/>
      <c r="CV34" s="508"/>
      <c r="CW34" s="511"/>
      <c r="CX34" s="507"/>
      <c r="CY34" s="511"/>
      <c r="CZ34" s="507"/>
      <c r="DA34" s="511"/>
      <c r="DB34" s="507"/>
      <c r="DC34" s="511"/>
      <c r="DD34" s="507"/>
      <c r="DE34" s="516"/>
      <c r="DF34" s="515"/>
      <c r="DG34" s="513"/>
      <c r="DH34" s="507"/>
      <c r="DI34" s="511"/>
      <c r="DJ34" s="507"/>
      <c r="DK34" s="511"/>
      <c r="DL34" s="507"/>
      <c r="DM34" s="508"/>
      <c r="DN34" s="508"/>
      <c r="DO34" s="511"/>
      <c r="DP34" s="507"/>
      <c r="DQ34" s="511"/>
      <c r="DR34" s="512"/>
      <c r="DS34" s="510"/>
      <c r="DT34" s="508"/>
      <c r="DU34" s="514"/>
      <c r="DV34" s="507"/>
      <c r="DW34" s="514"/>
      <c r="DX34" s="510"/>
      <c r="DY34" s="508"/>
      <c r="DZ34" s="514"/>
      <c r="EA34" s="507"/>
      <c r="EB34" s="514"/>
      <c r="EC34" s="517"/>
      <c r="ED34" s="518"/>
      <c r="EE34" s="519"/>
      <c r="EF34" s="519" t="n">
        <v>0</v>
      </c>
      <c r="EG34" s="520"/>
      <c r="EH34" s="521" t="n">
        <v>0</v>
      </c>
      <c r="EI34" s="522" t="n">
        <v>0.94160038639648</v>
      </c>
      <c r="EJ34" s="523" t="n">
        <v>2.29787313431242</v>
      </c>
      <c r="EK34" s="523" t="n">
        <v>5.67579729835053</v>
      </c>
      <c r="EL34" s="523" t="n">
        <v>13.6830807854686</v>
      </c>
      <c r="EM34" s="523" t="n">
        <v>21.3001049576743</v>
      </c>
      <c r="EN34" s="524" t="n">
        <v>21.4790907408309</v>
      </c>
      <c r="EO34" s="523" t="n">
        <v>51.7393907869046</v>
      </c>
      <c r="EP34" s="523" t="n">
        <v>121.333828276485</v>
      </c>
      <c r="EQ34" s="523" t="n">
        <v>293.476607922672</v>
      </c>
      <c r="ER34" s="523" t="n">
        <v>640.712551885542</v>
      </c>
      <c r="ES34" s="523" t="n">
        <v>793.821242386436</v>
      </c>
      <c r="ET34" s="525" t="n">
        <v>1926.8365358656</v>
      </c>
      <c r="EU34" s="526" t="n">
        <v>3893.29770442667</v>
      </c>
      <c r="EV34" s="524" t="n">
        <v>0.0408119322342608</v>
      </c>
      <c r="EW34" s="523" t="n">
        <v>0.0238979721416728</v>
      </c>
      <c r="EX34" s="524" t="n">
        <v>0.126163772823761</v>
      </c>
      <c r="EY34" s="523" t="n">
        <v>0.383573400180558</v>
      </c>
      <c r="EZ34" s="523" t="n">
        <v>1.51313416655879</v>
      </c>
      <c r="FA34" s="523" t="n">
        <v>2.6017729408428</v>
      </c>
      <c r="FB34" s="523" t="n">
        <v>3.46940968350089</v>
      </c>
      <c r="FC34" s="523" t="n">
        <v>8.9765250948675</v>
      </c>
      <c r="FD34" s="523" t="n">
        <v>66.8793626633162</v>
      </c>
      <c r="FE34" s="523" t="n">
        <v>137.204516989819</v>
      </c>
      <c r="FF34" s="523" t="n">
        <v>254.59226333093</v>
      </c>
      <c r="FG34" s="527" t="n">
        <v>650.040013468277</v>
      </c>
      <c r="FH34" s="528" t="n">
        <v>1125.85454951889</v>
      </c>
      <c r="FI34" s="529" t="n">
        <v>0</v>
      </c>
      <c r="FJ34" s="519" t="n">
        <v>0.000618186356470916</v>
      </c>
      <c r="FK34" s="519" t="n">
        <v>0.134614024814342</v>
      </c>
      <c r="FL34" s="519" t="n">
        <v>0.0310049796866056</v>
      </c>
      <c r="FM34" s="519" t="n">
        <v>0.130006907324354</v>
      </c>
      <c r="FN34" s="519" t="n">
        <v>0.525469840766838</v>
      </c>
      <c r="FO34" s="519" t="n">
        <v>0.737633745116515</v>
      </c>
      <c r="FP34" s="519" t="n">
        <v>4.3470210800474</v>
      </c>
      <c r="FQ34" s="519" t="n">
        <v>9.55989903897729</v>
      </c>
      <c r="FR34" s="524" t="n">
        <v>25.9292988317424</v>
      </c>
      <c r="FS34" s="523" t="n">
        <v>164.030841286547</v>
      </c>
      <c r="FT34" s="525" t="n">
        <v>605.368094367684</v>
      </c>
      <c r="FU34" s="526" t="n">
        <v>810.794502289064</v>
      </c>
      <c r="FV34" s="524" t="n">
        <v>0</v>
      </c>
      <c r="FW34" s="523" t="n">
        <v>0</v>
      </c>
      <c r="FX34" s="523" t="n">
        <v>0.0761827216651463</v>
      </c>
      <c r="FY34" s="523" t="n">
        <v>0.0204917877031755</v>
      </c>
      <c r="FZ34" s="523" t="n">
        <v>2.04778731262373</v>
      </c>
      <c r="GA34" s="523" t="n">
        <v>0.111537406803928</v>
      </c>
      <c r="GB34" s="524" t="n">
        <v>2.85043776487406</v>
      </c>
      <c r="GC34" s="523" t="n">
        <v>7.07524519866678</v>
      </c>
      <c r="GD34" s="523" t="n">
        <v>48.8271183711536</v>
      </c>
      <c r="GE34" s="523" t="n">
        <v>240.763018114319</v>
      </c>
      <c r="GF34" s="523" t="n">
        <v>584.661868821799</v>
      </c>
      <c r="GG34" s="525" t="n">
        <v>7325.66185469421</v>
      </c>
      <c r="GH34" s="526" t="n">
        <v>8212.09554219381</v>
      </c>
      <c r="GI34" s="524" t="n">
        <v>0.982412318630741</v>
      </c>
      <c r="GJ34" s="523" t="n">
        <v>2.32238929281057</v>
      </c>
      <c r="GK34" s="523" t="n">
        <v>6.01275781765378</v>
      </c>
      <c r="GL34" s="524" t="n">
        <v>14.118150953039</v>
      </c>
      <c r="GM34" s="523" t="n">
        <v>24.9910333441812</v>
      </c>
      <c r="GN34" s="523" t="n">
        <v>24.7178709292444</v>
      </c>
      <c r="GO34" s="523" t="n">
        <v>58.796871980396</v>
      </c>
      <c r="GP34" s="523" t="n">
        <v>141.732619650066</v>
      </c>
      <c r="GQ34" s="523" t="n">
        <v>418.742987996119</v>
      </c>
      <c r="GR34" s="523" t="n">
        <v>1044.60938582142</v>
      </c>
      <c r="GS34" s="523" t="n">
        <v>1797.10621582571</v>
      </c>
      <c r="GT34" s="525" t="n">
        <v>10507.9064983958</v>
      </c>
      <c r="GU34" s="530" t="n">
        <v>14042.039194325</v>
      </c>
      <c r="GV34" s="531" t="n">
        <v>14042.039194325</v>
      </c>
      <c r="GW34" s="531" t="n">
        <v>0</v>
      </c>
      <c r="GX34" s="517" t="n">
        <v>0</v>
      </c>
      <c r="GY34" s="514"/>
      <c r="GZ34" s="507"/>
      <c r="HA34" s="507"/>
      <c r="HB34" s="508"/>
      <c r="HC34" s="514"/>
      <c r="HD34" s="532"/>
      <c r="HE34" s="508"/>
      <c r="HF34" s="514"/>
      <c r="HG34" s="532"/>
      <c r="HH34" s="514"/>
      <c r="HI34" s="507"/>
      <c r="HJ34" s="532"/>
      <c r="HK34" s="533"/>
      <c r="HL34" s="510"/>
      <c r="HM34" s="534" t="n">
        <v>1990.72343626406</v>
      </c>
      <c r="HN34" s="535"/>
      <c r="HO34" s="510" t="n">
        <v>1990.72343626406</v>
      </c>
      <c r="HP34" s="510" t="n">
        <v>115.991826132478</v>
      </c>
      <c r="HQ34" s="536" t="n">
        <v>46575</v>
      </c>
      <c r="HR34" s="537"/>
      <c r="HS34" s="538"/>
      <c r="HT34" s="539"/>
      <c r="HU34" s="537"/>
      <c r="HV34" s="538"/>
    </row>
    <row r="35" customFormat="false" ht="15" hidden="false" customHeight="true" outlineLevel="0" collapsed="false">
      <c r="A35" s="408"/>
      <c r="B35" s="504" t="s">
        <v>200</v>
      </c>
      <c r="C35" s="505" t="s">
        <v>317</v>
      </c>
      <c r="D35" s="506"/>
      <c r="E35" s="507"/>
      <c r="F35" s="508"/>
      <c r="G35" s="507"/>
      <c r="H35" s="507"/>
      <c r="I35" s="507"/>
      <c r="J35" s="507"/>
      <c r="K35" s="507"/>
      <c r="L35" s="507"/>
      <c r="M35" s="507"/>
      <c r="N35" s="508"/>
      <c r="O35" s="507"/>
      <c r="P35" s="507"/>
      <c r="Q35" s="507"/>
      <c r="R35" s="507"/>
      <c r="S35" s="507"/>
      <c r="T35" s="507"/>
      <c r="U35" s="507"/>
      <c r="V35" s="507"/>
      <c r="W35" s="507"/>
      <c r="X35" s="508"/>
      <c r="Y35" s="507"/>
      <c r="Z35" s="507"/>
      <c r="AA35" s="507"/>
      <c r="AB35" s="507"/>
      <c r="AC35" s="507"/>
      <c r="AD35" s="507"/>
      <c r="AE35" s="507"/>
      <c r="AF35" s="509"/>
      <c r="AG35" s="510" t="n">
        <v>0</v>
      </c>
      <c r="AH35" s="506" t="n">
        <v>4.32265761477505</v>
      </c>
      <c r="AI35" s="507" t="n">
        <v>0</v>
      </c>
      <c r="AJ35" s="507" t="n">
        <v>0</v>
      </c>
      <c r="AK35" s="507" t="n">
        <v>0</v>
      </c>
      <c r="AL35" s="507" t="n">
        <v>20.5535687680721</v>
      </c>
      <c r="AM35" s="507" t="n">
        <v>3.21446891675386</v>
      </c>
      <c r="AN35" s="507" t="n">
        <v>0</v>
      </c>
      <c r="AO35" s="507" t="n">
        <v>26.4958602569756</v>
      </c>
      <c r="AP35" s="507" t="n">
        <v>3.63644262488086</v>
      </c>
      <c r="AQ35" s="507" t="n">
        <v>16.4046963237488</v>
      </c>
      <c r="AR35" s="508" t="n">
        <v>0.98956998233421</v>
      </c>
      <c r="AS35" s="507" t="n">
        <v>0.330731207219816</v>
      </c>
      <c r="AT35" s="507" t="n">
        <v>0</v>
      </c>
      <c r="AU35" s="507" t="n">
        <v>6.00905759907294</v>
      </c>
      <c r="AV35" s="507" t="n">
        <v>70.1284703398008</v>
      </c>
      <c r="AW35" s="507" t="n">
        <v>13.5783641003351</v>
      </c>
      <c r="AX35" s="507" t="n">
        <v>0</v>
      </c>
      <c r="AY35" s="507" t="n">
        <v>794.627203934497</v>
      </c>
      <c r="AZ35" s="507" t="n">
        <v>10.9883223219491</v>
      </c>
      <c r="BA35" s="507" t="n">
        <v>1238.73871504498</v>
      </c>
      <c r="BB35" s="508" t="n">
        <v>0</v>
      </c>
      <c r="BC35" s="507" t="n">
        <v>85.5816357189911</v>
      </c>
      <c r="BD35" s="507" t="n">
        <v>151.456403913348</v>
      </c>
      <c r="BE35" s="507" t="n">
        <v>1135.18210083897</v>
      </c>
      <c r="BF35" s="507" t="n">
        <v>811.436295552392</v>
      </c>
      <c r="BG35" s="507" t="n">
        <v>252.29392428378</v>
      </c>
      <c r="BH35" s="511" t="n">
        <v>491.066955761264</v>
      </c>
      <c r="BI35" s="510" t="n">
        <v>5137.03544510414</v>
      </c>
      <c r="BJ35" s="512"/>
      <c r="BK35" s="513"/>
      <c r="BL35" s="507"/>
      <c r="BM35" s="514"/>
      <c r="BN35" s="507"/>
      <c r="BO35" s="514"/>
      <c r="BP35" s="507"/>
      <c r="BQ35" s="514"/>
      <c r="BR35" s="507"/>
      <c r="BS35" s="508"/>
      <c r="BT35" s="511"/>
      <c r="BU35" s="509"/>
      <c r="BV35" s="515"/>
      <c r="BW35" s="513"/>
      <c r="BX35" s="507"/>
      <c r="BY35" s="511"/>
      <c r="BZ35" s="507"/>
      <c r="CA35" s="511"/>
      <c r="CB35" s="507"/>
      <c r="CC35" s="508"/>
      <c r="CD35" s="508"/>
      <c r="CE35" s="511"/>
      <c r="CF35" s="507"/>
      <c r="CG35" s="511"/>
      <c r="CH35" s="515"/>
      <c r="CI35" s="511"/>
      <c r="CJ35" s="507"/>
      <c r="CK35" s="508"/>
      <c r="CL35" s="508"/>
      <c r="CM35" s="511"/>
      <c r="CN35" s="507"/>
      <c r="CO35" s="511"/>
      <c r="CP35" s="509"/>
      <c r="CQ35" s="507"/>
      <c r="CR35" s="511"/>
      <c r="CS35" s="509"/>
      <c r="CT35" s="515"/>
      <c r="CU35" s="506"/>
      <c r="CV35" s="508"/>
      <c r="CW35" s="511"/>
      <c r="CX35" s="507"/>
      <c r="CY35" s="511"/>
      <c r="CZ35" s="507"/>
      <c r="DA35" s="511"/>
      <c r="DB35" s="507"/>
      <c r="DC35" s="511"/>
      <c r="DD35" s="507"/>
      <c r="DE35" s="516"/>
      <c r="DF35" s="515"/>
      <c r="DG35" s="513"/>
      <c r="DH35" s="507"/>
      <c r="DI35" s="511"/>
      <c r="DJ35" s="507"/>
      <c r="DK35" s="511"/>
      <c r="DL35" s="507"/>
      <c r="DM35" s="508"/>
      <c r="DN35" s="508"/>
      <c r="DO35" s="511"/>
      <c r="DP35" s="507"/>
      <c r="DQ35" s="511"/>
      <c r="DR35" s="512"/>
      <c r="DS35" s="510"/>
      <c r="DT35" s="508"/>
      <c r="DU35" s="514"/>
      <c r="DV35" s="507"/>
      <c r="DW35" s="514"/>
      <c r="DX35" s="510"/>
      <c r="DY35" s="508"/>
      <c r="DZ35" s="514"/>
      <c r="EA35" s="507"/>
      <c r="EB35" s="514"/>
      <c r="EC35" s="517"/>
      <c r="ED35" s="518"/>
      <c r="EE35" s="519"/>
      <c r="EF35" s="519" t="n">
        <v>0</v>
      </c>
      <c r="EG35" s="520"/>
      <c r="EH35" s="521" t="n">
        <v>0</v>
      </c>
      <c r="EI35" s="522" t="n">
        <v>105.383417253345</v>
      </c>
      <c r="EJ35" s="523" t="n">
        <v>152.93342831893</v>
      </c>
      <c r="EK35" s="523" t="n">
        <v>377.837234090902</v>
      </c>
      <c r="EL35" s="523" t="n">
        <v>409.387961847101</v>
      </c>
      <c r="EM35" s="523" t="n">
        <v>451.603262256758</v>
      </c>
      <c r="EN35" s="524" t="n">
        <v>633.332476479648</v>
      </c>
      <c r="EO35" s="523" t="n">
        <v>712.188751688749</v>
      </c>
      <c r="EP35" s="523" t="n">
        <v>1142.8524280262</v>
      </c>
      <c r="EQ35" s="523" t="n">
        <v>1164.68910891205</v>
      </c>
      <c r="ER35" s="523" t="n">
        <v>1576.38647909716</v>
      </c>
      <c r="ES35" s="523" t="n">
        <v>811.760961431915</v>
      </c>
      <c r="ET35" s="525" t="n">
        <v>1521.76701220858</v>
      </c>
      <c r="EU35" s="526" t="n">
        <v>9060.12252161133</v>
      </c>
      <c r="EV35" s="524" t="n">
        <v>5.58953404746722</v>
      </c>
      <c r="EW35" s="523" t="n">
        <v>7.75447073538599</v>
      </c>
      <c r="EX35" s="524" t="n">
        <v>17.8335098606229</v>
      </c>
      <c r="EY35" s="523" t="n">
        <v>27.5038102507302</v>
      </c>
      <c r="EZ35" s="523" t="n">
        <v>25.2924316225445</v>
      </c>
      <c r="FA35" s="523" t="n">
        <v>50.8280231435926</v>
      </c>
      <c r="FB35" s="523" t="n">
        <v>43.0228588582951</v>
      </c>
      <c r="FC35" s="523" t="n">
        <v>87.4036397448357</v>
      </c>
      <c r="FD35" s="523" t="n">
        <v>120.653445618246</v>
      </c>
      <c r="FE35" s="523" t="n">
        <v>488.372556914895</v>
      </c>
      <c r="FF35" s="523" t="n">
        <v>218.663457948285</v>
      </c>
      <c r="FG35" s="527" t="n">
        <v>1060.58423331785</v>
      </c>
      <c r="FH35" s="528" t="n">
        <v>2153.77666839477</v>
      </c>
      <c r="FI35" s="529" t="n">
        <v>0</v>
      </c>
      <c r="FJ35" s="519" t="n">
        <v>5.83784556453523</v>
      </c>
      <c r="FK35" s="519" t="n">
        <v>8.04746105627981</v>
      </c>
      <c r="FL35" s="519" t="n">
        <v>0.398490315447767</v>
      </c>
      <c r="FM35" s="519" t="n">
        <v>2.75995527962334</v>
      </c>
      <c r="FN35" s="519" t="n">
        <v>2.43864501589331</v>
      </c>
      <c r="FO35" s="519" t="n">
        <v>10.7080290075112</v>
      </c>
      <c r="FP35" s="519" t="n">
        <v>9.14714641203973</v>
      </c>
      <c r="FQ35" s="519" t="n">
        <v>121.093765707921</v>
      </c>
      <c r="FR35" s="524" t="n">
        <v>98.027041958275</v>
      </c>
      <c r="FS35" s="523" t="n">
        <v>114.976190157624</v>
      </c>
      <c r="FT35" s="525" t="n">
        <v>775.03047327761</v>
      </c>
      <c r="FU35" s="526" t="n">
        <v>1148.46504375276</v>
      </c>
      <c r="FV35" s="524" t="n">
        <v>1.04473436169576</v>
      </c>
      <c r="FW35" s="523" t="n">
        <v>0</v>
      </c>
      <c r="FX35" s="523" t="n">
        <v>5.13890011611119</v>
      </c>
      <c r="FY35" s="523" t="n">
        <v>0.503647929552713</v>
      </c>
      <c r="FZ35" s="523" t="n">
        <v>5.17426077140594</v>
      </c>
      <c r="GA35" s="523" t="n">
        <v>2.17466407341836</v>
      </c>
      <c r="GB35" s="524" t="n">
        <v>22.7537363427791</v>
      </c>
      <c r="GC35" s="523" t="n">
        <v>67.4437463562026</v>
      </c>
      <c r="GD35" s="523" t="n">
        <v>298.195948615246</v>
      </c>
      <c r="GE35" s="523" t="n">
        <v>1183.52247428098</v>
      </c>
      <c r="GF35" s="523" t="n">
        <v>1038.90802375184</v>
      </c>
      <c r="GG35" s="525" t="n">
        <v>13451.1650084966</v>
      </c>
      <c r="GH35" s="526" t="n">
        <v>16076.0251450958</v>
      </c>
      <c r="GI35" s="524" t="n">
        <v>112.017685662508</v>
      </c>
      <c r="GJ35" s="523" t="n">
        <v>166.525744618851</v>
      </c>
      <c r="GK35" s="523" t="n">
        <v>408.857105123916</v>
      </c>
      <c r="GL35" s="524" t="n">
        <v>437.793910342832</v>
      </c>
      <c r="GM35" s="523" t="n">
        <v>484.829909930332</v>
      </c>
      <c r="GN35" s="523" t="n">
        <v>688.773808712553</v>
      </c>
      <c r="GO35" s="523" t="n">
        <v>788.673375897334</v>
      </c>
      <c r="GP35" s="523" t="n">
        <v>1306.84696053927</v>
      </c>
      <c r="GQ35" s="523" t="n">
        <v>1704.63226885346</v>
      </c>
      <c r="GR35" s="523" t="n">
        <v>3346.30855225131</v>
      </c>
      <c r="GS35" s="523" t="n">
        <v>2184.30863328966</v>
      </c>
      <c r="GT35" s="525" t="n">
        <v>16808.5467273007</v>
      </c>
      <c r="GU35" s="530" t="n">
        <v>28438.1146825227</v>
      </c>
      <c r="GV35" s="531" t="n">
        <v>28438.1146825227</v>
      </c>
      <c r="GW35" s="531" t="n">
        <v>0</v>
      </c>
      <c r="GX35" s="517" t="n">
        <v>0</v>
      </c>
      <c r="GY35" s="514"/>
      <c r="GZ35" s="507"/>
      <c r="HA35" s="507"/>
      <c r="HB35" s="508"/>
      <c r="HC35" s="514"/>
      <c r="HD35" s="532"/>
      <c r="HE35" s="508"/>
      <c r="HF35" s="514"/>
      <c r="HG35" s="532"/>
      <c r="HH35" s="514"/>
      <c r="HI35" s="507"/>
      <c r="HJ35" s="532"/>
      <c r="HK35" s="533"/>
      <c r="HL35" s="510"/>
      <c r="HM35" s="534" t="n">
        <v>13533.6382360285</v>
      </c>
      <c r="HN35" s="535"/>
      <c r="HO35" s="510" t="n">
        <v>13533.6382360285</v>
      </c>
      <c r="HP35" s="510" t="n">
        <v>-856.544417656041</v>
      </c>
      <c r="HQ35" s="536" t="n">
        <v>46252</v>
      </c>
      <c r="HR35" s="537"/>
      <c r="HS35" s="538"/>
      <c r="HT35" s="539"/>
      <c r="HU35" s="537"/>
      <c r="HV35" s="538"/>
    </row>
    <row r="36" customFormat="false" ht="15" hidden="false" customHeight="true" outlineLevel="0" collapsed="false">
      <c r="A36" s="408"/>
      <c r="B36" s="504" t="s">
        <v>201</v>
      </c>
      <c r="C36" s="505" t="s">
        <v>318</v>
      </c>
      <c r="D36" s="506"/>
      <c r="E36" s="507"/>
      <c r="F36" s="508"/>
      <c r="G36" s="507"/>
      <c r="H36" s="507"/>
      <c r="I36" s="507"/>
      <c r="J36" s="507"/>
      <c r="K36" s="507"/>
      <c r="L36" s="507"/>
      <c r="M36" s="507"/>
      <c r="N36" s="508"/>
      <c r="O36" s="507"/>
      <c r="P36" s="507"/>
      <c r="Q36" s="507"/>
      <c r="R36" s="507"/>
      <c r="S36" s="507"/>
      <c r="T36" s="507"/>
      <c r="U36" s="507"/>
      <c r="V36" s="507"/>
      <c r="W36" s="507"/>
      <c r="X36" s="508"/>
      <c r="Y36" s="507"/>
      <c r="Z36" s="507"/>
      <c r="AA36" s="507"/>
      <c r="AB36" s="507"/>
      <c r="AC36" s="507"/>
      <c r="AD36" s="507"/>
      <c r="AE36" s="507"/>
      <c r="AF36" s="509"/>
      <c r="AG36" s="510" t="n">
        <v>0</v>
      </c>
      <c r="AH36" s="506" t="n">
        <v>6321.74935459512</v>
      </c>
      <c r="AI36" s="507" t="n">
        <v>7326.37471025665</v>
      </c>
      <c r="AJ36" s="507" t="n">
        <v>91.3588484320831</v>
      </c>
      <c r="AK36" s="507" t="n">
        <v>24382.3275076578</v>
      </c>
      <c r="AL36" s="507" t="n">
        <v>2981.79019222137</v>
      </c>
      <c r="AM36" s="507" t="n">
        <v>160.485198114032</v>
      </c>
      <c r="AN36" s="507" t="n">
        <v>6.10772511069851</v>
      </c>
      <c r="AO36" s="507" t="n">
        <v>10543.8790104544</v>
      </c>
      <c r="AP36" s="507" t="n">
        <v>2121.10324408134</v>
      </c>
      <c r="AQ36" s="507" t="n">
        <v>6602.07844455613</v>
      </c>
      <c r="AR36" s="508" t="n">
        <v>145.052783635009</v>
      </c>
      <c r="AS36" s="507" t="n">
        <v>55.5778595545511</v>
      </c>
      <c r="AT36" s="507" t="n">
        <v>110.432917632211</v>
      </c>
      <c r="AU36" s="507" t="n">
        <v>663.472029371043</v>
      </c>
      <c r="AV36" s="507" t="n">
        <v>530.885921112678</v>
      </c>
      <c r="AW36" s="507" t="n">
        <v>477.262936147125</v>
      </c>
      <c r="AX36" s="507" t="n">
        <v>802.693915808771</v>
      </c>
      <c r="AY36" s="507" t="n">
        <v>14380.7359893104</v>
      </c>
      <c r="AZ36" s="507" t="n">
        <v>69.5771374345845</v>
      </c>
      <c r="BA36" s="507" t="n">
        <v>1711.79740915014</v>
      </c>
      <c r="BB36" s="508" t="n">
        <v>5230.72740845553</v>
      </c>
      <c r="BC36" s="507" t="n">
        <v>1446.43554870698</v>
      </c>
      <c r="BD36" s="507" t="n">
        <v>237.933545847401</v>
      </c>
      <c r="BE36" s="507" t="n">
        <v>7149.49534240208</v>
      </c>
      <c r="BF36" s="507" t="n">
        <v>5041.46093404344</v>
      </c>
      <c r="BG36" s="507" t="n">
        <v>1292.53560714195</v>
      </c>
      <c r="BH36" s="511" t="n">
        <v>893.757703929721</v>
      </c>
      <c r="BI36" s="510" t="n">
        <v>100777.089225163</v>
      </c>
      <c r="BJ36" s="512"/>
      <c r="BK36" s="513"/>
      <c r="BL36" s="507"/>
      <c r="BM36" s="514"/>
      <c r="BN36" s="507"/>
      <c r="BO36" s="514"/>
      <c r="BP36" s="507"/>
      <c r="BQ36" s="514"/>
      <c r="BR36" s="507"/>
      <c r="BS36" s="508"/>
      <c r="BT36" s="511"/>
      <c r="BU36" s="509"/>
      <c r="BV36" s="515"/>
      <c r="BW36" s="513"/>
      <c r="BX36" s="507"/>
      <c r="BY36" s="511"/>
      <c r="BZ36" s="507"/>
      <c r="CA36" s="511"/>
      <c r="CB36" s="507"/>
      <c r="CC36" s="508"/>
      <c r="CD36" s="508"/>
      <c r="CE36" s="511"/>
      <c r="CF36" s="507"/>
      <c r="CG36" s="511"/>
      <c r="CH36" s="515"/>
      <c r="CI36" s="511"/>
      <c r="CJ36" s="507"/>
      <c r="CK36" s="508"/>
      <c r="CL36" s="508"/>
      <c r="CM36" s="511"/>
      <c r="CN36" s="507"/>
      <c r="CO36" s="511"/>
      <c r="CP36" s="509"/>
      <c r="CQ36" s="507"/>
      <c r="CR36" s="511"/>
      <c r="CS36" s="509"/>
      <c r="CT36" s="515"/>
      <c r="CU36" s="506"/>
      <c r="CV36" s="508"/>
      <c r="CW36" s="511"/>
      <c r="CX36" s="507"/>
      <c r="CY36" s="511"/>
      <c r="CZ36" s="507"/>
      <c r="DA36" s="511"/>
      <c r="DB36" s="507"/>
      <c r="DC36" s="511"/>
      <c r="DD36" s="507"/>
      <c r="DE36" s="516"/>
      <c r="DF36" s="515"/>
      <c r="DG36" s="513"/>
      <c r="DH36" s="507"/>
      <c r="DI36" s="511"/>
      <c r="DJ36" s="507"/>
      <c r="DK36" s="511"/>
      <c r="DL36" s="507"/>
      <c r="DM36" s="508"/>
      <c r="DN36" s="508"/>
      <c r="DO36" s="511"/>
      <c r="DP36" s="507"/>
      <c r="DQ36" s="511"/>
      <c r="DR36" s="512"/>
      <c r="DS36" s="510"/>
      <c r="DT36" s="508"/>
      <c r="DU36" s="514"/>
      <c r="DV36" s="507"/>
      <c r="DW36" s="514"/>
      <c r="DX36" s="510"/>
      <c r="DY36" s="508"/>
      <c r="DZ36" s="514"/>
      <c r="EA36" s="507"/>
      <c r="EB36" s="514"/>
      <c r="EC36" s="517"/>
      <c r="ED36" s="518"/>
      <c r="EE36" s="519"/>
      <c r="EF36" s="519" t="n">
        <v>0</v>
      </c>
      <c r="EG36" s="520"/>
      <c r="EH36" s="521" t="n">
        <v>0</v>
      </c>
      <c r="EI36" s="522" t="n">
        <v>328.954041819169</v>
      </c>
      <c r="EJ36" s="523" t="n">
        <v>597.045313332455</v>
      </c>
      <c r="EK36" s="523" t="n">
        <v>1517.20418342711</v>
      </c>
      <c r="EL36" s="523" t="n">
        <v>2128.47730574596</v>
      </c>
      <c r="EM36" s="523" t="n">
        <v>2585.5766850909</v>
      </c>
      <c r="EN36" s="524" t="n">
        <v>2929.23307401216</v>
      </c>
      <c r="EO36" s="523" t="n">
        <v>3542.80854289854</v>
      </c>
      <c r="EP36" s="523" t="n">
        <v>4244.41966199856</v>
      </c>
      <c r="EQ36" s="523" t="n">
        <v>4609.84813149394</v>
      </c>
      <c r="ER36" s="523" t="n">
        <v>3876.24526454253</v>
      </c>
      <c r="ES36" s="523" t="n">
        <v>1769.04416106328</v>
      </c>
      <c r="ET36" s="525" t="n">
        <v>2315.37030710089</v>
      </c>
      <c r="EU36" s="526" t="n">
        <v>30444.2266725255</v>
      </c>
      <c r="EV36" s="524" t="n">
        <v>4.15769491807197</v>
      </c>
      <c r="EW36" s="523" t="n">
        <v>13.7681017822561</v>
      </c>
      <c r="EX36" s="524" t="n">
        <v>56.0734353538108</v>
      </c>
      <c r="EY36" s="523" t="n">
        <v>79.4578022102901</v>
      </c>
      <c r="EZ36" s="523" t="n">
        <v>107.644349460997</v>
      </c>
      <c r="FA36" s="523" t="n">
        <v>171.956714412373</v>
      </c>
      <c r="FB36" s="523" t="n">
        <v>219.746192295832</v>
      </c>
      <c r="FC36" s="523" t="n">
        <v>429.143499317496</v>
      </c>
      <c r="FD36" s="523" t="n">
        <v>537.230270595594</v>
      </c>
      <c r="FE36" s="523" t="n">
        <v>736.042800555179</v>
      </c>
      <c r="FF36" s="523" t="n">
        <v>383.796847753776</v>
      </c>
      <c r="FG36" s="527" t="n">
        <v>487.767394100803</v>
      </c>
      <c r="FH36" s="528" t="n">
        <v>3227.16307840194</v>
      </c>
      <c r="FI36" s="529" t="n">
        <v>0.737254848592561</v>
      </c>
      <c r="FJ36" s="519" t="n">
        <v>0.949343036532392</v>
      </c>
      <c r="FK36" s="519" t="n">
        <v>6.15933025735169</v>
      </c>
      <c r="FL36" s="519" t="n">
        <v>5.67955693144572</v>
      </c>
      <c r="FM36" s="519" t="n">
        <v>8.45100441096974</v>
      </c>
      <c r="FN36" s="519" t="n">
        <v>20.2554294638378</v>
      </c>
      <c r="FO36" s="519" t="n">
        <v>33.673405915994</v>
      </c>
      <c r="FP36" s="519" t="n">
        <v>156.729585140694</v>
      </c>
      <c r="FQ36" s="519" t="n">
        <v>236.640746082502</v>
      </c>
      <c r="FR36" s="524" t="n">
        <v>114.126460532406</v>
      </c>
      <c r="FS36" s="523" t="n">
        <v>166.431666331305</v>
      </c>
      <c r="FT36" s="525" t="n">
        <v>310.057336832558</v>
      </c>
      <c r="FU36" s="526" t="n">
        <v>1059.89111978419</v>
      </c>
      <c r="FV36" s="524" t="n">
        <v>0.0381133259500373</v>
      </c>
      <c r="FW36" s="523" t="n">
        <v>0</v>
      </c>
      <c r="FX36" s="523" t="n">
        <v>1.87850267555331</v>
      </c>
      <c r="FY36" s="523" t="n">
        <v>15.9882491272876</v>
      </c>
      <c r="FZ36" s="523" t="n">
        <v>6.57742222020298</v>
      </c>
      <c r="GA36" s="523" t="n">
        <v>2.75857621710689</v>
      </c>
      <c r="GB36" s="524" t="n">
        <v>14.008038445715</v>
      </c>
      <c r="GC36" s="523" t="n">
        <v>80.7603471854489</v>
      </c>
      <c r="GD36" s="523" t="n">
        <v>128.976670711025</v>
      </c>
      <c r="GE36" s="523" t="n">
        <v>566.466863287759</v>
      </c>
      <c r="GF36" s="523" t="n">
        <v>470.577783313411</v>
      </c>
      <c r="GG36" s="525" t="n">
        <v>6781.61269004809</v>
      </c>
      <c r="GH36" s="526" t="n">
        <v>8069.64325655755</v>
      </c>
      <c r="GI36" s="524" t="n">
        <v>333.887104911784</v>
      </c>
      <c r="GJ36" s="523" t="n">
        <v>611.762758151243</v>
      </c>
      <c r="GK36" s="523" t="n">
        <v>1581.31545171382</v>
      </c>
      <c r="GL36" s="524" t="n">
        <v>2229.60291401499</v>
      </c>
      <c r="GM36" s="523" t="n">
        <v>2708.24946118307</v>
      </c>
      <c r="GN36" s="523" t="n">
        <v>3124.20379410547</v>
      </c>
      <c r="GO36" s="523" t="n">
        <v>3810.23617955608</v>
      </c>
      <c r="GP36" s="523" t="n">
        <v>4911.0530936422</v>
      </c>
      <c r="GQ36" s="523" t="n">
        <v>5512.69581888306</v>
      </c>
      <c r="GR36" s="523" t="n">
        <v>5292.88138891787</v>
      </c>
      <c r="GS36" s="523" t="n">
        <v>2789.85045846177</v>
      </c>
      <c r="GT36" s="525" t="n">
        <v>9894.80772808234</v>
      </c>
      <c r="GU36" s="530" t="n">
        <v>42800.5461516237</v>
      </c>
      <c r="GV36" s="531" t="n">
        <v>42800.5461516237</v>
      </c>
      <c r="GW36" s="531" t="n">
        <v>0</v>
      </c>
      <c r="GX36" s="517" t="n">
        <v>0</v>
      </c>
      <c r="GY36" s="514"/>
      <c r="GZ36" s="507"/>
      <c r="HA36" s="507"/>
      <c r="HB36" s="508"/>
      <c r="HC36" s="514"/>
      <c r="HD36" s="532"/>
      <c r="HE36" s="508"/>
      <c r="HF36" s="514"/>
      <c r="HG36" s="532"/>
      <c r="HH36" s="514"/>
      <c r="HI36" s="507"/>
      <c r="HJ36" s="532"/>
      <c r="HK36" s="533"/>
      <c r="HL36" s="510"/>
      <c r="HM36" s="534" t="n">
        <v>24250.8018430701</v>
      </c>
      <c r="HN36" s="535"/>
      <c r="HO36" s="510" t="n">
        <v>24250.8018430701</v>
      </c>
      <c r="HP36" s="510" t="n">
        <v>-3590.76169936464</v>
      </c>
      <c r="HQ36" s="536" t="n">
        <v>164238</v>
      </c>
      <c r="HR36" s="537"/>
      <c r="HS36" s="538"/>
      <c r="HT36" s="539"/>
      <c r="HU36" s="537"/>
      <c r="HV36" s="538"/>
    </row>
    <row r="37" customFormat="false" ht="15" hidden="false" customHeight="true" outlineLevel="0" collapsed="false">
      <c r="A37" s="408"/>
      <c r="B37" s="504" t="s">
        <v>202</v>
      </c>
      <c r="C37" s="505" t="s">
        <v>319</v>
      </c>
      <c r="D37" s="506" t="s">
        <v>14</v>
      </c>
      <c r="E37" s="507"/>
      <c r="F37" s="508"/>
      <c r="G37" s="507"/>
      <c r="H37" s="507"/>
      <c r="I37" s="507"/>
      <c r="J37" s="507"/>
      <c r="K37" s="507"/>
      <c r="L37" s="507"/>
      <c r="M37" s="507"/>
      <c r="N37" s="508"/>
      <c r="O37" s="507"/>
      <c r="P37" s="507"/>
      <c r="Q37" s="507"/>
      <c r="R37" s="507"/>
      <c r="S37" s="507"/>
      <c r="T37" s="507"/>
      <c r="U37" s="507"/>
      <c r="V37" s="507"/>
      <c r="W37" s="507"/>
      <c r="X37" s="508"/>
      <c r="Y37" s="507"/>
      <c r="Z37" s="507"/>
      <c r="AA37" s="507"/>
      <c r="AB37" s="507"/>
      <c r="AC37" s="507"/>
      <c r="AD37" s="507"/>
      <c r="AE37" s="507"/>
      <c r="AF37" s="509"/>
      <c r="AG37" s="510" t="n">
        <v>0</v>
      </c>
      <c r="AH37" s="506" t="n">
        <v>31.3953117922437</v>
      </c>
      <c r="AI37" s="507" t="n">
        <v>69.6878898755393</v>
      </c>
      <c r="AJ37" s="507" t="n">
        <v>38.5594046610193</v>
      </c>
      <c r="AK37" s="507" t="n">
        <v>275.277636333935</v>
      </c>
      <c r="AL37" s="507" t="n">
        <v>791.740062557858</v>
      </c>
      <c r="AM37" s="507" t="n">
        <v>133.790794398058</v>
      </c>
      <c r="AN37" s="507" t="n">
        <v>6.3963523644053</v>
      </c>
      <c r="AO37" s="507" t="n">
        <v>953.526680247466</v>
      </c>
      <c r="AP37" s="507" t="n">
        <v>155.424877858406</v>
      </c>
      <c r="AQ37" s="507" t="n">
        <v>884.417126434682</v>
      </c>
      <c r="AR37" s="508" t="n">
        <v>93.6961210824401</v>
      </c>
      <c r="AS37" s="507" t="n">
        <v>45.4419832817344</v>
      </c>
      <c r="AT37" s="507" t="n">
        <v>84.8598825216551</v>
      </c>
      <c r="AU37" s="507" t="n">
        <v>520.088198630784</v>
      </c>
      <c r="AV37" s="507" t="n">
        <v>258.888255400611</v>
      </c>
      <c r="AW37" s="507" t="n">
        <v>224.151355581373</v>
      </c>
      <c r="AX37" s="507" t="n">
        <v>1849.73712873627</v>
      </c>
      <c r="AY37" s="507" t="n">
        <v>23771.6452934351</v>
      </c>
      <c r="AZ37" s="507" t="n">
        <v>421.713156063203</v>
      </c>
      <c r="BA37" s="507" t="n">
        <v>4611.31958711346</v>
      </c>
      <c r="BB37" s="508" t="n">
        <v>30254.5411359847</v>
      </c>
      <c r="BC37" s="507" t="n">
        <v>2711.09787524563</v>
      </c>
      <c r="BD37" s="507" t="n">
        <v>4070.34272342748</v>
      </c>
      <c r="BE37" s="507" t="n">
        <v>12131.6939083579</v>
      </c>
      <c r="BF37" s="507" t="n">
        <v>6200.74964288325</v>
      </c>
      <c r="BG37" s="507" t="n">
        <v>2951.47951336059</v>
      </c>
      <c r="BH37" s="511" t="n">
        <v>2410.63509518176</v>
      </c>
      <c r="BI37" s="510" t="n">
        <v>95952.2969928116</v>
      </c>
      <c r="BJ37" s="512"/>
      <c r="BK37" s="513"/>
      <c r="BL37" s="507"/>
      <c r="BM37" s="514"/>
      <c r="BN37" s="507"/>
      <c r="BO37" s="514"/>
      <c r="BP37" s="507"/>
      <c r="BQ37" s="514"/>
      <c r="BR37" s="507"/>
      <c r="BS37" s="508"/>
      <c r="BT37" s="511"/>
      <c r="BU37" s="509"/>
      <c r="BV37" s="515"/>
      <c r="BW37" s="513"/>
      <c r="BX37" s="507"/>
      <c r="BY37" s="511"/>
      <c r="BZ37" s="507"/>
      <c r="CA37" s="511"/>
      <c r="CB37" s="507"/>
      <c r="CC37" s="508"/>
      <c r="CD37" s="508"/>
      <c r="CE37" s="511"/>
      <c r="CF37" s="507"/>
      <c r="CG37" s="511"/>
      <c r="CH37" s="515"/>
      <c r="CI37" s="511"/>
      <c r="CJ37" s="507"/>
      <c r="CK37" s="508"/>
      <c r="CL37" s="508"/>
      <c r="CM37" s="511"/>
      <c r="CN37" s="507"/>
      <c r="CO37" s="511"/>
      <c r="CP37" s="509"/>
      <c r="CQ37" s="507"/>
      <c r="CR37" s="511"/>
      <c r="CS37" s="509"/>
      <c r="CT37" s="515"/>
      <c r="CU37" s="506"/>
      <c r="CV37" s="508"/>
      <c r="CW37" s="511"/>
      <c r="CX37" s="507"/>
      <c r="CY37" s="511"/>
      <c r="CZ37" s="507"/>
      <c r="DA37" s="511"/>
      <c r="DB37" s="507"/>
      <c r="DC37" s="511"/>
      <c r="DD37" s="507"/>
      <c r="DE37" s="516"/>
      <c r="DF37" s="515"/>
      <c r="DG37" s="513"/>
      <c r="DH37" s="507"/>
      <c r="DI37" s="511"/>
      <c r="DJ37" s="507"/>
      <c r="DK37" s="511"/>
      <c r="DL37" s="507"/>
      <c r="DM37" s="508"/>
      <c r="DN37" s="508"/>
      <c r="DO37" s="511"/>
      <c r="DP37" s="507"/>
      <c r="DQ37" s="511"/>
      <c r="DR37" s="512"/>
      <c r="DS37" s="510"/>
      <c r="DT37" s="508"/>
      <c r="DU37" s="514"/>
      <c r="DV37" s="507"/>
      <c r="DW37" s="514"/>
      <c r="DX37" s="510"/>
      <c r="DY37" s="508"/>
      <c r="DZ37" s="514"/>
      <c r="EA37" s="507"/>
      <c r="EB37" s="514"/>
      <c r="EC37" s="517"/>
      <c r="ED37" s="518"/>
      <c r="EE37" s="519"/>
      <c r="EF37" s="519" t="n">
        <v>0</v>
      </c>
      <c r="EG37" s="520"/>
      <c r="EH37" s="521" t="n">
        <v>0</v>
      </c>
      <c r="EI37" s="522" t="n">
        <v>54.9022729606878</v>
      </c>
      <c r="EJ37" s="523" t="n">
        <v>108.904519216432</v>
      </c>
      <c r="EK37" s="523" t="n">
        <v>273.081071824913</v>
      </c>
      <c r="EL37" s="523" t="n">
        <v>385.833880597163</v>
      </c>
      <c r="EM37" s="523" t="n">
        <v>473.160057668915</v>
      </c>
      <c r="EN37" s="524" t="n">
        <v>509.989753676043</v>
      </c>
      <c r="EO37" s="523" t="n">
        <v>701.362688833534</v>
      </c>
      <c r="EP37" s="523" t="n">
        <v>844.554281290013</v>
      </c>
      <c r="EQ37" s="523" t="n">
        <v>1108.97089790489</v>
      </c>
      <c r="ER37" s="523" t="n">
        <v>1151.80632427485</v>
      </c>
      <c r="ES37" s="523" t="n">
        <v>721.780583640985</v>
      </c>
      <c r="ET37" s="525" t="n">
        <v>1598.27078071488</v>
      </c>
      <c r="EU37" s="526" t="n">
        <v>7932.6171126033</v>
      </c>
      <c r="EV37" s="524" t="n">
        <v>0.785763835515964</v>
      </c>
      <c r="EW37" s="523" t="n">
        <v>3.78614595277579</v>
      </c>
      <c r="EX37" s="524" t="n">
        <v>12.7718904437627</v>
      </c>
      <c r="EY37" s="523" t="n">
        <v>20.6246960310847</v>
      </c>
      <c r="EZ37" s="523" t="n">
        <v>42.9716012793994</v>
      </c>
      <c r="FA37" s="523" t="n">
        <v>48.61082114609</v>
      </c>
      <c r="FB37" s="523" t="n">
        <v>72.5294877371147</v>
      </c>
      <c r="FC37" s="523" t="n">
        <v>180.648119242781</v>
      </c>
      <c r="FD37" s="523" t="n">
        <v>299.841435625361</v>
      </c>
      <c r="FE37" s="523" t="n">
        <v>556.302601848049</v>
      </c>
      <c r="FF37" s="523" t="n">
        <v>398.421964733965</v>
      </c>
      <c r="FG37" s="527" t="n">
        <v>1020.1662613822</v>
      </c>
      <c r="FH37" s="528" t="n">
        <v>2657.92740549203</v>
      </c>
      <c r="FI37" s="529" t="n">
        <v>0.0748948536607814</v>
      </c>
      <c r="FJ37" s="519" t="n">
        <v>0.730652081775965</v>
      </c>
      <c r="FK37" s="519" t="n">
        <v>4.25519539062629</v>
      </c>
      <c r="FL37" s="519" t="n">
        <v>2.98202210952313</v>
      </c>
      <c r="FM37" s="519" t="n">
        <v>4.53627059909619</v>
      </c>
      <c r="FN37" s="519" t="n">
        <v>10.9888040203476</v>
      </c>
      <c r="FO37" s="519" t="n">
        <v>29.9614494611033</v>
      </c>
      <c r="FP37" s="519" t="n">
        <v>90.521652989804</v>
      </c>
      <c r="FQ37" s="519" t="n">
        <v>187.104158593177</v>
      </c>
      <c r="FR37" s="524" t="n">
        <v>172.834187597723</v>
      </c>
      <c r="FS37" s="523" t="n">
        <v>146.116743403342</v>
      </c>
      <c r="FT37" s="525" t="n">
        <v>751.303697328079</v>
      </c>
      <c r="FU37" s="526" t="n">
        <v>1401.40972842826</v>
      </c>
      <c r="FV37" s="524" t="n">
        <v>0.00577923810453672</v>
      </c>
      <c r="FW37" s="523" t="n">
        <v>0.0683232582510725</v>
      </c>
      <c r="FX37" s="523" t="n">
        <v>2.41327573081923</v>
      </c>
      <c r="FY37" s="523" t="n">
        <v>2.31439294083522</v>
      </c>
      <c r="FZ37" s="523" t="n">
        <v>11.2246625910722</v>
      </c>
      <c r="GA37" s="523" t="n">
        <v>14.03235679159</v>
      </c>
      <c r="GB37" s="524" t="n">
        <v>33.826891786002</v>
      </c>
      <c r="GC37" s="523" t="n">
        <v>118.911926909117</v>
      </c>
      <c r="GD37" s="523" t="n">
        <v>308.048114579908</v>
      </c>
      <c r="GE37" s="523" t="n">
        <v>1292.5469132424</v>
      </c>
      <c r="GF37" s="523" t="n">
        <v>1398.50187746094</v>
      </c>
      <c r="GG37" s="525" t="n">
        <v>14107.7728062136</v>
      </c>
      <c r="GH37" s="526" t="n">
        <v>17289.6673207427</v>
      </c>
      <c r="GI37" s="524" t="n">
        <v>55.7687108879691</v>
      </c>
      <c r="GJ37" s="523" t="n">
        <v>113.489640509235</v>
      </c>
      <c r="GK37" s="523" t="n">
        <v>292.521433390121</v>
      </c>
      <c r="GL37" s="524" t="n">
        <v>411.754991678606</v>
      </c>
      <c r="GM37" s="523" t="n">
        <v>531.892592138483</v>
      </c>
      <c r="GN37" s="523" t="n">
        <v>583.62173563407</v>
      </c>
      <c r="GO37" s="523" t="n">
        <v>837.680517817754</v>
      </c>
      <c r="GP37" s="523" t="n">
        <v>1234.63598043171</v>
      </c>
      <c r="GQ37" s="523" t="n">
        <v>1903.96460670333</v>
      </c>
      <c r="GR37" s="523" t="n">
        <v>3173.49002696302</v>
      </c>
      <c r="GS37" s="523" t="n">
        <v>2664.82116923923</v>
      </c>
      <c r="GT37" s="525" t="n">
        <v>17477.5135456388</v>
      </c>
      <c r="GU37" s="530" t="n">
        <v>29281.1549510323</v>
      </c>
      <c r="GV37" s="531" t="n">
        <v>29281.1549510323</v>
      </c>
      <c r="GW37" s="531" t="n">
        <v>0</v>
      </c>
      <c r="GX37" s="517" t="n">
        <v>0</v>
      </c>
      <c r="GY37" s="514"/>
      <c r="GZ37" s="507"/>
      <c r="HA37" s="507"/>
      <c r="HB37" s="508"/>
      <c r="HC37" s="514"/>
      <c r="HD37" s="532"/>
      <c r="HE37" s="508"/>
      <c r="HF37" s="514"/>
      <c r="HG37" s="532"/>
      <c r="HH37" s="514"/>
      <c r="HI37" s="507"/>
      <c r="HJ37" s="532"/>
      <c r="HK37" s="533"/>
      <c r="HL37" s="510"/>
      <c r="HM37" s="534" t="n">
        <v>7226.51918184379</v>
      </c>
      <c r="HN37" s="535"/>
      <c r="HO37" s="510" t="n">
        <v>7226.51918184379</v>
      </c>
      <c r="HP37" s="510" t="n">
        <v>-4274.08891609478</v>
      </c>
      <c r="HQ37" s="536" t="n">
        <v>128186</v>
      </c>
      <c r="HR37" s="537"/>
      <c r="HS37" s="538"/>
      <c r="HT37" s="539"/>
      <c r="HU37" s="537"/>
      <c r="HV37" s="538"/>
    </row>
    <row r="38" customFormat="false" ht="15" hidden="false" customHeight="true" outlineLevel="0" collapsed="false">
      <c r="A38" s="408"/>
      <c r="B38" s="504" t="s">
        <v>203</v>
      </c>
      <c r="C38" s="505" t="s">
        <v>320</v>
      </c>
      <c r="D38" s="506"/>
      <c r="E38" s="507"/>
      <c r="F38" s="508"/>
      <c r="G38" s="507"/>
      <c r="H38" s="507"/>
      <c r="I38" s="507"/>
      <c r="J38" s="507"/>
      <c r="K38" s="507"/>
      <c r="L38" s="507"/>
      <c r="M38" s="507"/>
      <c r="N38" s="508"/>
      <c r="O38" s="507"/>
      <c r="P38" s="507"/>
      <c r="Q38" s="507"/>
      <c r="R38" s="507"/>
      <c r="S38" s="507"/>
      <c r="T38" s="507"/>
      <c r="U38" s="507"/>
      <c r="V38" s="507"/>
      <c r="W38" s="507"/>
      <c r="X38" s="508"/>
      <c r="Y38" s="507"/>
      <c r="Z38" s="507"/>
      <c r="AA38" s="507"/>
      <c r="AB38" s="507"/>
      <c r="AC38" s="507"/>
      <c r="AD38" s="507"/>
      <c r="AE38" s="507"/>
      <c r="AF38" s="509"/>
      <c r="AG38" s="510" t="n">
        <v>0</v>
      </c>
      <c r="AH38" s="506" t="n">
        <v>2410.04433327381</v>
      </c>
      <c r="AI38" s="507" t="n">
        <v>142.557632817754</v>
      </c>
      <c r="AJ38" s="507" t="n">
        <v>209.20665926743</v>
      </c>
      <c r="AK38" s="507" t="n">
        <v>1292.36021553684</v>
      </c>
      <c r="AL38" s="507" t="n">
        <v>2612.25220718145</v>
      </c>
      <c r="AM38" s="507" t="n">
        <v>563.705139230707</v>
      </c>
      <c r="AN38" s="507" t="n">
        <v>17.6396298731762</v>
      </c>
      <c r="AO38" s="507" t="n">
        <v>2253.47082041189</v>
      </c>
      <c r="AP38" s="507" t="n">
        <v>278.587780646044</v>
      </c>
      <c r="AQ38" s="507" t="n">
        <v>1558.85319735943</v>
      </c>
      <c r="AR38" s="508" t="n">
        <v>163.675939830863</v>
      </c>
      <c r="AS38" s="507" t="n">
        <v>93.7591382911055</v>
      </c>
      <c r="AT38" s="507" t="n">
        <v>728.563600456488</v>
      </c>
      <c r="AU38" s="507" t="n">
        <v>1041.84977669707</v>
      </c>
      <c r="AV38" s="507" t="n">
        <v>2399.40761201449</v>
      </c>
      <c r="AW38" s="507" t="n">
        <v>485.203978255877</v>
      </c>
      <c r="AX38" s="507" t="n">
        <v>4238.38590858661</v>
      </c>
      <c r="AY38" s="507" t="n">
        <v>23980.2122144891</v>
      </c>
      <c r="AZ38" s="507" t="n">
        <v>489.031643555519</v>
      </c>
      <c r="BA38" s="507" t="n">
        <v>18216.320359113</v>
      </c>
      <c r="BB38" s="508" t="n">
        <v>758.456522278237</v>
      </c>
      <c r="BC38" s="507" t="n">
        <v>66828.4134404376</v>
      </c>
      <c r="BD38" s="507" t="n">
        <v>10647.5566207383</v>
      </c>
      <c r="BE38" s="507" t="n">
        <v>9885.64595105585</v>
      </c>
      <c r="BF38" s="507" t="n">
        <v>5371.70484196796</v>
      </c>
      <c r="BG38" s="507" t="n">
        <v>1054.29078179644</v>
      </c>
      <c r="BH38" s="511" t="n">
        <v>2451.49111255256</v>
      </c>
      <c r="BI38" s="510" t="n">
        <v>160172.647057716</v>
      </c>
      <c r="BJ38" s="512"/>
      <c r="BK38" s="513"/>
      <c r="BL38" s="507"/>
      <c r="BM38" s="514"/>
      <c r="BN38" s="507"/>
      <c r="BO38" s="514"/>
      <c r="BP38" s="507"/>
      <c r="BQ38" s="514"/>
      <c r="BR38" s="507"/>
      <c r="BS38" s="508"/>
      <c r="BT38" s="511"/>
      <c r="BU38" s="509"/>
      <c r="BV38" s="515"/>
      <c r="BW38" s="513"/>
      <c r="BX38" s="507"/>
      <c r="BY38" s="511"/>
      <c r="BZ38" s="507"/>
      <c r="CA38" s="511"/>
      <c r="CB38" s="507"/>
      <c r="CC38" s="508"/>
      <c r="CD38" s="508"/>
      <c r="CE38" s="511"/>
      <c r="CF38" s="507"/>
      <c r="CG38" s="511"/>
      <c r="CH38" s="515"/>
      <c r="CI38" s="511"/>
      <c r="CJ38" s="507"/>
      <c r="CK38" s="508"/>
      <c r="CL38" s="508"/>
      <c r="CM38" s="511"/>
      <c r="CN38" s="507"/>
      <c r="CO38" s="511"/>
      <c r="CP38" s="509"/>
      <c r="CQ38" s="507"/>
      <c r="CR38" s="511"/>
      <c r="CS38" s="509"/>
      <c r="CT38" s="515"/>
      <c r="CU38" s="506"/>
      <c r="CV38" s="508"/>
      <c r="CW38" s="511"/>
      <c r="CX38" s="507"/>
      <c r="CY38" s="511"/>
      <c r="CZ38" s="507"/>
      <c r="DA38" s="511"/>
      <c r="DB38" s="507"/>
      <c r="DC38" s="511"/>
      <c r="DD38" s="507"/>
      <c r="DE38" s="516"/>
      <c r="DF38" s="515"/>
      <c r="DG38" s="513"/>
      <c r="DH38" s="507"/>
      <c r="DI38" s="511"/>
      <c r="DJ38" s="507"/>
      <c r="DK38" s="511"/>
      <c r="DL38" s="507"/>
      <c r="DM38" s="508"/>
      <c r="DN38" s="508"/>
      <c r="DO38" s="511"/>
      <c r="DP38" s="507"/>
      <c r="DQ38" s="511"/>
      <c r="DR38" s="512"/>
      <c r="DS38" s="510"/>
      <c r="DT38" s="508"/>
      <c r="DU38" s="514"/>
      <c r="DV38" s="507"/>
      <c r="DW38" s="514"/>
      <c r="DX38" s="510"/>
      <c r="DY38" s="508"/>
      <c r="DZ38" s="514"/>
      <c r="EA38" s="507"/>
      <c r="EB38" s="514"/>
      <c r="EC38" s="517"/>
      <c r="ED38" s="518"/>
      <c r="EE38" s="519"/>
      <c r="EF38" s="519" t="n">
        <v>0</v>
      </c>
      <c r="EG38" s="520"/>
      <c r="EH38" s="521" t="n">
        <v>0</v>
      </c>
      <c r="EI38" s="522" t="n">
        <v>5.59050385941813</v>
      </c>
      <c r="EJ38" s="523" t="n">
        <v>12.433606159883</v>
      </c>
      <c r="EK38" s="523" t="n">
        <v>31.0842893743692</v>
      </c>
      <c r="EL38" s="523" t="n">
        <v>46.3457842765405</v>
      </c>
      <c r="EM38" s="523" t="n">
        <v>64.9995023556458</v>
      </c>
      <c r="EN38" s="524" t="n">
        <v>81.2209133290333</v>
      </c>
      <c r="EO38" s="523" t="n">
        <v>139.80550536637</v>
      </c>
      <c r="EP38" s="523" t="n">
        <v>238.048596855136</v>
      </c>
      <c r="EQ38" s="523" t="n">
        <v>472.173722430065</v>
      </c>
      <c r="ER38" s="523" t="n">
        <v>1126.10785134374</v>
      </c>
      <c r="ES38" s="523" t="n">
        <v>1332.31031536387</v>
      </c>
      <c r="ET38" s="525" t="n">
        <v>6510.44526121868</v>
      </c>
      <c r="EU38" s="526" t="n">
        <v>10060.5658519328</v>
      </c>
      <c r="EV38" s="524" t="n">
        <v>0.247479420677475</v>
      </c>
      <c r="EW38" s="523" t="n">
        <v>0.560914379335289</v>
      </c>
      <c r="EX38" s="524" t="n">
        <v>1.87584153135496</v>
      </c>
      <c r="EY38" s="523" t="n">
        <v>2.77324647158379</v>
      </c>
      <c r="EZ38" s="523" t="n">
        <v>5.08250957338113</v>
      </c>
      <c r="FA38" s="523" t="n">
        <v>7.66127128844733</v>
      </c>
      <c r="FB38" s="523" t="n">
        <v>12.6075104064733</v>
      </c>
      <c r="FC38" s="523" t="n">
        <v>31.9984740120671</v>
      </c>
      <c r="FD38" s="523" t="n">
        <v>78.2740193988186</v>
      </c>
      <c r="FE38" s="523" t="n">
        <v>306.593245485718</v>
      </c>
      <c r="FF38" s="523" t="n">
        <v>570.907682442685</v>
      </c>
      <c r="FG38" s="527" t="n">
        <v>3767.10226992975</v>
      </c>
      <c r="FH38" s="528" t="n">
        <v>4786.13896989026</v>
      </c>
      <c r="FI38" s="529" t="n">
        <v>0</v>
      </c>
      <c r="FJ38" s="519" t="n">
        <v>0.082726623986865</v>
      </c>
      <c r="FK38" s="519" t="n">
        <v>0.388525409410104</v>
      </c>
      <c r="FL38" s="519" t="n">
        <v>0.371546850943825</v>
      </c>
      <c r="FM38" s="519" t="n">
        <v>0.250380103852031</v>
      </c>
      <c r="FN38" s="519" t="n">
        <v>0.58057664807042</v>
      </c>
      <c r="FO38" s="519" t="n">
        <v>1.16138314819604</v>
      </c>
      <c r="FP38" s="519" t="n">
        <v>6.25393122866501</v>
      </c>
      <c r="FQ38" s="519" t="n">
        <v>24.6338942352621</v>
      </c>
      <c r="FR38" s="524" t="n">
        <v>97.5391537739841</v>
      </c>
      <c r="FS38" s="523" t="n">
        <v>274.894452246791</v>
      </c>
      <c r="FT38" s="525" t="n">
        <v>3764.32855969429</v>
      </c>
      <c r="FU38" s="526" t="n">
        <v>4170.48512996345</v>
      </c>
      <c r="FV38" s="524" t="n">
        <v>0.0350703466659086</v>
      </c>
      <c r="FW38" s="523" t="n">
        <v>0</v>
      </c>
      <c r="FX38" s="523" t="n">
        <v>0.0964248398137855</v>
      </c>
      <c r="FY38" s="523" t="n">
        <v>0.311934788902091</v>
      </c>
      <c r="FZ38" s="523" t="n">
        <v>0.600194912902674</v>
      </c>
      <c r="GA38" s="523" t="n">
        <v>1.46896333525173</v>
      </c>
      <c r="GB38" s="524" t="n">
        <v>2.29729427229707</v>
      </c>
      <c r="GC38" s="523" t="n">
        <v>17.9071624957197</v>
      </c>
      <c r="GD38" s="523" t="n">
        <v>86.3203686490758</v>
      </c>
      <c r="GE38" s="523" t="n">
        <v>621.608865660982</v>
      </c>
      <c r="GF38" s="523" t="n">
        <v>905.554735049906</v>
      </c>
      <c r="GG38" s="525" t="n">
        <v>46294.7190455152</v>
      </c>
      <c r="GH38" s="526" t="n">
        <v>47930.9200598667</v>
      </c>
      <c r="GI38" s="524" t="n">
        <v>5.87305362676152</v>
      </c>
      <c r="GJ38" s="523" t="n">
        <v>13.0772471632051</v>
      </c>
      <c r="GK38" s="523" t="n">
        <v>33.445081154948</v>
      </c>
      <c r="GL38" s="524" t="n">
        <v>49.8025123879702</v>
      </c>
      <c r="GM38" s="523" t="n">
        <v>70.9325869457817</v>
      </c>
      <c r="GN38" s="523" t="n">
        <v>90.9317246008028</v>
      </c>
      <c r="GO38" s="523" t="n">
        <v>155.871693193336</v>
      </c>
      <c r="GP38" s="523" t="n">
        <v>294.208164591587</v>
      </c>
      <c r="GQ38" s="523" t="n">
        <v>661.402004713221</v>
      </c>
      <c r="GR38" s="523" t="n">
        <v>2151.84911626443</v>
      </c>
      <c r="GS38" s="523" t="n">
        <v>3083.66718510326</v>
      </c>
      <c r="GT38" s="525" t="n">
        <v>60336.5951363579</v>
      </c>
      <c r="GU38" s="530" t="n">
        <v>66947.6555061032</v>
      </c>
      <c r="GV38" s="531" t="n">
        <v>66947.6555061032</v>
      </c>
      <c r="GW38" s="531" t="n">
        <v>0</v>
      </c>
      <c r="GX38" s="517" t="n">
        <v>0</v>
      </c>
      <c r="GY38" s="514"/>
      <c r="GZ38" s="507"/>
      <c r="HA38" s="507"/>
      <c r="HB38" s="508"/>
      <c r="HC38" s="514"/>
      <c r="HD38" s="532"/>
      <c r="HE38" s="508"/>
      <c r="HF38" s="514"/>
      <c r="HG38" s="532"/>
      <c r="HH38" s="514"/>
      <c r="HI38" s="507"/>
      <c r="HJ38" s="532"/>
      <c r="HK38" s="533"/>
      <c r="HL38" s="510"/>
      <c r="HM38" s="534" t="n">
        <v>6604.81329626317</v>
      </c>
      <c r="HN38" s="535"/>
      <c r="HO38" s="510" t="n">
        <v>6604.81329626317</v>
      </c>
      <c r="HP38" s="510" t="n">
        <v>7007.13193558616</v>
      </c>
      <c r="HQ38" s="536" t="n">
        <v>240732</v>
      </c>
      <c r="HR38" s="537"/>
      <c r="HS38" s="538"/>
      <c r="HT38" s="539"/>
      <c r="HU38" s="537"/>
      <c r="HV38" s="538"/>
    </row>
    <row r="39" customFormat="false" ht="15" hidden="false" customHeight="true" outlineLevel="0" collapsed="false">
      <c r="A39" s="408"/>
      <c r="B39" s="504" t="s">
        <v>204</v>
      </c>
      <c r="C39" s="505" t="s">
        <v>321</v>
      </c>
      <c r="D39" s="506"/>
      <c r="E39" s="507"/>
      <c r="F39" s="508"/>
      <c r="G39" s="507"/>
      <c r="H39" s="507"/>
      <c r="I39" s="507"/>
      <c r="J39" s="507"/>
      <c r="K39" s="507"/>
      <c r="L39" s="507"/>
      <c r="M39" s="507"/>
      <c r="N39" s="508"/>
      <c r="O39" s="507"/>
      <c r="P39" s="507"/>
      <c r="Q39" s="507"/>
      <c r="R39" s="507"/>
      <c r="S39" s="507"/>
      <c r="T39" s="507"/>
      <c r="U39" s="507"/>
      <c r="V39" s="507"/>
      <c r="W39" s="507"/>
      <c r="X39" s="508"/>
      <c r="Y39" s="507"/>
      <c r="Z39" s="507"/>
      <c r="AA39" s="507"/>
      <c r="AB39" s="507"/>
      <c r="AC39" s="507"/>
      <c r="AD39" s="507"/>
      <c r="AE39" s="507"/>
      <c r="AF39" s="509"/>
      <c r="AG39" s="510" t="n">
        <v>0</v>
      </c>
      <c r="AH39" s="506" t="n">
        <v>20.8440897676169</v>
      </c>
      <c r="AI39" s="507" t="n">
        <v>33.4209539861439</v>
      </c>
      <c r="AJ39" s="507" t="n">
        <v>16.7988774015501</v>
      </c>
      <c r="AK39" s="507" t="n">
        <v>42.5346653791848</v>
      </c>
      <c r="AL39" s="507" t="n">
        <v>2229.34280462211</v>
      </c>
      <c r="AM39" s="507" t="n">
        <v>492.731853094708</v>
      </c>
      <c r="AN39" s="507" t="n">
        <v>44.4299759577032</v>
      </c>
      <c r="AO39" s="507" t="n">
        <v>3859.68854520388</v>
      </c>
      <c r="AP39" s="507" t="n">
        <v>561.69558543334</v>
      </c>
      <c r="AQ39" s="507" t="n">
        <v>3262.7416385821</v>
      </c>
      <c r="AR39" s="508" t="n">
        <v>445.023757769728</v>
      </c>
      <c r="AS39" s="507" t="n">
        <v>320.071126245639</v>
      </c>
      <c r="AT39" s="507" t="n">
        <v>294.690578122735</v>
      </c>
      <c r="AU39" s="507" t="n">
        <v>2217.40753372194</v>
      </c>
      <c r="AV39" s="507" t="n">
        <v>106.243885607071</v>
      </c>
      <c r="AW39" s="507" t="n">
        <v>179.738926715945</v>
      </c>
      <c r="AX39" s="507" t="n">
        <v>1208.86279037971</v>
      </c>
      <c r="AY39" s="507" t="n">
        <v>22900.848588461</v>
      </c>
      <c r="AZ39" s="507" t="n">
        <v>3437.40396566673</v>
      </c>
      <c r="BA39" s="507" t="n">
        <v>2756.76843935614</v>
      </c>
      <c r="BB39" s="508" t="n">
        <v>1662.20540425108</v>
      </c>
      <c r="BC39" s="507" t="n">
        <v>6222.94412541883</v>
      </c>
      <c r="BD39" s="507" t="n">
        <v>1891.08053152006</v>
      </c>
      <c r="BE39" s="507" t="n">
        <v>10241.559910747</v>
      </c>
      <c r="BF39" s="507" t="n">
        <v>3528.17197811208</v>
      </c>
      <c r="BG39" s="507" t="n">
        <v>5994.49927736694</v>
      </c>
      <c r="BH39" s="511" t="n">
        <v>1860.48269628311</v>
      </c>
      <c r="BI39" s="510" t="n">
        <v>75832.2325051741</v>
      </c>
      <c r="BJ39" s="512"/>
      <c r="BK39" s="513"/>
      <c r="BL39" s="507"/>
      <c r="BM39" s="514"/>
      <c r="BN39" s="507"/>
      <c r="BO39" s="514"/>
      <c r="BP39" s="507"/>
      <c r="BQ39" s="514"/>
      <c r="BR39" s="507"/>
      <c r="BS39" s="508"/>
      <c r="BT39" s="511"/>
      <c r="BU39" s="509"/>
      <c r="BV39" s="515"/>
      <c r="BW39" s="513"/>
      <c r="BX39" s="507"/>
      <c r="BY39" s="511"/>
      <c r="BZ39" s="507"/>
      <c r="CA39" s="511"/>
      <c r="CB39" s="507"/>
      <c r="CC39" s="508"/>
      <c r="CD39" s="508"/>
      <c r="CE39" s="511"/>
      <c r="CF39" s="507"/>
      <c r="CG39" s="511"/>
      <c r="CH39" s="515"/>
      <c r="CI39" s="511"/>
      <c r="CJ39" s="507"/>
      <c r="CK39" s="508"/>
      <c r="CL39" s="508"/>
      <c r="CM39" s="511"/>
      <c r="CN39" s="507"/>
      <c r="CO39" s="511"/>
      <c r="CP39" s="509"/>
      <c r="CQ39" s="507"/>
      <c r="CR39" s="511"/>
      <c r="CS39" s="509"/>
      <c r="CT39" s="515"/>
      <c r="CU39" s="506"/>
      <c r="CV39" s="508"/>
      <c r="CW39" s="511"/>
      <c r="CX39" s="507"/>
      <c r="CY39" s="511"/>
      <c r="CZ39" s="507"/>
      <c r="DA39" s="511"/>
      <c r="DB39" s="507"/>
      <c r="DC39" s="511"/>
      <c r="DD39" s="507"/>
      <c r="DE39" s="516"/>
      <c r="DF39" s="515"/>
      <c r="DG39" s="513"/>
      <c r="DH39" s="507"/>
      <c r="DI39" s="511"/>
      <c r="DJ39" s="507"/>
      <c r="DK39" s="511"/>
      <c r="DL39" s="507"/>
      <c r="DM39" s="508"/>
      <c r="DN39" s="508"/>
      <c r="DO39" s="511"/>
      <c r="DP39" s="507"/>
      <c r="DQ39" s="511"/>
      <c r="DR39" s="512"/>
      <c r="DS39" s="510"/>
      <c r="DT39" s="508"/>
      <c r="DU39" s="514"/>
      <c r="DV39" s="507"/>
      <c r="DW39" s="514"/>
      <c r="DX39" s="510"/>
      <c r="DY39" s="508"/>
      <c r="DZ39" s="514"/>
      <c r="EA39" s="507"/>
      <c r="EB39" s="514"/>
      <c r="EC39" s="517"/>
      <c r="ED39" s="518"/>
      <c r="EE39" s="519"/>
      <c r="EF39" s="519" t="n">
        <v>0</v>
      </c>
      <c r="EG39" s="520"/>
      <c r="EH39" s="521" t="n">
        <v>0</v>
      </c>
      <c r="EI39" s="522" t="n">
        <v>137.368422234965</v>
      </c>
      <c r="EJ39" s="523" t="n">
        <v>215.495273402861</v>
      </c>
      <c r="EK39" s="523" t="n">
        <v>515.727496259307</v>
      </c>
      <c r="EL39" s="523" t="n">
        <v>694.767110212902</v>
      </c>
      <c r="EM39" s="523" t="n">
        <v>836.417947265643</v>
      </c>
      <c r="EN39" s="524" t="n">
        <v>951.742353663911</v>
      </c>
      <c r="EO39" s="523" t="n">
        <v>1133.90648781517</v>
      </c>
      <c r="EP39" s="523" t="n">
        <v>1663.73008469089</v>
      </c>
      <c r="EQ39" s="523" t="n">
        <v>2521.47443479695</v>
      </c>
      <c r="ER39" s="523" t="n">
        <v>2869.48325352159</v>
      </c>
      <c r="ES39" s="523" t="n">
        <v>1817.3730937035</v>
      </c>
      <c r="ET39" s="525" t="n">
        <v>5984.40222763368</v>
      </c>
      <c r="EU39" s="526" t="n">
        <v>19341.8881852014</v>
      </c>
      <c r="EV39" s="524" t="n">
        <v>5.58101952029699</v>
      </c>
      <c r="EW39" s="523" t="n">
        <v>13.6424142052717</v>
      </c>
      <c r="EX39" s="524" t="n">
        <v>37.470402859383</v>
      </c>
      <c r="EY39" s="523" t="n">
        <v>51.1475727462372</v>
      </c>
      <c r="EZ39" s="523" t="n">
        <v>78.5342627242158</v>
      </c>
      <c r="FA39" s="523" t="n">
        <v>89.8780590068734</v>
      </c>
      <c r="FB39" s="523" t="n">
        <v>141.590634179019</v>
      </c>
      <c r="FC39" s="523" t="n">
        <v>323.699572414421</v>
      </c>
      <c r="FD39" s="523" t="n">
        <v>449.23552961594</v>
      </c>
      <c r="FE39" s="523" t="n">
        <v>1270.48369559489</v>
      </c>
      <c r="FF39" s="523" t="n">
        <v>1029.70375833467</v>
      </c>
      <c r="FG39" s="527" t="n">
        <v>2893.71574816886</v>
      </c>
      <c r="FH39" s="528" t="n">
        <v>6381.34122030961</v>
      </c>
      <c r="FI39" s="529" t="n">
        <v>1.42899159577372</v>
      </c>
      <c r="FJ39" s="519" t="n">
        <v>0.114594372929457</v>
      </c>
      <c r="FK39" s="519" t="n">
        <v>10.7887886769502</v>
      </c>
      <c r="FL39" s="519" t="n">
        <v>7.97325215185698</v>
      </c>
      <c r="FM39" s="519" t="n">
        <v>28.8750617174639</v>
      </c>
      <c r="FN39" s="519" t="n">
        <v>29.6665194087308</v>
      </c>
      <c r="FO39" s="519" t="n">
        <v>63.1057513706219</v>
      </c>
      <c r="FP39" s="519" t="n">
        <v>189.084314477935</v>
      </c>
      <c r="FQ39" s="519" t="n">
        <v>259.011952168513</v>
      </c>
      <c r="FR39" s="524" t="n">
        <v>357.627180447926</v>
      </c>
      <c r="FS39" s="523" t="n">
        <v>467.16455201354</v>
      </c>
      <c r="FT39" s="525" t="n">
        <v>2423.51704413228</v>
      </c>
      <c r="FU39" s="526" t="n">
        <v>3838.35800253452</v>
      </c>
      <c r="FV39" s="524" t="n">
        <v>0.120214702853687</v>
      </c>
      <c r="FW39" s="523" t="n">
        <v>0.654419212818432</v>
      </c>
      <c r="FX39" s="523" t="n">
        <v>3.51356681031891</v>
      </c>
      <c r="FY39" s="523" t="n">
        <v>12.7296639424594</v>
      </c>
      <c r="FZ39" s="523" t="n">
        <v>21.2616086198454</v>
      </c>
      <c r="GA39" s="523" t="n">
        <v>46.87570368565</v>
      </c>
      <c r="GB39" s="524" t="n">
        <v>102.050937468998</v>
      </c>
      <c r="GC39" s="523" t="n">
        <v>453.052314039509</v>
      </c>
      <c r="GD39" s="523" t="n">
        <v>1194.07031314946</v>
      </c>
      <c r="GE39" s="523" t="n">
        <v>4726.79461222944</v>
      </c>
      <c r="GF39" s="523" t="n">
        <v>4861.85916446371</v>
      </c>
      <c r="GG39" s="525" t="n">
        <v>47314.5864073415</v>
      </c>
      <c r="GH39" s="526" t="n">
        <v>58737.5689256666</v>
      </c>
      <c r="GI39" s="524" t="n">
        <v>144.498648053889</v>
      </c>
      <c r="GJ39" s="523" t="n">
        <v>229.90670119388</v>
      </c>
      <c r="GK39" s="523" t="n">
        <v>567.500254605959</v>
      </c>
      <c r="GL39" s="524" t="n">
        <v>766.617599053456</v>
      </c>
      <c r="GM39" s="523" t="n">
        <v>965.088880327168</v>
      </c>
      <c r="GN39" s="523" t="n">
        <v>1118.16263576517</v>
      </c>
      <c r="GO39" s="523" t="n">
        <v>1440.65381083381</v>
      </c>
      <c r="GP39" s="523" t="n">
        <v>2629.56628562275</v>
      </c>
      <c r="GQ39" s="523" t="n">
        <v>4423.79222973087</v>
      </c>
      <c r="GR39" s="523" t="n">
        <v>9224.38874179384</v>
      </c>
      <c r="GS39" s="523" t="n">
        <v>8176.10056851542</v>
      </c>
      <c r="GT39" s="525" t="n">
        <v>58616.2214272764</v>
      </c>
      <c r="GU39" s="530" t="n">
        <v>88302.4977827726</v>
      </c>
      <c r="GV39" s="531" t="n">
        <v>88302.4977827726</v>
      </c>
      <c r="GW39" s="531" t="n">
        <v>0</v>
      </c>
      <c r="GX39" s="517" t="n">
        <v>7544.02544655154</v>
      </c>
      <c r="GY39" s="514"/>
      <c r="GZ39" s="507"/>
      <c r="HA39" s="507"/>
      <c r="HB39" s="508"/>
      <c r="HC39" s="514"/>
      <c r="HD39" s="532"/>
      <c r="HE39" s="508"/>
      <c r="HF39" s="514"/>
      <c r="HG39" s="532"/>
      <c r="HH39" s="514"/>
      <c r="HI39" s="507"/>
      <c r="HJ39" s="532"/>
      <c r="HK39" s="533"/>
      <c r="HL39" s="510"/>
      <c r="HM39" s="534" t="n">
        <v>633.497448556174</v>
      </c>
      <c r="HN39" s="535"/>
      <c r="HO39" s="510" t="n">
        <v>633.497448556174</v>
      </c>
      <c r="HP39" s="510" t="n">
        <v>950.775282535498</v>
      </c>
      <c r="HQ39" s="536" t="n">
        <v>173263</v>
      </c>
      <c r="HR39" s="537"/>
      <c r="HS39" s="538"/>
      <c r="HT39" s="539"/>
      <c r="HU39" s="537"/>
      <c r="HV39" s="538"/>
    </row>
    <row r="40" customFormat="false" ht="15" hidden="false" customHeight="true" outlineLevel="0" collapsed="false">
      <c r="A40" s="408"/>
      <c r="B40" s="504" t="s">
        <v>205</v>
      </c>
      <c r="C40" s="505" t="s">
        <v>322</v>
      </c>
      <c r="D40" s="506"/>
      <c r="E40" s="507"/>
      <c r="F40" s="508"/>
      <c r="G40" s="507"/>
      <c r="H40" s="507"/>
      <c r="I40" s="507"/>
      <c r="J40" s="507"/>
      <c r="K40" s="507"/>
      <c r="L40" s="507"/>
      <c r="M40" s="507"/>
      <c r="N40" s="508"/>
      <c r="O40" s="507"/>
      <c r="P40" s="507"/>
      <c r="Q40" s="507"/>
      <c r="R40" s="507"/>
      <c r="S40" s="507"/>
      <c r="T40" s="507"/>
      <c r="U40" s="507"/>
      <c r="V40" s="507"/>
      <c r="W40" s="507"/>
      <c r="X40" s="508"/>
      <c r="Y40" s="507"/>
      <c r="Z40" s="507"/>
      <c r="AA40" s="507"/>
      <c r="AB40" s="507"/>
      <c r="AC40" s="507"/>
      <c r="AD40" s="507"/>
      <c r="AE40" s="507"/>
      <c r="AF40" s="509"/>
      <c r="AG40" s="510" t="n">
        <v>0</v>
      </c>
      <c r="AH40" s="506" t="n">
        <v>90.6307255303222</v>
      </c>
      <c r="AI40" s="507" t="n">
        <v>789.059015526344</v>
      </c>
      <c r="AJ40" s="507" t="n">
        <v>796.582944707434</v>
      </c>
      <c r="AK40" s="507" t="n">
        <v>1633.28430894521</v>
      </c>
      <c r="AL40" s="507" t="n">
        <v>11317.8492519445</v>
      </c>
      <c r="AM40" s="507" t="n">
        <v>2081.71541632273</v>
      </c>
      <c r="AN40" s="507" t="n">
        <v>53.2216621408029</v>
      </c>
      <c r="AO40" s="507" t="n">
        <v>11472.5225048769</v>
      </c>
      <c r="AP40" s="507" t="n">
        <v>1956.50286542204</v>
      </c>
      <c r="AQ40" s="507" t="n">
        <v>6424.29824279499</v>
      </c>
      <c r="AR40" s="508" t="n">
        <v>1054.26703229776</v>
      </c>
      <c r="AS40" s="507" t="n">
        <v>400.183232920594</v>
      </c>
      <c r="AT40" s="507" t="n">
        <v>670.263788149175</v>
      </c>
      <c r="AU40" s="507" t="n">
        <v>4702.04313643056</v>
      </c>
      <c r="AV40" s="507" t="n">
        <v>385.389188595508</v>
      </c>
      <c r="AW40" s="507" t="n">
        <v>425.434842687242</v>
      </c>
      <c r="AX40" s="507" t="n">
        <v>8846.34872485573</v>
      </c>
      <c r="AY40" s="507" t="n">
        <v>17845.3658156644</v>
      </c>
      <c r="AZ40" s="507" t="n">
        <v>2483.97672381708</v>
      </c>
      <c r="BA40" s="507" t="n">
        <v>9280.59594917333</v>
      </c>
      <c r="BB40" s="508" t="n">
        <v>961.693251712013</v>
      </c>
      <c r="BC40" s="507" t="n">
        <v>11626.2717084367</v>
      </c>
      <c r="BD40" s="507" t="n">
        <v>9947.57712707571</v>
      </c>
      <c r="BE40" s="507" t="n">
        <v>12784.3108270347</v>
      </c>
      <c r="BF40" s="507" t="n">
        <v>15136.7414090731</v>
      </c>
      <c r="BG40" s="507" t="n">
        <v>7447.82582084156</v>
      </c>
      <c r="BH40" s="511" t="n">
        <v>3492.78831652674</v>
      </c>
      <c r="BI40" s="510" t="n">
        <v>144106.743833503</v>
      </c>
      <c r="BJ40" s="512"/>
      <c r="BK40" s="513"/>
      <c r="BL40" s="507"/>
      <c r="BM40" s="514"/>
      <c r="BN40" s="507"/>
      <c r="BO40" s="514"/>
      <c r="BP40" s="507"/>
      <c r="BQ40" s="514"/>
      <c r="BR40" s="507"/>
      <c r="BS40" s="508"/>
      <c r="BT40" s="511"/>
      <c r="BU40" s="509"/>
      <c r="BV40" s="515"/>
      <c r="BW40" s="513"/>
      <c r="BX40" s="507"/>
      <c r="BY40" s="511"/>
      <c r="BZ40" s="507"/>
      <c r="CA40" s="511"/>
      <c r="CB40" s="507"/>
      <c r="CC40" s="508"/>
      <c r="CD40" s="508"/>
      <c r="CE40" s="511"/>
      <c r="CF40" s="507"/>
      <c r="CG40" s="511"/>
      <c r="CH40" s="515"/>
      <c r="CI40" s="511"/>
      <c r="CJ40" s="507"/>
      <c r="CK40" s="508"/>
      <c r="CL40" s="508"/>
      <c r="CM40" s="511"/>
      <c r="CN40" s="507"/>
      <c r="CO40" s="511"/>
      <c r="CP40" s="509"/>
      <c r="CQ40" s="507"/>
      <c r="CR40" s="511"/>
      <c r="CS40" s="509"/>
      <c r="CT40" s="515"/>
      <c r="CU40" s="506"/>
      <c r="CV40" s="508"/>
      <c r="CW40" s="511"/>
      <c r="CX40" s="507"/>
      <c r="CY40" s="511"/>
      <c r="CZ40" s="507"/>
      <c r="DA40" s="511"/>
      <c r="DB40" s="507"/>
      <c r="DC40" s="511"/>
      <c r="DD40" s="507"/>
      <c r="DE40" s="516"/>
      <c r="DF40" s="515"/>
      <c r="DG40" s="513"/>
      <c r="DH40" s="507"/>
      <c r="DI40" s="511"/>
      <c r="DJ40" s="507"/>
      <c r="DK40" s="511"/>
      <c r="DL40" s="507"/>
      <c r="DM40" s="508"/>
      <c r="DN40" s="508"/>
      <c r="DO40" s="511"/>
      <c r="DP40" s="507"/>
      <c r="DQ40" s="511"/>
      <c r="DR40" s="512"/>
      <c r="DS40" s="510"/>
      <c r="DT40" s="508"/>
      <c r="DU40" s="514"/>
      <c r="DV40" s="507"/>
      <c r="DW40" s="514"/>
      <c r="DX40" s="510"/>
      <c r="DY40" s="508"/>
      <c r="DZ40" s="514"/>
      <c r="EA40" s="507"/>
      <c r="EB40" s="514"/>
      <c r="EC40" s="517"/>
      <c r="ED40" s="518"/>
      <c r="EE40" s="519"/>
      <c r="EF40" s="519" t="n">
        <v>0</v>
      </c>
      <c r="EG40" s="520"/>
      <c r="EH40" s="521" t="n">
        <v>0</v>
      </c>
      <c r="EI40" s="522" t="n">
        <v>2.15815300195075</v>
      </c>
      <c r="EJ40" s="523" t="n">
        <v>5.83445289909113</v>
      </c>
      <c r="EK40" s="523" t="n">
        <v>17.9201619196166</v>
      </c>
      <c r="EL40" s="523" t="n">
        <v>19.7751767660393</v>
      </c>
      <c r="EM40" s="523" t="n">
        <v>32.784951378982</v>
      </c>
      <c r="EN40" s="524" t="n">
        <v>39.9443211067834</v>
      </c>
      <c r="EO40" s="523" t="n">
        <v>90.0626836721644</v>
      </c>
      <c r="EP40" s="523" t="n">
        <v>121.959230575824</v>
      </c>
      <c r="EQ40" s="523" t="n">
        <v>250.014991710306</v>
      </c>
      <c r="ER40" s="523" t="n">
        <v>350.954575803496</v>
      </c>
      <c r="ES40" s="523" t="n">
        <v>205.883972060079</v>
      </c>
      <c r="ET40" s="525" t="n">
        <v>577.673143982088</v>
      </c>
      <c r="EU40" s="526" t="n">
        <v>1714.96581487642</v>
      </c>
      <c r="EV40" s="524" t="n">
        <v>0.00583212660616875</v>
      </c>
      <c r="EW40" s="523" t="n">
        <v>0.0465205588117857</v>
      </c>
      <c r="EX40" s="524" t="n">
        <v>0.974035259667459</v>
      </c>
      <c r="EY40" s="523" t="n">
        <v>1.69109127889107</v>
      </c>
      <c r="EZ40" s="523" t="n">
        <v>1.29415973469467</v>
      </c>
      <c r="FA40" s="523" t="n">
        <v>6.1131210359874</v>
      </c>
      <c r="FB40" s="523" t="n">
        <v>7.30238240381329</v>
      </c>
      <c r="FC40" s="523" t="n">
        <v>22.424226150581</v>
      </c>
      <c r="FD40" s="523" t="n">
        <v>38.6923500216669</v>
      </c>
      <c r="FE40" s="523" t="n">
        <v>62.5790210002117</v>
      </c>
      <c r="FF40" s="523" t="n">
        <v>83.7023875456965</v>
      </c>
      <c r="FG40" s="527" t="n">
        <v>360.387462649173</v>
      </c>
      <c r="FH40" s="528" t="n">
        <v>585.040705972579</v>
      </c>
      <c r="FI40" s="529" t="n">
        <v>0</v>
      </c>
      <c r="FJ40" s="519" t="n">
        <v>0.117000680012768</v>
      </c>
      <c r="FK40" s="519" t="n">
        <v>0.0436969157622639</v>
      </c>
      <c r="FL40" s="519" t="n">
        <v>0.169595993266726</v>
      </c>
      <c r="FM40" s="519" t="n">
        <v>0</v>
      </c>
      <c r="FN40" s="519" t="n">
        <v>0.607321674759506</v>
      </c>
      <c r="FO40" s="519" t="n">
        <v>1.0836057464704</v>
      </c>
      <c r="FP40" s="519" t="n">
        <v>3.35264618311685</v>
      </c>
      <c r="FQ40" s="519" t="n">
        <v>13.9395653448968</v>
      </c>
      <c r="FR40" s="524" t="n">
        <v>44.3796066163112</v>
      </c>
      <c r="FS40" s="523" t="n">
        <v>32.7721312608534</v>
      </c>
      <c r="FT40" s="525" t="n">
        <v>365.757180877868</v>
      </c>
      <c r="FU40" s="526" t="n">
        <v>462.222351293318</v>
      </c>
      <c r="FV40" s="524" t="n">
        <v>0.00079582307916534</v>
      </c>
      <c r="FW40" s="523" t="n">
        <v>0</v>
      </c>
      <c r="FX40" s="523" t="n">
        <v>0.310869248226087</v>
      </c>
      <c r="FY40" s="523" t="n">
        <v>0.274469396552542</v>
      </c>
      <c r="FZ40" s="523" t="n">
        <v>0.101473708877109</v>
      </c>
      <c r="GA40" s="523" t="n">
        <v>0.451507657709279</v>
      </c>
      <c r="GB40" s="524" t="n">
        <v>0.614860966295848</v>
      </c>
      <c r="GC40" s="523" t="n">
        <v>9.44073444918679</v>
      </c>
      <c r="GD40" s="523" t="n">
        <v>73.3858530850893</v>
      </c>
      <c r="GE40" s="523" t="n">
        <v>305.019485814068</v>
      </c>
      <c r="GF40" s="523" t="n">
        <v>456.403666948774</v>
      </c>
      <c r="GG40" s="525" t="n">
        <v>5641.28887313099</v>
      </c>
      <c r="GH40" s="526" t="n">
        <v>6487.29259022885</v>
      </c>
      <c r="GI40" s="524" t="n">
        <v>2.16478095163609</v>
      </c>
      <c r="GJ40" s="523" t="n">
        <v>5.99797413791568</v>
      </c>
      <c r="GK40" s="523" t="n">
        <v>19.2487633432724</v>
      </c>
      <c r="GL40" s="524" t="n">
        <v>21.9103334347496</v>
      </c>
      <c r="GM40" s="523" t="n">
        <v>34.1805848225538</v>
      </c>
      <c r="GN40" s="523" t="n">
        <v>47.1162714752395</v>
      </c>
      <c r="GO40" s="523" t="n">
        <v>99.0635327887439</v>
      </c>
      <c r="GP40" s="523" t="n">
        <v>157.176837358708</v>
      </c>
      <c r="GQ40" s="523" t="n">
        <v>376.032760161959</v>
      </c>
      <c r="GR40" s="523" t="n">
        <v>762.932689234087</v>
      </c>
      <c r="GS40" s="523" t="n">
        <v>778.762157815402</v>
      </c>
      <c r="GT40" s="525" t="n">
        <v>6945.10666064012</v>
      </c>
      <c r="GU40" s="530" t="n">
        <v>9249.69334616439</v>
      </c>
      <c r="GV40" s="531" t="n">
        <v>9249.69334616439</v>
      </c>
      <c r="GW40" s="531" t="n">
        <v>0</v>
      </c>
      <c r="GX40" s="517" t="n">
        <v>4259.2607436107</v>
      </c>
      <c r="GY40" s="514"/>
      <c r="GZ40" s="507"/>
      <c r="HA40" s="507"/>
      <c r="HB40" s="508"/>
      <c r="HC40" s="514"/>
      <c r="HD40" s="532"/>
      <c r="HE40" s="508"/>
      <c r="HF40" s="514"/>
      <c r="HG40" s="532"/>
      <c r="HH40" s="514"/>
      <c r="HI40" s="507"/>
      <c r="HJ40" s="532"/>
      <c r="HK40" s="533"/>
      <c r="HL40" s="510"/>
      <c r="HM40" s="534" t="n">
        <v>2378.8196611551</v>
      </c>
      <c r="HN40" s="535"/>
      <c r="HO40" s="510" t="n">
        <v>2378.8196611551</v>
      </c>
      <c r="HP40" s="510" t="n">
        <v>5388.01774337652</v>
      </c>
      <c r="HQ40" s="536" t="n">
        <v>165383</v>
      </c>
      <c r="HR40" s="537"/>
      <c r="HS40" s="538"/>
      <c r="HT40" s="539"/>
      <c r="HU40" s="537"/>
      <c r="HV40" s="538"/>
    </row>
    <row r="41" customFormat="false" ht="15" hidden="false" customHeight="true" outlineLevel="0" collapsed="false">
      <c r="A41" s="408"/>
      <c r="B41" s="504" t="s">
        <v>206</v>
      </c>
      <c r="C41" s="505" t="s">
        <v>323</v>
      </c>
      <c r="D41" s="506"/>
      <c r="E41" s="507"/>
      <c r="F41" s="508"/>
      <c r="G41" s="507"/>
      <c r="H41" s="507"/>
      <c r="I41" s="507"/>
      <c r="J41" s="507"/>
      <c r="K41" s="507"/>
      <c r="L41" s="507"/>
      <c r="M41" s="507"/>
      <c r="N41" s="508"/>
      <c r="O41" s="507"/>
      <c r="P41" s="507"/>
      <c r="Q41" s="507"/>
      <c r="R41" s="507"/>
      <c r="S41" s="507"/>
      <c r="T41" s="507"/>
      <c r="U41" s="507"/>
      <c r="V41" s="507"/>
      <c r="W41" s="507"/>
      <c r="X41" s="508"/>
      <c r="Y41" s="507"/>
      <c r="Z41" s="507"/>
      <c r="AA41" s="507"/>
      <c r="AB41" s="507"/>
      <c r="AC41" s="507"/>
      <c r="AD41" s="507"/>
      <c r="AE41" s="507"/>
      <c r="AF41" s="509"/>
      <c r="AG41" s="510" t="n">
        <v>0</v>
      </c>
      <c r="AH41" s="506" t="n">
        <v>0</v>
      </c>
      <c r="AI41" s="507" t="n">
        <v>0</v>
      </c>
      <c r="AJ41" s="507" t="n">
        <v>0</v>
      </c>
      <c r="AK41" s="507" t="n">
        <v>0</v>
      </c>
      <c r="AL41" s="507" t="n">
        <v>0</v>
      </c>
      <c r="AM41" s="507" t="n">
        <v>0</v>
      </c>
      <c r="AN41" s="507" t="n">
        <v>0</v>
      </c>
      <c r="AO41" s="507" t="n">
        <v>0</v>
      </c>
      <c r="AP41" s="507" t="n">
        <v>0</v>
      </c>
      <c r="AQ41" s="507" t="n">
        <v>0</v>
      </c>
      <c r="AR41" s="508" t="n">
        <v>0</v>
      </c>
      <c r="AS41" s="507" t="n">
        <v>0</v>
      </c>
      <c r="AT41" s="507" t="n">
        <v>0</v>
      </c>
      <c r="AU41" s="507" t="n">
        <v>0</v>
      </c>
      <c r="AV41" s="507" t="n">
        <v>8.98866524723946</v>
      </c>
      <c r="AW41" s="507" t="n">
        <v>0</v>
      </c>
      <c r="AX41" s="507" t="n">
        <v>0</v>
      </c>
      <c r="AY41" s="507" t="n">
        <v>0</v>
      </c>
      <c r="AZ41" s="507" t="n">
        <v>0</v>
      </c>
      <c r="BA41" s="507" t="n">
        <v>107.396923971651</v>
      </c>
      <c r="BB41" s="508" t="n">
        <v>0</v>
      </c>
      <c r="BC41" s="507" t="n">
        <v>0</v>
      </c>
      <c r="BD41" s="507" t="n">
        <v>259.355563217974</v>
      </c>
      <c r="BE41" s="507" t="n">
        <v>0</v>
      </c>
      <c r="BF41" s="507" t="n">
        <v>25368.8482181815</v>
      </c>
      <c r="BG41" s="507" t="n">
        <v>1259.62692242974</v>
      </c>
      <c r="BH41" s="511" t="n">
        <v>0</v>
      </c>
      <c r="BI41" s="510" t="n">
        <v>27004.2162930481</v>
      </c>
      <c r="BJ41" s="512"/>
      <c r="BK41" s="513"/>
      <c r="BL41" s="507"/>
      <c r="BM41" s="514"/>
      <c r="BN41" s="507"/>
      <c r="BO41" s="514"/>
      <c r="BP41" s="507"/>
      <c r="BQ41" s="514"/>
      <c r="BR41" s="507"/>
      <c r="BS41" s="508"/>
      <c r="BT41" s="511"/>
      <c r="BU41" s="509"/>
      <c r="BV41" s="515"/>
      <c r="BW41" s="513"/>
      <c r="BX41" s="507"/>
      <c r="BY41" s="511"/>
      <c r="BZ41" s="507"/>
      <c r="CA41" s="511"/>
      <c r="CB41" s="507"/>
      <c r="CC41" s="508"/>
      <c r="CD41" s="508"/>
      <c r="CE41" s="511"/>
      <c r="CF41" s="507"/>
      <c r="CG41" s="511"/>
      <c r="CH41" s="515"/>
      <c r="CI41" s="511"/>
      <c r="CJ41" s="507"/>
      <c r="CK41" s="508"/>
      <c r="CL41" s="508"/>
      <c r="CM41" s="511"/>
      <c r="CN41" s="507"/>
      <c r="CO41" s="511"/>
      <c r="CP41" s="509"/>
      <c r="CQ41" s="507"/>
      <c r="CR41" s="511"/>
      <c r="CS41" s="509"/>
      <c r="CT41" s="515"/>
      <c r="CU41" s="506"/>
      <c r="CV41" s="508"/>
      <c r="CW41" s="511"/>
      <c r="CX41" s="507"/>
      <c r="CY41" s="511"/>
      <c r="CZ41" s="507"/>
      <c r="DA41" s="511"/>
      <c r="DB41" s="507"/>
      <c r="DC41" s="511"/>
      <c r="DD41" s="507"/>
      <c r="DE41" s="516"/>
      <c r="DF41" s="515"/>
      <c r="DG41" s="513"/>
      <c r="DH41" s="507"/>
      <c r="DI41" s="511"/>
      <c r="DJ41" s="507"/>
      <c r="DK41" s="511"/>
      <c r="DL41" s="507"/>
      <c r="DM41" s="508"/>
      <c r="DN41" s="508"/>
      <c r="DO41" s="511"/>
      <c r="DP41" s="507"/>
      <c r="DQ41" s="511"/>
      <c r="DR41" s="512"/>
      <c r="DS41" s="510"/>
      <c r="DT41" s="508"/>
      <c r="DU41" s="514"/>
      <c r="DV41" s="507"/>
      <c r="DW41" s="514"/>
      <c r="DX41" s="510"/>
      <c r="DY41" s="508"/>
      <c r="DZ41" s="514"/>
      <c r="EA41" s="507"/>
      <c r="EB41" s="514"/>
      <c r="EC41" s="517"/>
      <c r="ED41" s="518" t="s">
        <v>324</v>
      </c>
      <c r="EE41" s="519"/>
      <c r="EF41" s="519" t="n">
        <v>302146</v>
      </c>
      <c r="EG41" s="520"/>
      <c r="EH41" s="521" t="n">
        <v>302146</v>
      </c>
      <c r="EI41" s="522" t="n">
        <v>2.02124090357761</v>
      </c>
      <c r="EJ41" s="523" t="n">
        <v>6.81729738290045</v>
      </c>
      <c r="EK41" s="523" t="n">
        <v>12.9904645221581</v>
      </c>
      <c r="EL41" s="523" t="n">
        <v>18.2923747160018</v>
      </c>
      <c r="EM41" s="523" t="n">
        <v>22.1182869910749</v>
      </c>
      <c r="EN41" s="524" t="n">
        <v>20.67972248568</v>
      </c>
      <c r="EO41" s="523" t="n">
        <v>29.5708305869256</v>
      </c>
      <c r="EP41" s="523" t="n">
        <v>38.5268671882908</v>
      </c>
      <c r="EQ41" s="523" t="n">
        <v>48.5895133364207</v>
      </c>
      <c r="ER41" s="523" t="n">
        <v>88.7989831078758</v>
      </c>
      <c r="ES41" s="523" t="n">
        <v>61.5101431424901</v>
      </c>
      <c r="ET41" s="525" t="n">
        <v>116.68339855847</v>
      </c>
      <c r="EU41" s="526" t="n">
        <v>466.599122921866</v>
      </c>
      <c r="EV41" s="524" t="n">
        <v>0.314017758036375</v>
      </c>
      <c r="EW41" s="523" t="n">
        <v>0.737842698034383</v>
      </c>
      <c r="EX41" s="524" t="n">
        <v>2.26882907273179</v>
      </c>
      <c r="EY41" s="523" t="n">
        <v>3.6784630766821</v>
      </c>
      <c r="EZ41" s="523" t="n">
        <v>4.66526507373715</v>
      </c>
      <c r="FA41" s="523" t="n">
        <v>4.77700881362131</v>
      </c>
      <c r="FB41" s="523" t="n">
        <v>6.19745867616154</v>
      </c>
      <c r="FC41" s="523" t="n">
        <v>13.7758636247252</v>
      </c>
      <c r="FD41" s="523" t="n">
        <v>14.2929867989677</v>
      </c>
      <c r="FE41" s="523" t="n">
        <v>24.9025775777282</v>
      </c>
      <c r="FF41" s="523" t="n">
        <v>20.3005583127223</v>
      </c>
      <c r="FG41" s="527" t="n">
        <v>51.7302663173383</v>
      </c>
      <c r="FH41" s="528" t="n">
        <v>147.723944857885</v>
      </c>
      <c r="FI41" s="529" t="n">
        <v>0</v>
      </c>
      <c r="FJ41" s="519" t="n">
        <v>0</v>
      </c>
      <c r="FK41" s="519" t="n">
        <v>0.328334848540964</v>
      </c>
      <c r="FL41" s="519" t="n">
        <v>0.1584719409655</v>
      </c>
      <c r="FM41" s="519" t="n">
        <v>0.0416671404705224</v>
      </c>
      <c r="FN41" s="519" t="n">
        <v>0.611160190915392</v>
      </c>
      <c r="FO41" s="519" t="n">
        <v>0.705368766096123</v>
      </c>
      <c r="FP41" s="519" t="n">
        <v>3.080489424912</v>
      </c>
      <c r="FQ41" s="519" t="n">
        <v>4.56914553584479</v>
      </c>
      <c r="FR41" s="524" t="n">
        <v>9.04495492047293</v>
      </c>
      <c r="FS41" s="523" t="n">
        <v>8.1504221248968</v>
      </c>
      <c r="FT41" s="525" t="n">
        <v>38.2041718010646</v>
      </c>
      <c r="FU41" s="526" t="n">
        <v>64.8941866941796</v>
      </c>
      <c r="FV41" s="524" t="n">
        <v>0</v>
      </c>
      <c r="FW41" s="523" t="n">
        <v>0.00645959535971551</v>
      </c>
      <c r="FX41" s="523" t="n">
        <v>0.141682752664508</v>
      </c>
      <c r="FY41" s="523" t="n">
        <v>0.120840459275737</v>
      </c>
      <c r="FZ41" s="523" t="n">
        <v>0.4232015487131</v>
      </c>
      <c r="GA41" s="523" t="n">
        <v>0.467132456976805</v>
      </c>
      <c r="GB41" s="524" t="n">
        <v>1.68462329576218</v>
      </c>
      <c r="GC41" s="523" t="n">
        <v>4.01584935618415</v>
      </c>
      <c r="GD41" s="523" t="n">
        <v>21.4539455648182</v>
      </c>
      <c r="GE41" s="523" t="n">
        <v>72.1147588422477</v>
      </c>
      <c r="GF41" s="523" t="n">
        <v>58.9087244685108</v>
      </c>
      <c r="GG41" s="525" t="n">
        <v>601.49987014363</v>
      </c>
      <c r="GH41" s="526" t="n">
        <v>760.837088484143</v>
      </c>
      <c r="GI41" s="524" t="n">
        <v>2.33525866161398</v>
      </c>
      <c r="GJ41" s="523" t="n">
        <v>7.56159967629454</v>
      </c>
      <c r="GK41" s="523" t="n">
        <v>15.7293111960954</v>
      </c>
      <c r="GL41" s="524" t="n">
        <v>22.2501501929252</v>
      </c>
      <c r="GM41" s="523" t="n">
        <v>27.2484207539957</v>
      </c>
      <c r="GN41" s="523" t="n">
        <v>26.5350239471935</v>
      </c>
      <c r="GO41" s="523" t="n">
        <v>38.1582813249455</v>
      </c>
      <c r="GP41" s="523" t="n">
        <v>59.3990695941122</v>
      </c>
      <c r="GQ41" s="523" t="n">
        <v>88.9055912360514</v>
      </c>
      <c r="GR41" s="523" t="n">
        <v>194.861274448325</v>
      </c>
      <c r="GS41" s="523" t="n">
        <v>148.86984804862</v>
      </c>
      <c r="GT41" s="525" t="n">
        <v>808.117706820503</v>
      </c>
      <c r="GU41" s="530" t="n">
        <v>1439.97153590068</v>
      </c>
      <c r="GV41" s="531" t="n">
        <v>303585.971535901</v>
      </c>
      <c r="GW41" s="531" t="n">
        <v>0</v>
      </c>
      <c r="GX41" s="517" t="n">
        <v>0</v>
      </c>
      <c r="GY41" s="514"/>
      <c r="GZ41" s="507"/>
      <c r="HA41" s="507"/>
      <c r="HB41" s="508"/>
      <c r="HC41" s="514"/>
      <c r="HD41" s="532"/>
      <c r="HE41" s="508"/>
      <c r="HF41" s="514"/>
      <c r="HG41" s="532"/>
      <c r="HH41" s="514"/>
      <c r="HI41" s="507"/>
      <c r="HJ41" s="532"/>
      <c r="HK41" s="533"/>
      <c r="HL41" s="510"/>
      <c r="HM41" s="534" t="n">
        <v>0</v>
      </c>
      <c r="HN41" s="535"/>
      <c r="HO41" s="510" t="n">
        <v>0</v>
      </c>
      <c r="HP41" s="510" t="n">
        <v>1019.45179446944</v>
      </c>
      <c r="HQ41" s="536" t="n">
        <v>331610</v>
      </c>
      <c r="HR41" s="537"/>
      <c r="HS41" s="538"/>
      <c r="HT41" s="539"/>
      <c r="HU41" s="537"/>
      <c r="HV41" s="538"/>
    </row>
    <row r="42" customFormat="false" ht="15" hidden="false" customHeight="true" outlineLevel="0" collapsed="false">
      <c r="A42" s="408"/>
      <c r="B42" s="504" t="s">
        <v>207</v>
      </c>
      <c r="C42" s="505" t="s">
        <v>325</v>
      </c>
      <c r="D42" s="506"/>
      <c r="E42" s="507"/>
      <c r="F42" s="508"/>
      <c r="G42" s="507"/>
      <c r="H42" s="507"/>
      <c r="I42" s="507"/>
      <c r="J42" s="507"/>
      <c r="K42" s="507"/>
      <c r="L42" s="507"/>
      <c r="M42" s="507"/>
      <c r="N42" s="508"/>
      <c r="O42" s="507"/>
      <c r="P42" s="507"/>
      <c r="Q42" s="507"/>
      <c r="R42" s="507"/>
      <c r="S42" s="507"/>
      <c r="T42" s="507"/>
      <c r="U42" s="507"/>
      <c r="V42" s="507"/>
      <c r="W42" s="507"/>
      <c r="X42" s="508"/>
      <c r="Y42" s="507"/>
      <c r="Z42" s="507"/>
      <c r="AA42" s="507"/>
      <c r="AB42" s="507"/>
      <c r="AC42" s="507"/>
      <c r="AD42" s="507"/>
      <c r="AE42" s="507"/>
      <c r="AF42" s="509"/>
      <c r="AG42" s="510" t="n">
        <v>0</v>
      </c>
      <c r="AH42" s="506" t="n">
        <v>1155.23903177757</v>
      </c>
      <c r="AI42" s="507" t="n">
        <v>0</v>
      </c>
      <c r="AJ42" s="507" t="n">
        <v>0</v>
      </c>
      <c r="AK42" s="507" t="n">
        <v>0</v>
      </c>
      <c r="AL42" s="507" t="n">
        <v>0</v>
      </c>
      <c r="AM42" s="507" t="n">
        <v>0</v>
      </c>
      <c r="AN42" s="507" t="n">
        <v>0</v>
      </c>
      <c r="AO42" s="507" t="n">
        <v>0</v>
      </c>
      <c r="AP42" s="507" t="n">
        <v>0</v>
      </c>
      <c r="AQ42" s="507" t="n">
        <v>0</v>
      </c>
      <c r="AR42" s="508" t="n">
        <v>0</v>
      </c>
      <c r="AS42" s="507" t="n">
        <v>0</v>
      </c>
      <c r="AT42" s="507" t="n">
        <v>0</v>
      </c>
      <c r="AU42" s="507" t="n">
        <v>0</v>
      </c>
      <c r="AV42" s="507" t="n">
        <v>10.7654803492951</v>
      </c>
      <c r="AW42" s="507" t="n">
        <v>0</v>
      </c>
      <c r="AX42" s="507" t="n">
        <v>0</v>
      </c>
      <c r="AY42" s="507" t="n">
        <v>0</v>
      </c>
      <c r="AZ42" s="507" t="n">
        <v>0</v>
      </c>
      <c r="BA42" s="507" t="n">
        <v>198.72093212301</v>
      </c>
      <c r="BB42" s="508" t="n">
        <v>0</v>
      </c>
      <c r="BC42" s="507" t="n">
        <v>1445.51678011371</v>
      </c>
      <c r="BD42" s="507" t="n">
        <v>0</v>
      </c>
      <c r="BE42" s="507" t="n">
        <v>1023.31894212133</v>
      </c>
      <c r="BF42" s="507" t="n">
        <v>4170.29884129567</v>
      </c>
      <c r="BG42" s="507" t="n">
        <v>101.81785915335</v>
      </c>
      <c r="BH42" s="511" t="n">
        <v>548.746700886268</v>
      </c>
      <c r="BI42" s="510" t="n">
        <v>8654.4245678202</v>
      </c>
      <c r="BJ42" s="512"/>
      <c r="BK42" s="513"/>
      <c r="BL42" s="507"/>
      <c r="BM42" s="514"/>
      <c r="BN42" s="507"/>
      <c r="BO42" s="514"/>
      <c r="BP42" s="507"/>
      <c r="BQ42" s="514"/>
      <c r="BR42" s="507"/>
      <c r="BS42" s="508"/>
      <c r="BT42" s="511"/>
      <c r="BU42" s="509"/>
      <c r="BV42" s="515"/>
      <c r="BW42" s="513"/>
      <c r="BX42" s="507"/>
      <c r="BY42" s="511"/>
      <c r="BZ42" s="507"/>
      <c r="CA42" s="511"/>
      <c r="CB42" s="507"/>
      <c r="CC42" s="508"/>
      <c r="CD42" s="508"/>
      <c r="CE42" s="511"/>
      <c r="CF42" s="507"/>
      <c r="CG42" s="511"/>
      <c r="CH42" s="515"/>
      <c r="CI42" s="511"/>
      <c r="CJ42" s="507"/>
      <c r="CK42" s="508"/>
      <c r="CL42" s="508"/>
      <c r="CM42" s="511"/>
      <c r="CN42" s="507"/>
      <c r="CO42" s="511"/>
      <c r="CP42" s="509"/>
      <c r="CQ42" s="507"/>
      <c r="CR42" s="511"/>
      <c r="CS42" s="509"/>
      <c r="CT42" s="515"/>
      <c r="CU42" s="506"/>
      <c r="CV42" s="508"/>
      <c r="CW42" s="511"/>
      <c r="CX42" s="507"/>
      <c r="CY42" s="511"/>
      <c r="CZ42" s="507"/>
      <c r="DA42" s="511"/>
      <c r="DB42" s="507"/>
      <c r="DC42" s="511"/>
      <c r="DD42" s="507"/>
      <c r="DE42" s="516"/>
      <c r="DF42" s="515"/>
      <c r="DG42" s="513"/>
      <c r="DH42" s="507"/>
      <c r="DI42" s="511"/>
      <c r="DJ42" s="507"/>
      <c r="DK42" s="511"/>
      <c r="DL42" s="507"/>
      <c r="DM42" s="508"/>
      <c r="DN42" s="508"/>
      <c r="DO42" s="511"/>
      <c r="DP42" s="507"/>
      <c r="DQ42" s="511"/>
      <c r="DR42" s="512"/>
      <c r="DS42" s="510"/>
      <c r="DT42" s="508"/>
      <c r="DU42" s="514"/>
      <c r="DV42" s="507"/>
      <c r="DW42" s="514"/>
      <c r="DX42" s="510"/>
      <c r="DY42" s="508"/>
      <c r="DZ42" s="514"/>
      <c r="EA42" s="507"/>
      <c r="EB42" s="514"/>
      <c r="EC42" s="517"/>
      <c r="ED42" s="518"/>
      <c r="EE42" s="519"/>
      <c r="EF42" s="519" t="n">
        <v>0</v>
      </c>
      <c r="EG42" s="520"/>
      <c r="EH42" s="521" t="n">
        <v>0</v>
      </c>
      <c r="EI42" s="522" t="n">
        <v>59.2308577215256</v>
      </c>
      <c r="EJ42" s="523" t="n">
        <v>112.22983232743</v>
      </c>
      <c r="EK42" s="523" t="n">
        <v>270.904531667709</v>
      </c>
      <c r="EL42" s="523" t="n">
        <v>387.459497534999</v>
      </c>
      <c r="EM42" s="523" t="n">
        <v>431.12673787078</v>
      </c>
      <c r="EN42" s="524" t="n">
        <v>428.372535247748</v>
      </c>
      <c r="EO42" s="523" t="n">
        <v>675.968204452671</v>
      </c>
      <c r="EP42" s="523" t="n">
        <v>954.104471620943</v>
      </c>
      <c r="EQ42" s="523" t="n">
        <v>2038.42795057483</v>
      </c>
      <c r="ER42" s="523" t="n">
        <v>4618.09036602199</v>
      </c>
      <c r="ES42" s="523" t="n">
        <v>4081.56878258064</v>
      </c>
      <c r="ET42" s="525" t="n">
        <v>6316.22345516042</v>
      </c>
      <c r="EU42" s="526" t="n">
        <v>20373.7072227817</v>
      </c>
      <c r="EV42" s="524" t="n">
        <v>0.733665337982515</v>
      </c>
      <c r="EW42" s="523" t="n">
        <v>2.14344147172731</v>
      </c>
      <c r="EX42" s="524" t="n">
        <v>7.24940222488469</v>
      </c>
      <c r="EY42" s="523" t="n">
        <v>17.6755028205297</v>
      </c>
      <c r="EZ42" s="523" t="n">
        <v>22.1275751030587</v>
      </c>
      <c r="FA42" s="523" t="n">
        <v>31.8311127508094</v>
      </c>
      <c r="FB42" s="523" t="n">
        <v>55.1559954605414</v>
      </c>
      <c r="FC42" s="523" t="n">
        <v>138.734935465916</v>
      </c>
      <c r="FD42" s="523" t="n">
        <v>350.881888477548</v>
      </c>
      <c r="FE42" s="523" t="n">
        <v>1181.66281376614</v>
      </c>
      <c r="FF42" s="523" t="n">
        <v>1322.31837732634</v>
      </c>
      <c r="FG42" s="527" t="n">
        <v>3924.43137569769</v>
      </c>
      <c r="FH42" s="528" t="n">
        <v>7054.06942714321</v>
      </c>
      <c r="FI42" s="529" t="n">
        <v>0.20925606460088</v>
      </c>
      <c r="FJ42" s="519" t="n">
        <v>1.19953353227407</v>
      </c>
      <c r="FK42" s="519" t="n">
        <v>2.20478803488258</v>
      </c>
      <c r="FL42" s="519" t="n">
        <v>1.38516146318283</v>
      </c>
      <c r="FM42" s="519" t="n">
        <v>2.45012610534631</v>
      </c>
      <c r="FN42" s="519" t="n">
        <v>9.11252933135525</v>
      </c>
      <c r="FO42" s="519" t="n">
        <v>7.59809809204098</v>
      </c>
      <c r="FP42" s="519" t="n">
        <v>174.416721253825</v>
      </c>
      <c r="FQ42" s="519" t="n">
        <v>129.893875116722</v>
      </c>
      <c r="FR42" s="524" t="n">
        <v>190.885459643731</v>
      </c>
      <c r="FS42" s="523" t="n">
        <v>416.345396574096</v>
      </c>
      <c r="FT42" s="525" t="n">
        <v>2223.79356882826</v>
      </c>
      <c r="FU42" s="526" t="n">
        <v>3159.49451404032</v>
      </c>
      <c r="FV42" s="524" t="n">
        <v>0</v>
      </c>
      <c r="FW42" s="523" t="n">
        <v>0.0155162299741191</v>
      </c>
      <c r="FX42" s="523" t="n">
        <v>1.85632784092251</v>
      </c>
      <c r="FY42" s="523" t="n">
        <v>3.01850502773451</v>
      </c>
      <c r="FZ42" s="523" t="n">
        <v>1.90930731616985</v>
      </c>
      <c r="GA42" s="523" t="n">
        <v>3.65301667775365</v>
      </c>
      <c r="GB42" s="524" t="n">
        <v>14.3622067849485</v>
      </c>
      <c r="GC42" s="523" t="n">
        <v>134.96842352437</v>
      </c>
      <c r="GD42" s="523" t="n">
        <v>296.643990931298</v>
      </c>
      <c r="GE42" s="523" t="n">
        <v>2862.90463264747</v>
      </c>
      <c r="GF42" s="523" t="n">
        <v>3659.09742874179</v>
      </c>
      <c r="GG42" s="525" t="n">
        <v>34233.3862530116</v>
      </c>
      <c r="GH42" s="526" t="n">
        <v>41211.8156087341</v>
      </c>
      <c r="GI42" s="524" t="n">
        <v>60.173779124109</v>
      </c>
      <c r="GJ42" s="523" t="n">
        <v>115.588323561405</v>
      </c>
      <c r="GK42" s="523" t="n">
        <v>282.215049768399</v>
      </c>
      <c r="GL42" s="524" t="n">
        <v>409.538666846446</v>
      </c>
      <c r="GM42" s="523" t="n">
        <v>457.613746395355</v>
      </c>
      <c r="GN42" s="523" t="n">
        <v>472.969194007666</v>
      </c>
      <c r="GO42" s="523" t="n">
        <v>753.084504790202</v>
      </c>
      <c r="GP42" s="523" t="n">
        <v>1402.22455186505</v>
      </c>
      <c r="GQ42" s="523" t="n">
        <v>2815.8477051004</v>
      </c>
      <c r="GR42" s="523" t="n">
        <v>8853.54327207932</v>
      </c>
      <c r="GS42" s="523" t="n">
        <v>9479.32998522287</v>
      </c>
      <c r="GT42" s="525" t="n">
        <v>46697.834652698</v>
      </c>
      <c r="GU42" s="530" t="n">
        <v>71799.9634314592</v>
      </c>
      <c r="GV42" s="531" t="n">
        <v>71799.9634314592</v>
      </c>
      <c r="GW42" s="531" t="n">
        <v>0</v>
      </c>
      <c r="GX42" s="517" t="n">
        <v>0</v>
      </c>
      <c r="GY42" s="514"/>
      <c r="GZ42" s="507"/>
      <c r="HA42" s="507"/>
      <c r="HB42" s="508"/>
      <c r="HC42" s="514"/>
      <c r="HD42" s="532"/>
      <c r="HE42" s="508"/>
      <c r="HF42" s="514"/>
      <c r="HG42" s="532"/>
      <c r="HH42" s="514"/>
      <c r="HI42" s="507"/>
      <c r="HJ42" s="532"/>
      <c r="HK42" s="533"/>
      <c r="HL42" s="510"/>
      <c r="HM42" s="534" t="n">
        <v>518.316094273233</v>
      </c>
      <c r="HN42" s="535"/>
      <c r="HO42" s="510" t="n">
        <v>518.316094273233</v>
      </c>
      <c r="HP42" s="510" t="n">
        <v>484.215530231697</v>
      </c>
      <c r="HQ42" s="536" t="n">
        <v>81457</v>
      </c>
      <c r="HR42" s="537"/>
      <c r="HS42" s="538"/>
      <c r="HT42" s="539"/>
      <c r="HU42" s="537"/>
      <c r="HV42" s="538"/>
    </row>
    <row r="43" customFormat="false" ht="15" hidden="false" customHeight="true" outlineLevel="0" collapsed="false">
      <c r="A43" s="408"/>
      <c r="B43" s="504" t="s">
        <v>208</v>
      </c>
      <c r="C43" s="505" t="s">
        <v>326</v>
      </c>
      <c r="D43" s="506"/>
      <c r="E43" s="507"/>
      <c r="F43" s="508"/>
      <c r="G43" s="507"/>
      <c r="H43" s="507"/>
      <c r="I43" s="507"/>
      <c r="J43" s="507"/>
      <c r="K43" s="507"/>
      <c r="L43" s="507"/>
      <c r="M43" s="507"/>
      <c r="N43" s="508"/>
      <c r="O43" s="507"/>
      <c r="P43" s="507"/>
      <c r="Q43" s="507"/>
      <c r="R43" s="507"/>
      <c r="S43" s="507"/>
      <c r="T43" s="507"/>
      <c r="U43" s="507"/>
      <c r="V43" s="507"/>
      <c r="W43" s="507"/>
      <c r="X43" s="508"/>
      <c r="Y43" s="507"/>
      <c r="Z43" s="507"/>
      <c r="AA43" s="507"/>
      <c r="AB43" s="507"/>
      <c r="AC43" s="507"/>
      <c r="AD43" s="507"/>
      <c r="AE43" s="507"/>
      <c r="AF43" s="509"/>
      <c r="AG43" s="510" t="n">
        <v>0</v>
      </c>
      <c r="AH43" s="506" t="n">
        <v>824.299331388894</v>
      </c>
      <c r="AI43" s="507" t="n">
        <v>2506.52991141594</v>
      </c>
      <c r="AJ43" s="507" t="n">
        <v>1451.76626628913</v>
      </c>
      <c r="AK43" s="507" t="n">
        <v>6262.65079889905</v>
      </c>
      <c r="AL43" s="507" t="n">
        <v>9889.85449814784</v>
      </c>
      <c r="AM43" s="507" t="n">
        <v>2125.26037452027</v>
      </c>
      <c r="AN43" s="507" t="n">
        <v>30.6037994494908</v>
      </c>
      <c r="AO43" s="507" t="n">
        <v>9491.15796739222</v>
      </c>
      <c r="AP43" s="507" t="n">
        <v>1601.90408885675</v>
      </c>
      <c r="AQ43" s="507" t="n">
        <v>4407.89376041892</v>
      </c>
      <c r="AR43" s="508" t="n">
        <v>654.81259402458</v>
      </c>
      <c r="AS43" s="507" t="n">
        <v>305.161657200134</v>
      </c>
      <c r="AT43" s="507" t="n">
        <v>364.610239995395</v>
      </c>
      <c r="AU43" s="507" t="n">
        <v>3539.81059090531</v>
      </c>
      <c r="AV43" s="507" t="n">
        <v>38.9358313655934</v>
      </c>
      <c r="AW43" s="507" t="n">
        <v>86.381527502081</v>
      </c>
      <c r="AX43" s="507" t="n">
        <v>1900.00146243837</v>
      </c>
      <c r="AY43" s="507" t="n">
        <v>1997.99649051705</v>
      </c>
      <c r="AZ43" s="507" t="n">
        <v>322.279893343296</v>
      </c>
      <c r="BA43" s="507" t="n">
        <v>4057.93293914507</v>
      </c>
      <c r="BB43" s="508" t="n">
        <v>906.622779664197</v>
      </c>
      <c r="BC43" s="507" t="n">
        <v>683.954168464313</v>
      </c>
      <c r="BD43" s="507" t="n">
        <v>4228.17263191733</v>
      </c>
      <c r="BE43" s="507" t="n">
        <v>2286.22472635213</v>
      </c>
      <c r="BF43" s="507" t="n">
        <v>1571.15855105396</v>
      </c>
      <c r="BG43" s="507" t="n">
        <v>531.776556181589</v>
      </c>
      <c r="BH43" s="511" t="n">
        <v>1068.91264975199</v>
      </c>
      <c r="BI43" s="510" t="n">
        <v>63136.6660866009</v>
      </c>
      <c r="BJ43" s="512"/>
      <c r="BK43" s="513"/>
      <c r="BL43" s="507"/>
      <c r="BM43" s="514"/>
      <c r="BN43" s="507"/>
      <c r="BO43" s="514"/>
      <c r="BP43" s="507"/>
      <c r="BQ43" s="514"/>
      <c r="BR43" s="507"/>
      <c r="BS43" s="508"/>
      <c r="BT43" s="511"/>
      <c r="BU43" s="509"/>
      <c r="BV43" s="515"/>
      <c r="BW43" s="513"/>
      <c r="BX43" s="507"/>
      <c r="BY43" s="511"/>
      <c r="BZ43" s="507"/>
      <c r="CA43" s="511"/>
      <c r="CB43" s="507"/>
      <c r="CC43" s="508"/>
      <c r="CD43" s="508"/>
      <c r="CE43" s="511"/>
      <c r="CF43" s="507"/>
      <c r="CG43" s="511"/>
      <c r="CH43" s="515"/>
      <c r="CI43" s="511"/>
      <c r="CJ43" s="507"/>
      <c r="CK43" s="508"/>
      <c r="CL43" s="508"/>
      <c r="CM43" s="511"/>
      <c r="CN43" s="507"/>
      <c r="CO43" s="511"/>
      <c r="CP43" s="509"/>
      <c r="CQ43" s="507"/>
      <c r="CR43" s="511"/>
      <c r="CS43" s="509"/>
      <c r="CT43" s="515"/>
      <c r="CU43" s="506"/>
      <c r="CV43" s="508"/>
      <c r="CW43" s="511"/>
      <c r="CX43" s="507"/>
      <c r="CY43" s="511"/>
      <c r="CZ43" s="507"/>
      <c r="DA43" s="511"/>
      <c r="DB43" s="507"/>
      <c r="DC43" s="511"/>
      <c r="DD43" s="507"/>
      <c r="DE43" s="516"/>
      <c r="DF43" s="515"/>
      <c r="DG43" s="513"/>
      <c r="DH43" s="507"/>
      <c r="DI43" s="511"/>
      <c r="DJ43" s="507"/>
      <c r="DK43" s="511"/>
      <c r="DL43" s="507"/>
      <c r="DM43" s="508"/>
      <c r="DN43" s="508"/>
      <c r="DO43" s="511"/>
      <c r="DP43" s="507"/>
      <c r="DQ43" s="511"/>
      <c r="DR43" s="512"/>
      <c r="DS43" s="510"/>
      <c r="DT43" s="508"/>
      <c r="DU43" s="514"/>
      <c r="DV43" s="507"/>
      <c r="DW43" s="514"/>
      <c r="DX43" s="510"/>
      <c r="DY43" s="508"/>
      <c r="DZ43" s="514"/>
      <c r="EA43" s="507"/>
      <c r="EB43" s="514"/>
      <c r="EC43" s="517"/>
      <c r="ED43" s="518"/>
      <c r="EE43" s="519"/>
      <c r="EF43" s="519" t="n">
        <v>0</v>
      </c>
      <c r="EG43" s="520"/>
      <c r="EH43" s="521" t="n">
        <v>0</v>
      </c>
      <c r="EI43" s="522" t="n">
        <v>89.4088708794259</v>
      </c>
      <c r="EJ43" s="523" t="n">
        <v>204.158849755637</v>
      </c>
      <c r="EK43" s="523" t="n">
        <v>558.471612268706</v>
      </c>
      <c r="EL43" s="523" t="n">
        <v>887.852032996592</v>
      </c>
      <c r="EM43" s="523" t="n">
        <v>1221.86347172544</v>
      </c>
      <c r="EN43" s="524" t="n">
        <v>1425.72103276226</v>
      </c>
      <c r="EO43" s="523" t="n">
        <v>2131.6286682801</v>
      </c>
      <c r="EP43" s="523" t="n">
        <v>3060.36365114272</v>
      </c>
      <c r="EQ43" s="523" t="n">
        <v>4261.0861046865</v>
      </c>
      <c r="ER43" s="523" t="n">
        <v>5107.95909567761</v>
      </c>
      <c r="ES43" s="523" t="n">
        <v>3392.1417791518</v>
      </c>
      <c r="ET43" s="525" t="n">
        <v>7411.50566455373</v>
      </c>
      <c r="EU43" s="526" t="n">
        <v>29752.1608338805</v>
      </c>
      <c r="EV43" s="524" t="n">
        <v>2.05564615981291</v>
      </c>
      <c r="EW43" s="523" t="n">
        <v>7.71684187899028</v>
      </c>
      <c r="EX43" s="524" t="n">
        <v>23.2772838788456</v>
      </c>
      <c r="EY43" s="523" t="n">
        <v>31.579505997076</v>
      </c>
      <c r="EZ43" s="523" t="n">
        <v>55.6636131558337</v>
      </c>
      <c r="FA43" s="523" t="n">
        <v>92.0212691464207</v>
      </c>
      <c r="FB43" s="523" t="n">
        <v>154.225802948139</v>
      </c>
      <c r="FC43" s="523" t="n">
        <v>265.07017253213</v>
      </c>
      <c r="FD43" s="523" t="n">
        <v>421.651678364335</v>
      </c>
      <c r="FE43" s="523" t="n">
        <v>746.392206940745</v>
      </c>
      <c r="FF43" s="523" t="n">
        <v>791.811250323136</v>
      </c>
      <c r="FG43" s="527" t="n">
        <v>2468.54496155418</v>
      </c>
      <c r="FH43" s="528" t="n">
        <v>5061.55920154502</v>
      </c>
      <c r="FI43" s="529" t="n">
        <v>0.0180356435608632</v>
      </c>
      <c r="FJ43" s="519" t="n">
        <v>0.0590024509572316</v>
      </c>
      <c r="FK43" s="519" t="n">
        <v>2.05386176483418</v>
      </c>
      <c r="FL43" s="519" t="n">
        <v>2.63520673372506</v>
      </c>
      <c r="FM43" s="519" t="n">
        <v>2.97321386160868</v>
      </c>
      <c r="FN43" s="519" t="n">
        <v>4.97423140521506</v>
      </c>
      <c r="FO43" s="519" t="n">
        <v>26.6371443512307</v>
      </c>
      <c r="FP43" s="519" t="n">
        <v>85.9772490844594</v>
      </c>
      <c r="FQ43" s="519" t="n">
        <v>179.888106965586</v>
      </c>
      <c r="FR43" s="524" t="n">
        <v>449.886270108184</v>
      </c>
      <c r="FS43" s="523" t="n">
        <v>446.779367806281</v>
      </c>
      <c r="FT43" s="525" t="n">
        <v>2119.85716139315</v>
      </c>
      <c r="FU43" s="526" t="n">
        <v>3321.73885156879</v>
      </c>
      <c r="FV43" s="524" t="n">
        <v>0.100860030703337</v>
      </c>
      <c r="FW43" s="523" t="n">
        <v>0.0567411596514125</v>
      </c>
      <c r="FX43" s="523" t="n">
        <v>2.27002687863668</v>
      </c>
      <c r="FY43" s="523" t="n">
        <v>6.03350963701388</v>
      </c>
      <c r="FZ43" s="523" t="n">
        <v>5.56157137290284</v>
      </c>
      <c r="GA43" s="523" t="n">
        <v>6.10084143296356</v>
      </c>
      <c r="GB43" s="524" t="n">
        <v>33.3452696041986</v>
      </c>
      <c r="GC43" s="523" t="n">
        <v>117.549606023655</v>
      </c>
      <c r="GD43" s="523" t="n">
        <v>555.839244820486</v>
      </c>
      <c r="GE43" s="523" t="n">
        <v>3063.93063343763</v>
      </c>
      <c r="GF43" s="523" t="n">
        <v>3371.84180282854</v>
      </c>
      <c r="GG43" s="525" t="n">
        <v>37950.7900226907</v>
      </c>
      <c r="GH43" s="526" t="n">
        <v>45113.4201299171</v>
      </c>
      <c r="GI43" s="524" t="n">
        <v>91.583412713503</v>
      </c>
      <c r="GJ43" s="523" t="n">
        <v>211.991435245236</v>
      </c>
      <c r="GK43" s="523" t="n">
        <v>586.072784791023</v>
      </c>
      <c r="GL43" s="524" t="n">
        <v>928.100255364407</v>
      </c>
      <c r="GM43" s="523" t="n">
        <v>1286.06187011578</v>
      </c>
      <c r="GN43" s="523" t="n">
        <v>1528.81737474686</v>
      </c>
      <c r="GO43" s="523" t="n">
        <v>2345.83688518367</v>
      </c>
      <c r="GP43" s="523" t="n">
        <v>3528.96067878296</v>
      </c>
      <c r="GQ43" s="523" t="n">
        <v>5418.46513483691</v>
      </c>
      <c r="GR43" s="523" t="n">
        <v>9368.16820616417</v>
      </c>
      <c r="GS43" s="523" t="n">
        <v>8002.57420010976</v>
      </c>
      <c r="GT43" s="525" t="n">
        <v>49950.6978101918</v>
      </c>
      <c r="GU43" s="530" t="n">
        <v>83247.330048246</v>
      </c>
      <c r="GV43" s="531" t="n">
        <v>83247.330048246</v>
      </c>
      <c r="GW43" s="531" t="n">
        <v>0</v>
      </c>
      <c r="GX43" s="517" t="n">
        <v>0</v>
      </c>
      <c r="GY43" s="514"/>
      <c r="GZ43" s="507"/>
      <c r="HA43" s="507"/>
      <c r="HB43" s="508"/>
      <c r="HC43" s="514"/>
      <c r="HD43" s="532"/>
      <c r="HE43" s="508"/>
      <c r="HF43" s="514"/>
      <c r="HG43" s="532"/>
      <c r="HH43" s="514"/>
      <c r="HI43" s="507"/>
      <c r="HJ43" s="532"/>
      <c r="HK43" s="533"/>
      <c r="HL43" s="510"/>
      <c r="HM43" s="534" t="n">
        <v>4006.39713621552</v>
      </c>
      <c r="HN43" s="535"/>
      <c r="HO43" s="510" t="n">
        <v>4006.39713621552</v>
      </c>
      <c r="HP43" s="510" t="n">
        <v>-523.108519135334</v>
      </c>
      <c r="HQ43" s="536" t="n">
        <v>149867</v>
      </c>
      <c r="HR43" s="537"/>
      <c r="HS43" s="538"/>
      <c r="HT43" s="539"/>
      <c r="HU43" s="537"/>
      <c r="HV43" s="538"/>
    </row>
    <row r="44" customFormat="false" ht="15" hidden="false" customHeight="true" outlineLevel="0" collapsed="false">
      <c r="A44" s="408"/>
      <c r="B44" s="504"/>
      <c r="C44" s="505" t="s">
        <v>327</v>
      </c>
      <c r="D44" s="506" t="n">
        <v>11300.6723456319</v>
      </c>
      <c r="E44" s="507" t="n">
        <v>1281.39800164425</v>
      </c>
      <c r="F44" s="507" t="n">
        <v>0</v>
      </c>
      <c r="G44" s="507" t="n">
        <v>5372.22209733884</v>
      </c>
      <c r="H44" s="507" t="n">
        <v>74702.9279688346</v>
      </c>
      <c r="I44" s="507" t="n">
        <v>35137.7661566459</v>
      </c>
      <c r="J44" s="507" t="n">
        <v>6002.00513909949</v>
      </c>
      <c r="K44" s="507" t="n">
        <v>57808.2351509219</v>
      </c>
      <c r="L44" s="507" t="n">
        <v>3020.530855209</v>
      </c>
      <c r="M44" s="507" t="n">
        <v>40939.3636737055</v>
      </c>
      <c r="N44" s="508" t="n">
        <v>8242.61211985265</v>
      </c>
      <c r="O44" s="507" t="n">
        <v>14643.4336029432</v>
      </c>
      <c r="P44" s="507" t="n">
        <v>26775.8693008853</v>
      </c>
      <c r="Q44" s="507" t="n">
        <v>37165.9635872875</v>
      </c>
      <c r="R44" s="507" t="n">
        <v>0</v>
      </c>
      <c r="S44" s="507" t="n">
        <v>0</v>
      </c>
      <c r="T44" s="507" t="n">
        <v>0</v>
      </c>
      <c r="U44" s="507" t="n">
        <v>-293629</v>
      </c>
      <c r="V44" s="507" t="n">
        <v>0</v>
      </c>
      <c r="W44" s="507" t="n">
        <v>-28764</v>
      </c>
      <c r="X44" s="508" t="n">
        <v>0</v>
      </c>
      <c r="Y44" s="507" t="n">
        <v>0</v>
      </c>
      <c r="Z44" s="507" t="n">
        <v>0</v>
      </c>
      <c r="AA44" s="507" t="n">
        <v>0</v>
      </c>
      <c r="AB44" s="507" t="n">
        <v>0</v>
      </c>
      <c r="AC44" s="507" t="n">
        <v>0</v>
      </c>
      <c r="AD44" s="507" t="n">
        <v>0</v>
      </c>
      <c r="AE44" s="507" t="n">
        <v>0</v>
      </c>
      <c r="AF44" s="509" t="n">
        <v>0</v>
      </c>
      <c r="AG44" s="510" t="n">
        <v>0</v>
      </c>
      <c r="AH44" s="506" t="n">
        <v>0</v>
      </c>
      <c r="AI44" s="507" t="n">
        <v>0</v>
      </c>
      <c r="AJ44" s="507" t="n">
        <v>0</v>
      </c>
      <c r="AK44" s="507" t="n">
        <v>0</v>
      </c>
      <c r="AL44" s="507" t="n">
        <v>0</v>
      </c>
      <c r="AM44" s="507" t="n">
        <v>0</v>
      </c>
      <c r="AN44" s="507" t="n">
        <v>0</v>
      </c>
      <c r="AO44" s="507" t="n">
        <v>0</v>
      </c>
      <c r="AP44" s="507" t="n">
        <v>0</v>
      </c>
      <c r="AQ44" s="507" t="n">
        <v>0</v>
      </c>
      <c r="AR44" s="508" t="n">
        <v>0</v>
      </c>
      <c r="AS44" s="507" t="n">
        <v>0</v>
      </c>
      <c r="AT44" s="507" t="n">
        <v>0</v>
      </c>
      <c r="AU44" s="507" t="n">
        <v>0</v>
      </c>
      <c r="AV44" s="507" t="n">
        <v>0</v>
      </c>
      <c r="AW44" s="507" t="n">
        <v>0</v>
      </c>
      <c r="AX44" s="507" t="n">
        <v>0</v>
      </c>
      <c r="AY44" s="507" t="n">
        <v>0</v>
      </c>
      <c r="AZ44" s="507" t="n">
        <v>0</v>
      </c>
      <c r="BA44" s="507" t="n">
        <v>0</v>
      </c>
      <c r="BB44" s="508" t="n">
        <v>0</v>
      </c>
      <c r="BC44" s="507" t="n">
        <v>0</v>
      </c>
      <c r="BD44" s="507" t="n">
        <v>0</v>
      </c>
      <c r="BE44" s="507" t="n">
        <v>0</v>
      </c>
      <c r="BF44" s="507" t="n">
        <v>0</v>
      </c>
      <c r="BG44" s="507" t="n">
        <v>0</v>
      </c>
      <c r="BH44" s="511" t="n">
        <v>0</v>
      </c>
      <c r="BI44" s="510" t="n">
        <v>0</v>
      </c>
      <c r="BJ44" s="512"/>
      <c r="BK44" s="513"/>
      <c r="BL44" s="507"/>
      <c r="BM44" s="514"/>
      <c r="BN44" s="507"/>
      <c r="BO44" s="514"/>
      <c r="BP44" s="507"/>
      <c r="BQ44" s="514"/>
      <c r="BR44" s="507"/>
      <c r="BS44" s="508"/>
      <c r="BT44" s="511"/>
      <c r="BU44" s="509"/>
      <c r="BV44" s="515"/>
      <c r="BW44" s="513"/>
      <c r="BX44" s="507"/>
      <c r="BY44" s="511"/>
      <c r="BZ44" s="507"/>
      <c r="CA44" s="511"/>
      <c r="CB44" s="507"/>
      <c r="CC44" s="508"/>
      <c r="CD44" s="508"/>
      <c r="CE44" s="511"/>
      <c r="CF44" s="507"/>
      <c r="CG44" s="511"/>
      <c r="CH44" s="515"/>
      <c r="CI44" s="511"/>
      <c r="CJ44" s="507"/>
      <c r="CK44" s="508"/>
      <c r="CL44" s="508"/>
      <c r="CM44" s="511"/>
      <c r="CN44" s="507"/>
      <c r="CO44" s="511"/>
      <c r="CP44" s="509"/>
      <c r="CQ44" s="507"/>
      <c r="CR44" s="511"/>
      <c r="CS44" s="509"/>
      <c r="CT44" s="515"/>
      <c r="CU44" s="506"/>
      <c r="CV44" s="508"/>
      <c r="CW44" s="511"/>
      <c r="CX44" s="507"/>
      <c r="CY44" s="511"/>
      <c r="CZ44" s="507"/>
      <c r="DA44" s="511"/>
      <c r="DB44" s="507"/>
      <c r="DC44" s="511"/>
      <c r="DD44" s="507"/>
      <c r="DE44" s="516"/>
      <c r="DF44" s="515"/>
      <c r="DG44" s="513"/>
      <c r="DH44" s="507"/>
      <c r="DI44" s="511"/>
      <c r="DJ44" s="507"/>
      <c r="DK44" s="511"/>
      <c r="DL44" s="507"/>
      <c r="DM44" s="508"/>
      <c r="DN44" s="508"/>
      <c r="DO44" s="511"/>
      <c r="DP44" s="507"/>
      <c r="DQ44" s="511"/>
      <c r="DR44" s="512"/>
      <c r="DS44" s="510"/>
      <c r="DT44" s="508"/>
      <c r="DU44" s="514"/>
      <c r="DV44" s="507"/>
      <c r="DW44" s="514"/>
      <c r="DX44" s="510"/>
      <c r="DY44" s="508"/>
      <c r="DZ44" s="514"/>
      <c r="EA44" s="507"/>
      <c r="EB44" s="514"/>
      <c r="EC44" s="517"/>
      <c r="ED44" s="518"/>
      <c r="EE44" s="519"/>
      <c r="EF44" s="519" t="n">
        <v>0</v>
      </c>
      <c r="EG44" s="520"/>
      <c r="EH44" s="521" t="n">
        <v>0</v>
      </c>
      <c r="EI44" s="522" t="n">
        <v>0</v>
      </c>
      <c r="EJ44" s="523" t="n">
        <v>0</v>
      </c>
      <c r="EK44" s="523" t="n">
        <v>0</v>
      </c>
      <c r="EL44" s="523" t="n">
        <v>0</v>
      </c>
      <c r="EM44" s="523" t="n">
        <v>0</v>
      </c>
      <c r="EN44" s="524" t="n">
        <v>0</v>
      </c>
      <c r="EO44" s="523" t="n">
        <v>0</v>
      </c>
      <c r="EP44" s="523" t="n">
        <v>0</v>
      </c>
      <c r="EQ44" s="523" t="n">
        <v>0</v>
      </c>
      <c r="ER44" s="523" t="n">
        <v>0</v>
      </c>
      <c r="ES44" s="523" t="n">
        <v>0</v>
      </c>
      <c r="ET44" s="525" t="n">
        <v>0</v>
      </c>
      <c r="EU44" s="526" t="n">
        <v>0</v>
      </c>
      <c r="EV44" s="524" t="n">
        <v>0</v>
      </c>
      <c r="EW44" s="523" t="n">
        <v>0</v>
      </c>
      <c r="EX44" s="524" t="n">
        <v>0</v>
      </c>
      <c r="EY44" s="523" t="n">
        <v>0</v>
      </c>
      <c r="EZ44" s="523" t="n">
        <v>0</v>
      </c>
      <c r="FA44" s="523" t="n">
        <v>0</v>
      </c>
      <c r="FB44" s="523" t="n">
        <v>0</v>
      </c>
      <c r="FC44" s="523" t="n">
        <v>0</v>
      </c>
      <c r="FD44" s="523" t="n">
        <v>0</v>
      </c>
      <c r="FE44" s="523" t="n">
        <v>0</v>
      </c>
      <c r="FF44" s="523" t="n">
        <v>0</v>
      </c>
      <c r="FG44" s="527" t="n">
        <v>0</v>
      </c>
      <c r="FH44" s="528" t="n">
        <v>0</v>
      </c>
      <c r="FI44" s="529" t="n">
        <v>0</v>
      </c>
      <c r="FJ44" s="519" t="n">
        <v>0</v>
      </c>
      <c r="FK44" s="519" t="n">
        <v>0</v>
      </c>
      <c r="FL44" s="519" t="n">
        <v>0</v>
      </c>
      <c r="FM44" s="519" t="n">
        <v>0</v>
      </c>
      <c r="FN44" s="519" t="n">
        <v>0</v>
      </c>
      <c r="FO44" s="519" t="n">
        <v>0</v>
      </c>
      <c r="FP44" s="519" t="n">
        <v>0</v>
      </c>
      <c r="FQ44" s="519" t="n">
        <v>0</v>
      </c>
      <c r="FR44" s="524" t="n">
        <v>0</v>
      </c>
      <c r="FS44" s="523" t="n">
        <v>0</v>
      </c>
      <c r="FT44" s="525" t="n">
        <v>0</v>
      </c>
      <c r="FU44" s="526" t="n">
        <v>0</v>
      </c>
      <c r="FV44" s="524" t="n">
        <v>0</v>
      </c>
      <c r="FW44" s="523" t="n">
        <v>0</v>
      </c>
      <c r="FX44" s="523" t="n">
        <v>0</v>
      </c>
      <c r="FY44" s="523" t="n">
        <v>0</v>
      </c>
      <c r="FZ44" s="523" t="n">
        <v>0</v>
      </c>
      <c r="GA44" s="523" t="n">
        <v>0</v>
      </c>
      <c r="GB44" s="524" t="n">
        <v>0</v>
      </c>
      <c r="GC44" s="523" t="n">
        <v>0</v>
      </c>
      <c r="GD44" s="523" t="n">
        <v>0</v>
      </c>
      <c r="GE44" s="523" t="n">
        <v>0</v>
      </c>
      <c r="GF44" s="523" t="n">
        <v>0</v>
      </c>
      <c r="GG44" s="525" t="n">
        <v>0</v>
      </c>
      <c r="GH44" s="526" t="n">
        <v>0</v>
      </c>
      <c r="GI44" s="524" t="n">
        <v>0</v>
      </c>
      <c r="GJ44" s="523" t="n">
        <v>0</v>
      </c>
      <c r="GK44" s="523" t="n">
        <v>0</v>
      </c>
      <c r="GL44" s="524" t="n">
        <v>0</v>
      </c>
      <c r="GM44" s="523" t="n">
        <v>0</v>
      </c>
      <c r="GN44" s="523" t="n">
        <v>0</v>
      </c>
      <c r="GO44" s="523" t="n">
        <v>0</v>
      </c>
      <c r="GP44" s="523" t="n">
        <v>0</v>
      </c>
      <c r="GQ44" s="523" t="n">
        <v>0</v>
      </c>
      <c r="GR44" s="523" t="n">
        <v>0</v>
      </c>
      <c r="GS44" s="523" t="n">
        <v>0</v>
      </c>
      <c r="GT44" s="525" t="n">
        <v>0</v>
      </c>
      <c r="GU44" s="530" t="n">
        <v>0</v>
      </c>
      <c r="GV44" s="531" t="n">
        <v>0</v>
      </c>
      <c r="GW44" s="531" t="n">
        <v>0</v>
      </c>
      <c r="GX44" s="517" t="n">
        <v>0</v>
      </c>
      <c r="GY44" s="514"/>
      <c r="GZ44" s="507"/>
      <c r="HA44" s="507"/>
      <c r="HB44" s="508"/>
      <c r="HC44" s="514"/>
      <c r="HD44" s="532"/>
      <c r="HE44" s="508"/>
      <c r="HF44" s="514"/>
      <c r="HG44" s="532"/>
      <c r="HH44" s="514"/>
      <c r="HI44" s="507"/>
      <c r="HJ44" s="532"/>
      <c r="HK44" s="533"/>
      <c r="HL44" s="510"/>
      <c r="HM44" s="534" t="n">
        <v>0</v>
      </c>
      <c r="HN44" s="535"/>
      <c r="HO44" s="510" t="n">
        <v>0</v>
      </c>
      <c r="HP44" s="510" t="n">
        <v>0</v>
      </c>
      <c r="HQ44" s="536" t="n">
        <v>0</v>
      </c>
      <c r="HR44" s="537"/>
      <c r="HS44" s="538"/>
      <c r="HT44" s="539"/>
      <c r="HU44" s="537"/>
      <c r="HV44" s="538"/>
    </row>
    <row r="45" customFormat="false" ht="15" hidden="false" customHeight="true" outlineLevel="0" collapsed="false">
      <c r="A45" s="408"/>
      <c r="B45" s="504" t="s">
        <v>328</v>
      </c>
      <c r="C45" s="505" t="s">
        <v>329</v>
      </c>
      <c r="D45" s="506"/>
      <c r="E45" s="507"/>
      <c r="F45" s="508"/>
      <c r="G45" s="507"/>
      <c r="H45" s="507"/>
      <c r="I45" s="507"/>
      <c r="J45" s="507"/>
      <c r="K45" s="507"/>
      <c r="L45" s="507"/>
      <c r="M45" s="507"/>
      <c r="N45" s="508"/>
      <c r="O45" s="507"/>
      <c r="P45" s="507"/>
      <c r="Q45" s="507"/>
      <c r="R45" s="507"/>
      <c r="S45" s="507"/>
      <c r="T45" s="507"/>
      <c r="U45" s="507"/>
      <c r="V45" s="507"/>
      <c r="W45" s="507"/>
      <c r="X45" s="508"/>
      <c r="Y45" s="507"/>
      <c r="Z45" s="507"/>
      <c r="AA45" s="507"/>
      <c r="AB45" s="507"/>
      <c r="AC45" s="507"/>
      <c r="AD45" s="507"/>
      <c r="AE45" s="507"/>
      <c r="AF45" s="509"/>
      <c r="AG45" s="510" t="n">
        <v>0</v>
      </c>
      <c r="AH45" s="506" t="n">
        <v>0</v>
      </c>
      <c r="AI45" s="507" t="n">
        <v>0</v>
      </c>
      <c r="AJ45" s="507" t="n">
        <v>0</v>
      </c>
      <c r="AK45" s="507" t="n">
        <v>0</v>
      </c>
      <c r="AL45" s="507" t="n">
        <v>0</v>
      </c>
      <c r="AM45" s="507" t="n">
        <v>0</v>
      </c>
      <c r="AN45" s="507" t="n">
        <v>0</v>
      </c>
      <c r="AO45" s="507" t="n">
        <v>0</v>
      </c>
      <c r="AP45" s="507" t="n">
        <v>0</v>
      </c>
      <c r="AQ45" s="507" t="n">
        <v>0</v>
      </c>
      <c r="AR45" s="508" t="n">
        <v>0</v>
      </c>
      <c r="AS45" s="507" t="n">
        <v>0</v>
      </c>
      <c r="AT45" s="507" t="n">
        <v>0</v>
      </c>
      <c r="AU45" s="507" t="n">
        <v>0</v>
      </c>
      <c r="AV45" s="507" t="n">
        <v>0</v>
      </c>
      <c r="AW45" s="507" t="n">
        <v>0</v>
      </c>
      <c r="AX45" s="507" t="n">
        <v>0</v>
      </c>
      <c r="AY45" s="507" t="n">
        <v>0</v>
      </c>
      <c r="AZ45" s="507" t="n">
        <v>0</v>
      </c>
      <c r="BA45" s="507" t="n">
        <v>0</v>
      </c>
      <c r="BB45" s="508" t="n">
        <v>0</v>
      </c>
      <c r="BC45" s="507" t="n">
        <v>0</v>
      </c>
      <c r="BD45" s="507" t="n">
        <v>0</v>
      </c>
      <c r="BE45" s="507" t="n">
        <v>0</v>
      </c>
      <c r="BF45" s="507" t="n">
        <v>0</v>
      </c>
      <c r="BG45" s="507" t="n">
        <v>0</v>
      </c>
      <c r="BH45" s="511" t="n">
        <v>0</v>
      </c>
      <c r="BI45" s="510" t="n">
        <v>0</v>
      </c>
      <c r="BJ45" s="512"/>
      <c r="BK45" s="513"/>
      <c r="BL45" s="507"/>
      <c r="BM45" s="514"/>
      <c r="BN45" s="507"/>
      <c r="BO45" s="514"/>
      <c r="BP45" s="507"/>
      <c r="BQ45" s="514"/>
      <c r="BR45" s="507"/>
      <c r="BS45" s="508"/>
      <c r="BT45" s="511"/>
      <c r="BU45" s="509"/>
      <c r="BV45" s="515"/>
      <c r="BW45" s="513"/>
      <c r="BX45" s="507"/>
      <c r="BY45" s="511"/>
      <c r="BZ45" s="507"/>
      <c r="CA45" s="511"/>
      <c r="CB45" s="507"/>
      <c r="CC45" s="508"/>
      <c r="CD45" s="508"/>
      <c r="CE45" s="511"/>
      <c r="CF45" s="507"/>
      <c r="CG45" s="511"/>
      <c r="CH45" s="515"/>
      <c r="CI45" s="511"/>
      <c r="CJ45" s="507"/>
      <c r="CK45" s="508"/>
      <c r="CL45" s="508"/>
      <c r="CM45" s="511"/>
      <c r="CN45" s="507"/>
      <c r="CO45" s="511"/>
      <c r="CP45" s="509"/>
      <c r="CQ45" s="507"/>
      <c r="CR45" s="511"/>
      <c r="CS45" s="509"/>
      <c r="CT45" s="515"/>
      <c r="CU45" s="506"/>
      <c r="CV45" s="508"/>
      <c r="CW45" s="511"/>
      <c r="CX45" s="507"/>
      <c r="CY45" s="511"/>
      <c r="CZ45" s="507"/>
      <c r="DA45" s="511"/>
      <c r="DB45" s="507"/>
      <c r="DC45" s="511"/>
      <c r="DD45" s="507"/>
      <c r="DE45" s="516"/>
      <c r="DF45" s="515"/>
      <c r="DG45" s="513"/>
      <c r="DH45" s="507"/>
      <c r="DI45" s="511"/>
      <c r="DJ45" s="507"/>
      <c r="DK45" s="511"/>
      <c r="DL45" s="507"/>
      <c r="DM45" s="508"/>
      <c r="DN45" s="508"/>
      <c r="DO45" s="511"/>
      <c r="DP45" s="507"/>
      <c r="DQ45" s="511"/>
      <c r="DR45" s="512"/>
      <c r="DS45" s="510"/>
      <c r="DT45" s="508"/>
      <c r="DU45" s="514"/>
      <c r="DV45" s="507"/>
      <c r="DW45" s="514"/>
      <c r="DX45" s="510"/>
      <c r="DY45" s="508"/>
      <c r="DZ45" s="514"/>
      <c r="EA45" s="507"/>
      <c r="EB45" s="514"/>
      <c r="EC45" s="517"/>
      <c r="ED45" s="518"/>
      <c r="EE45" s="519"/>
      <c r="EF45" s="519" t="n">
        <v>0</v>
      </c>
      <c r="EG45" s="520"/>
      <c r="EH45" s="521" t="n">
        <v>0</v>
      </c>
      <c r="EI45" s="522" t="n">
        <v>389.630769230769</v>
      </c>
      <c r="EJ45" s="523" t="n">
        <v>272.123076923077</v>
      </c>
      <c r="EK45" s="523" t="n">
        <v>366.438461538462</v>
      </c>
      <c r="EL45" s="523" t="n">
        <v>363.346153846154</v>
      </c>
      <c r="EM45" s="523" t="n">
        <v>337.061538461538</v>
      </c>
      <c r="EN45" s="524" t="n">
        <v>422.1</v>
      </c>
      <c r="EO45" s="523" t="n">
        <v>516.415384615385</v>
      </c>
      <c r="EP45" s="523" t="n">
        <v>616.915384615385</v>
      </c>
      <c r="EQ45" s="523" t="n">
        <v>785.446153846154</v>
      </c>
      <c r="ER45" s="523" t="n">
        <v>994.176923076923</v>
      </c>
      <c r="ES45" s="523" t="n">
        <v>578.261538461539</v>
      </c>
      <c r="ET45" s="525" t="n">
        <v>2076.48461538462</v>
      </c>
      <c r="EU45" s="526" t="n">
        <v>7718.4</v>
      </c>
      <c r="EV45" s="524" t="n">
        <v>18.2979310344828</v>
      </c>
      <c r="EW45" s="523" t="n">
        <v>18.2979310344828</v>
      </c>
      <c r="EX45" s="524" t="n">
        <v>31.6055172413793</v>
      </c>
      <c r="EY45" s="523" t="n">
        <v>36.5958620689655</v>
      </c>
      <c r="EZ45" s="523" t="n">
        <v>39.9227586206897</v>
      </c>
      <c r="FA45" s="523" t="n">
        <v>46.5765517241379</v>
      </c>
      <c r="FB45" s="523" t="n">
        <v>76.5186206896552</v>
      </c>
      <c r="FC45" s="523" t="n">
        <v>109.787586206897</v>
      </c>
      <c r="FD45" s="523" t="n">
        <v>158.027586206897</v>
      </c>
      <c r="FE45" s="523" t="n">
        <v>204.604137931035</v>
      </c>
      <c r="FF45" s="523" t="n">
        <v>103.133793103448</v>
      </c>
      <c r="FG45" s="527" t="n">
        <v>121.431724137931</v>
      </c>
      <c r="FH45" s="528" t="n">
        <v>964.8</v>
      </c>
      <c r="FI45" s="529" t="n">
        <v>0</v>
      </c>
      <c r="FJ45" s="519" t="n">
        <v>0</v>
      </c>
      <c r="FK45" s="519" t="n">
        <v>1.4692385786802</v>
      </c>
      <c r="FL45" s="519" t="n">
        <v>1.4692385786802</v>
      </c>
      <c r="FM45" s="519" t="n">
        <v>2.93847715736041</v>
      </c>
      <c r="FN45" s="519" t="n">
        <v>5.87695431472081</v>
      </c>
      <c r="FO45" s="519" t="n">
        <v>11.7539086294416</v>
      </c>
      <c r="FP45" s="519" t="n">
        <v>32.3232487309645</v>
      </c>
      <c r="FQ45" s="519" t="n">
        <v>69.0542131979695</v>
      </c>
      <c r="FR45" s="524" t="n">
        <v>108.723654822335</v>
      </c>
      <c r="FS45" s="523" t="n">
        <v>124.885279187817</v>
      </c>
      <c r="FT45" s="525" t="n">
        <v>220.38578680203</v>
      </c>
      <c r="FU45" s="526" t="n">
        <v>578.88</v>
      </c>
      <c r="FV45" s="524" t="n">
        <v>2.05318600368324</v>
      </c>
      <c r="FW45" s="523" t="n">
        <v>2.05318600368324</v>
      </c>
      <c r="FX45" s="523" t="n">
        <v>6.15955801104972</v>
      </c>
      <c r="FY45" s="523" t="n">
        <v>12.3191160220994</v>
      </c>
      <c r="FZ45" s="523" t="n">
        <v>12.3191160220994</v>
      </c>
      <c r="GA45" s="523" t="n">
        <v>24.6382320441989</v>
      </c>
      <c r="GB45" s="524" t="n">
        <v>49.2764640883978</v>
      </c>
      <c r="GC45" s="523" t="n">
        <v>112.925230202578</v>
      </c>
      <c r="GD45" s="523" t="n">
        <v>246.382320441989</v>
      </c>
      <c r="GE45" s="523" t="n">
        <v>891.082725598527</v>
      </c>
      <c r="GF45" s="523" t="n">
        <v>1303.77311233886</v>
      </c>
      <c r="GG45" s="525" t="n">
        <v>7368.88456721915</v>
      </c>
      <c r="GH45" s="526" t="n">
        <v>10031.8668139963</v>
      </c>
      <c r="GI45" s="524" t="n">
        <v>410.059952942794</v>
      </c>
      <c r="GJ45" s="523" t="n">
        <v>292.528716717589</v>
      </c>
      <c r="GK45" s="523" t="n">
        <v>405.742475626267</v>
      </c>
      <c r="GL45" s="524" t="n">
        <v>413.799451195818</v>
      </c>
      <c r="GM45" s="523" t="n">
        <v>392.301984947667</v>
      </c>
      <c r="GN45" s="523" t="n">
        <v>499.261431947718</v>
      </c>
      <c r="GO45" s="523" t="n">
        <v>654.038090613874</v>
      </c>
      <c r="GP45" s="523" t="n">
        <v>871.993224313322</v>
      </c>
      <c r="GQ45" s="523" t="n">
        <v>1258.89282540137</v>
      </c>
      <c r="GR45" s="523" t="n">
        <v>2198.51138560347</v>
      </c>
      <c r="GS45" s="523" t="n">
        <v>2109.85341868513</v>
      </c>
      <c r="GT45" s="525" t="n">
        <v>9787.04480064849</v>
      </c>
      <c r="GU45" s="530" t="n">
        <v>19296</v>
      </c>
      <c r="GV45" s="531" t="n">
        <v>19294.0277586435</v>
      </c>
      <c r="GW45" s="531" t="n">
        <v>0</v>
      </c>
      <c r="GX45" s="517" t="n">
        <v>0</v>
      </c>
      <c r="GY45" s="514"/>
      <c r="GZ45" s="507"/>
      <c r="HA45" s="507"/>
      <c r="HB45" s="508"/>
      <c r="HC45" s="514"/>
      <c r="HD45" s="532"/>
      <c r="HE45" s="508"/>
      <c r="HF45" s="514"/>
      <c r="HG45" s="532"/>
      <c r="HH45" s="514"/>
      <c r="HI45" s="507"/>
      <c r="HJ45" s="532"/>
      <c r="HK45" s="533"/>
      <c r="HL45" s="510"/>
      <c r="HM45" s="534" t="n">
        <v>0</v>
      </c>
      <c r="HN45" s="535"/>
      <c r="HO45" s="510" t="n">
        <v>0</v>
      </c>
      <c r="HP45" s="510" t="n">
        <v>0</v>
      </c>
      <c r="HQ45" s="536" t="n">
        <v>19296</v>
      </c>
      <c r="HR45" s="537"/>
      <c r="HS45" s="538"/>
      <c r="HT45" s="539"/>
      <c r="HU45" s="537"/>
      <c r="HV45" s="538"/>
    </row>
    <row r="46" customFormat="false" ht="15" hidden="false" customHeight="true" outlineLevel="0" collapsed="false">
      <c r="A46" s="408"/>
      <c r="B46" s="504" t="s">
        <v>330</v>
      </c>
      <c r="C46" s="505" t="s">
        <v>331</v>
      </c>
      <c r="D46" s="506"/>
      <c r="E46" s="507"/>
      <c r="F46" s="508"/>
      <c r="G46" s="507"/>
      <c r="H46" s="507"/>
      <c r="I46" s="507"/>
      <c r="J46" s="507"/>
      <c r="K46" s="507"/>
      <c r="L46" s="507"/>
      <c r="M46" s="507"/>
      <c r="N46" s="508"/>
      <c r="O46" s="507"/>
      <c r="P46" s="507"/>
      <c r="Q46" s="507"/>
      <c r="R46" s="507"/>
      <c r="S46" s="507"/>
      <c r="T46" s="507"/>
      <c r="U46" s="507"/>
      <c r="V46" s="507"/>
      <c r="W46" s="507"/>
      <c r="X46" s="508"/>
      <c r="Y46" s="507"/>
      <c r="Z46" s="507"/>
      <c r="AA46" s="507"/>
      <c r="AB46" s="507"/>
      <c r="AC46" s="507"/>
      <c r="AD46" s="507"/>
      <c r="AE46" s="507"/>
      <c r="AF46" s="509"/>
      <c r="AG46" s="510" t="n">
        <v>0</v>
      </c>
      <c r="AH46" s="506" t="n">
        <v>0</v>
      </c>
      <c r="AI46" s="507" t="n">
        <v>0</v>
      </c>
      <c r="AJ46" s="507" t="n">
        <v>0</v>
      </c>
      <c r="AK46" s="507" t="n">
        <v>0</v>
      </c>
      <c r="AL46" s="507" t="n">
        <v>0</v>
      </c>
      <c r="AM46" s="507" t="n">
        <v>0</v>
      </c>
      <c r="AN46" s="507" t="n">
        <v>0</v>
      </c>
      <c r="AO46" s="507" t="n">
        <v>0</v>
      </c>
      <c r="AP46" s="507" t="n">
        <v>0</v>
      </c>
      <c r="AQ46" s="507" t="n">
        <v>0</v>
      </c>
      <c r="AR46" s="508" t="n">
        <v>0</v>
      </c>
      <c r="AS46" s="507" t="n">
        <v>0</v>
      </c>
      <c r="AT46" s="507" t="n">
        <v>0</v>
      </c>
      <c r="AU46" s="507" t="n">
        <v>0</v>
      </c>
      <c r="AV46" s="507" t="n">
        <v>0</v>
      </c>
      <c r="AW46" s="507" t="n">
        <v>0</v>
      </c>
      <c r="AX46" s="507" t="n">
        <v>0</v>
      </c>
      <c r="AY46" s="507" t="n">
        <v>0</v>
      </c>
      <c r="AZ46" s="507" t="n">
        <v>0</v>
      </c>
      <c r="BA46" s="507" t="n">
        <v>0</v>
      </c>
      <c r="BB46" s="508" t="n">
        <v>0</v>
      </c>
      <c r="BC46" s="507" t="n">
        <v>0</v>
      </c>
      <c r="BD46" s="507" t="n">
        <v>0</v>
      </c>
      <c r="BE46" s="507" t="n">
        <v>0</v>
      </c>
      <c r="BF46" s="507" t="n">
        <v>0</v>
      </c>
      <c r="BG46" s="507" t="n">
        <v>0</v>
      </c>
      <c r="BH46" s="511" t="n">
        <v>0</v>
      </c>
      <c r="BI46" s="510" t="n">
        <v>0</v>
      </c>
      <c r="BJ46" s="512"/>
      <c r="BK46" s="513"/>
      <c r="BL46" s="507"/>
      <c r="BM46" s="514"/>
      <c r="BN46" s="507"/>
      <c r="BO46" s="514"/>
      <c r="BP46" s="507"/>
      <c r="BQ46" s="514"/>
      <c r="BR46" s="507"/>
      <c r="BS46" s="508"/>
      <c r="BT46" s="511"/>
      <c r="BU46" s="509"/>
      <c r="BV46" s="515"/>
      <c r="BW46" s="513"/>
      <c r="BX46" s="507"/>
      <c r="BY46" s="511"/>
      <c r="BZ46" s="507"/>
      <c r="CA46" s="511"/>
      <c r="CB46" s="507"/>
      <c r="CC46" s="508"/>
      <c r="CD46" s="508"/>
      <c r="CE46" s="511"/>
      <c r="CF46" s="507"/>
      <c r="CG46" s="511"/>
      <c r="CH46" s="515"/>
      <c r="CI46" s="511"/>
      <c r="CJ46" s="507"/>
      <c r="CK46" s="508"/>
      <c r="CL46" s="508"/>
      <c r="CM46" s="511"/>
      <c r="CN46" s="507"/>
      <c r="CO46" s="511"/>
      <c r="CP46" s="509"/>
      <c r="CQ46" s="507"/>
      <c r="CR46" s="511"/>
      <c r="CS46" s="509"/>
      <c r="CT46" s="515"/>
      <c r="CU46" s="506"/>
      <c r="CV46" s="508"/>
      <c r="CW46" s="511"/>
      <c r="CX46" s="507"/>
      <c r="CY46" s="511"/>
      <c r="CZ46" s="507"/>
      <c r="DA46" s="511"/>
      <c r="DB46" s="507"/>
      <c r="DC46" s="511"/>
      <c r="DD46" s="507"/>
      <c r="DE46" s="516"/>
      <c r="DF46" s="515"/>
      <c r="DG46" s="513"/>
      <c r="DH46" s="507"/>
      <c r="DI46" s="511"/>
      <c r="DJ46" s="507"/>
      <c r="DK46" s="511"/>
      <c r="DL46" s="507"/>
      <c r="DM46" s="508"/>
      <c r="DN46" s="508"/>
      <c r="DO46" s="511"/>
      <c r="DP46" s="507"/>
      <c r="DQ46" s="511"/>
      <c r="DR46" s="512"/>
      <c r="DS46" s="510"/>
      <c r="DT46" s="508"/>
      <c r="DU46" s="514"/>
      <c r="DV46" s="507"/>
      <c r="DW46" s="514"/>
      <c r="DX46" s="510"/>
      <c r="DY46" s="508"/>
      <c r="DZ46" s="514"/>
      <c r="EA46" s="507"/>
      <c r="EB46" s="514"/>
      <c r="EC46" s="517"/>
      <c r="ED46" s="518"/>
      <c r="EE46" s="519"/>
      <c r="EF46" s="519" t="n">
        <v>0</v>
      </c>
      <c r="EG46" s="520"/>
      <c r="EH46" s="521" t="n">
        <v>0</v>
      </c>
      <c r="EI46" s="541" t="n">
        <v>-1007.78192307692</v>
      </c>
      <c r="EJ46" s="542" t="n">
        <v>-703.847692307693</v>
      </c>
      <c r="EK46" s="542" t="n">
        <v>-947.794903846154</v>
      </c>
      <c r="EL46" s="542" t="n">
        <v>-939.796634615385</v>
      </c>
      <c r="EM46" s="542" t="n">
        <v>-871.811346153846</v>
      </c>
      <c r="EN46" s="524" t="n">
        <v>-1091.76375</v>
      </c>
      <c r="EO46" s="523" t="n">
        <v>-1335.71096153846</v>
      </c>
      <c r="EP46" s="523" t="n">
        <v>-1595.65471153846</v>
      </c>
      <c r="EQ46" s="523" t="n">
        <v>-2031.56038461539</v>
      </c>
      <c r="ER46" s="523" t="n">
        <v>-2571.44355769231</v>
      </c>
      <c r="ES46" s="523" t="n">
        <v>-1495.67634615385</v>
      </c>
      <c r="ET46" s="525" t="n">
        <v>-5370.83778846154</v>
      </c>
      <c r="EU46" s="526" t="n">
        <v>-19963.68</v>
      </c>
      <c r="EV46" s="524" t="n">
        <v>-47.3276896551724</v>
      </c>
      <c r="EW46" s="523" t="n">
        <v>-47.3276896551724</v>
      </c>
      <c r="EX46" s="543" t="n">
        <v>-81.7478275862069</v>
      </c>
      <c r="EY46" s="542" t="n">
        <v>-94.6553793103448</v>
      </c>
      <c r="EZ46" s="542" t="n">
        <v>-103.260413793103</v>
      </c>
      <c r="FA46" s="542" t="n">
        <v>-120.470482758621</v>
      </c>
      <c r="FB46" s="542" t="n">
        <v>-197.915793103448</v>
      </c>
      <c r="FC46" s="542" t="n">
        <v>-283.966137931035</v>
      </c>
      <c r="FD46" s="542" t="n">
        <v>-408.739137931035</v>
      </c>
      <c r="FE46" s="542" t="n">
        <v>-529.209620689655</v>
      </c>
      <c r="FF46" s="542" t="n">
        <v>-266.756068965517</v>
      </c>
      <c r="FG46" s="544" t="n">
        <v>-314.08375862069</v>
      </c>
      <c r="FH46" s="528" t="n">
        <v>-2495.46</v>
      </c>
      <c r="FI46" s="529" t="n">
        <v>0</v>
      </c>
      <c r="FJ46" s="519" t="n">
        <v>0</v>
      </c>
      <c r="FK46" s="519" t="n">
        <v>-3.80019289340102</v>
      </c>
      <c r="FL46" s="519" t="n">
        <v>-3.80019289340102</v>
      </c>
      <c r="FM46" s="519" t="n">
        <v>-7.60038578680203</v>
      </c>
      <c r="FN46" s="519" t="n">
        <v>-15.2007715736041</v>
      </c>
      <c r="FO46" s="519" t="n">
        <v>-30.4015431472081</v>
      </c>
      <c r="FP46" s="519" t="n">
        <v>-83.6042436548223</v>
      </c>
      <c r="FQ46" s="519" t="n">
        <v>-178.609065989848</v>
      </c>
      <c r="FR46" s="524" t="n">
        <v>-281.214274111675</v>
      </c>
      <c r="FS46" s="523" t="n">
        <v>-323.016395939086</v>
      </c>
      <c r="FT46" s="525" t="n">
        <v>-570.028934010152</v>
      </c>
      <c r="FU46" s="526" t="n">
        <v>-1497.276</v>
      </c>
      <c r="FV46" s="524" t="n">
        <v>-5.31057581338244</v>
      </c>
      <c r="FW46" s="523" t="n">
        <v>-5.31057581338244</v>
      </c>
      <c r="FX46" s="523" t="n">
        <v>-15.9317274401473</v>
      </c>
      <c r="FY46" s="523" t="n">
        <v>-31.8634548802947</v>
      </c>
      <c r="FZ46" s="523" t="n">
        <v>-31.8634548802947</v>
      </c>
      <c r="GA46" s="523" t="n">
        <v>-63.7269097605893</v>
      </c>
      <c r="GB46" s="524" t="n">
        <v>-127.453819521179</v>
      </c>
      <c r="GC46" s="523" t="n">
        <v>-292.081669736034</v>
      </c>
      <c r="GD46" s="523" t="n">
        <v>-637.269097605893</v>
      </c>
      <c r="GE46" s="523" t="n">
        <v>-2304.78990300798</v>
      </c>
      <c r="GF46" s="523" t="n">
        <v>-3372.21564149785</v>
      </c>
      <c r="GG46" s="525" t="n">
        <v>-19059.6565942296</v>
      </c>
      <c r="GH46" s="526" t="n">
        <v>-25947.4734241866</v>
      </c>
      <c r="GI46" s="524" t="n">
        <v>-1060.62210838581</v>
      </c>
      <c r="GJ46" s="523" t="n">
        <v>-756.626981156794</v>
      </c>
      <c r="GK46" s="523" t="n">
        <v>-1049.45493182662</v>
      </c>
      <c r="GL46" s="524" t="n">
        <v>-1070.29433922172</v>
      </c>
      <c r="GM46" s="523" t="n">
        <v>-1014.69103581831</v>
      </c>
      <c r="GN46" s="523" t="n">
        <v>-1291.34217762049</v>
      </c>
      <c r="GO46" s="523" t="n">
        <v>-1691.67277529363</v>
      </c>
      <c r="GP46" s="523" t="n">
        <v>-2255.41481296116</v>
      </c>
      <c r="GQ46" s="523" t="n">
        <v>-3256.13255604904</v>
      </c>
      <c r="GR46" s="523" t="n">
        <v>-5686.46063673097</v>
      </c>
      <c r="GS46" s="523" t="n">
        <v>-5457.14636421227</v>
      </c>
      <c r="GT46" s="525" t="n">
        <v>-25314.2400686425</v>
      </c>
      <c r="GU46" s="530" t="n">
        <v>-49909</v>
      </c>
      <c r="GV46" s="531" t="n">
        <v>-49909</v>
      </c>
      <c r="GW46" s="531" t="n">
        <v>0</v>
      </c>
      <c r="GX46" s="517" t="n">
        <v>0</v>
      </c>
      <c r="GY46" s="514"/>
      <c r="GZ46" s="507"/>
      <c r="HA46" s="507"/>
      <c r="HB46" s="508"/>
      <c r="HC46" s="514"/>
      <c r="HD46" s="532"/>
      <c r="HE46" s="508"/>
      <c r="HF46" s="514"/>
      <c r="HG46" s="532"/>
      <c r="HH46" s="514"/>
      <c r="HI46" s="507"/>
      <c r="HJ46" s="532"/>
      <c r="HK46" s="533"/>
      <c r="HL46" s="510"/>
      <c r="HM46" s="534" t="n">
        <v>49909.2</v>
      </c>
      <c r="HN46" s="535"/>
      <c r="HO46" s="510" t="n">
        <v>49909.2</v>
      </c>
      <c r="HP46" s="510" t="n">
        <v>0</v>
      </c>
      <c r="HQ46" s="536" t="n">
        <v>0</v>
      </c>
      <c r="HR46" s="537"/>
      <c r="HS46" s="538"/>
      <c r="HT46" s="539"/>
      <c r="HU46" s="537"/>
      <c r="HV46" s="538"/>
    </row>
    <row r="47" s="578" customFormat="true" ht="15" hidden="false" customHeight="true" outlineLevel="0" collapsed="false">
      <c r="A47" s="488"/>
      <c r="B47" s="442"/>
      <c r="C47" s="545" t="s">
        <v>332</v>
      </c>
      <c r="D47" s="546" t="n">
        <v>11300.6723456319</v>
      </c>
      <c r="E47" s="546" t="n">
        <v>1281.39800164425</v>
      </c>
      <c r="F47" s="546" t="n">
        <v>0</v>
      </c>
      <c r="G47" s="546" t="n">
        <v>5372.22209733884</v>
      </c>
      <c r="H47" s="546" t="n">
        <v>74702.9279688346</v>
      </c>
      <c r="I47" s="546" t="n">
        <v>35137.7661566459</v>
      </c>
      <c r="J47" s="546" t="n">
        <v>6002.00513909949</v>
      </c>
      <c r="K47" s="546" t="n">
        <v>57808.2351509219</v>
      </c>
      <c r="L47" s="546" t="n">
        <v>3020.530855209</v>
      </c>
      <c r="M47" s="546" t="n">
        <v>40939.3636737055</v>
      </c>
      <c r="N47" s="546" t="n">
        <v>8242.61211985265</v>
      </c>
      <c r="O47" s="546" t="n">
        <v>14643.4336029432</v>
      </c>
      <c r="P47" s="546" t="n">
        <v>26775.8693008853</v>
      </c>
      <c r="Q47" s="546" t="n">
        <v>37165.9635872875</v>
      </c>
      <c r="R47" s="546" t="n">
        <v>0</v>
      </c>
      <c r="S47" s="546" t="n">
        <v>0</v>
      </c>
      <c r="T47" s="546" t="n">
        <v>0</v>
      </c>
      <c r="U47" s="546" t="n">
        <v>-293629</v>
      </c>
      <c r="V47" s="546" t="n">
        <v>0</v>
      </c>
      <c r="W47" s="546" t="n">
        <v>-28764</v>
      </c>
      <c r="X47" s="546" t="n">
        <v>0</v>
      </c>
      <c r="Y47" s="546" t="n">
        <v>0</v>
      </c>
      <c r="Z47" s="546" t="n">
        <v>0</v>
      </c>
      <c r="AA47" s="546" t="n">
        <v>0</v>
      </c>
      <c r="AB47" s="546" t="n">
        <v>0</v>
      </c>
      <c r="AC47" s="546" t="n">
        <v>0</v>
      </c>
      <c r="AD47" s="546" t="n">
        <v>0</v>
      </c>
      <c r="AE47" s="546" t="n">
        <v>0</v>
      </c>
      <c r="AF47" s="547" t="n">
        <v>0</v>
      </c>
      <c r="AG47" s="548" t="n">
        <v>0</v>
      </c>
      <c r="AH47" s="549" t="n">
        <v>48586.518567113</v>
      </c>
      <c r="AI47" s="546" t="n">
        <v>18868.6304345501</v>
      </c>
      <c r="AJ47" s="546" t="n">
        <v>8326.39052272305</v>
      </c>
      <c r="AK47" s="546" t="n">
        <v>50544.3465300102</v>
      </c>
      <c r="AL47" s="546" t="n">
        <v>135480.306606559</v>
      </c>
      <c r="AM47" s="546" t="n">
        <v>26577.0717575011</v>
      </c>
      <c r="AN47" s="546" t="n">
        <v>2520.03296707392</v>
      </c>
      <c r="AO47" s="546" t="n">
        <v>184255.117911413</v>
      </c>
      <c r="AP47" s="546" t="n">
        <v>20999.2132828763</v>
      </c>
      <c r="AQ47" s="546" t="n">
        <v>145541.872300972</v>
      </c>
      <c r="AR47" s="550" t="n">
        <v>21254.3492805896</v>
      </c>
      <c r="AS47" s="546" t="n">
        <v>8513.72906985104</v>
      </c>
      <c r="AT47" s="546" t="n">
        <v>125542.251680484</v>
      </c>
      <c r="AU47" s="546" t="n">
        <v>96366.8972848279</v>
      </c>
      <c r="AV47" s="546" t="n">
        <v>21967.7473102421</v>
      </c>
      <c r="AW47" s="546" t="n">
        <v>12275.3885673978</v>
      </c>
      <c r="AX47" s="546" t="n">
        <v>107155.786432717</v>
      </c>
      <c r="AY47" s="546" t="n">
        <v>151113.587086629</v>
      </c>
      <c r="AZ47" s="546" t="n">
        <v>21078.5013197394</v>
      </c>
      <c r="BA47" s="546" t="n">
        <v>101450.462848287</v>
      </c>
      <c r="BB47" s="550" t="n">
        <v>66188.5193481272</v>
      </c>
      <c r="BC47" s="546" t="n">
        <v>101658.175075257</v>
      </c>
      <c r="BD47" s="546" t="n">
        <v>55381.4315759385</v>
      </c>
      <c r="BE47" s="546" t="n">
        <v>78956.6809967268</v>
      </c>
      <c r="BF47" s="546" t="n">
        <v>128857.684674857</v>
      </c>
      <c r="BG47" s="546" t="n">
        <v>43514.3554177437</v>
      </c>
      <c r="BH47" s="551" t="n">
        <v>25519.6769341639</v>
      </c>
      <c r="BI47" s="548" t="n">
        <v>1808494.72578437</v>
      </c>
      <c r="BJ47" s="552" t="n">
        <v>0</v>
      </c>
      <c r="BK47" s="549"/>
      <c r="BL47" s="546"/>
      <c r="BM47" s="546"/>
      <c r="BN47" s="546"/>
      <c r="BO47" s="546"/>
      <c r="BP47" s="546"/>
      <c r="BQ47" s="546"/>
      <c r="BR47" s="546"/>
      <c r="BS47" s="546"/>
      <c r="BT47" s="553"/>
      <c r="BU47" s="551"/>
      <c r="BV47" s="554"/>
      <c r="BW47" s="555"/>
      <c r="BX47" s="547"/>
      <c r="BY47" s="546"/>
      <c r="BZ47" s="546"/>
      <c r="CA47" s="546"/>
      <c r="CB47" s="546"/>
      <c r="CC47" s="546"/>
      <c r="CD47" s="546"/>
      <c r="CE47" s="546"/>
      <c r="CF47" s="546"/>
      <c r="CG47" s="553"/>
      <c r="CH47" s="556"/>
      <c r="CI47" s="549"/>
      <c r="CJ47" s="546"/>
      <c r="CK47" s="546"/>
      <c r="CL47" s="546"/>
      <c r="CM47" s="546"/>
      <c r="CN47" s="546"/>
      <c r="CO47" s="546"/>
      <c r="CP47" s="546"/>
      <c r="CQ47" s="546"/>
      <c r="CR47" s="546"/>
      <c r="CS47" s="551"/>
      <c r="CT47" s="556"/>
      <c r="CU47" s="549"/>
      <c r="CV47" s="546"/>
      <c r="CW47" s="546"/>
      <c r="CX47" s="546"/>
      <c r="CY47" s="546"/>
      <c r="CZ47" s="546"/>
      <c r="DA47" s="546"/>
      <c r="DB47" s="546"/>
      <c r="DC47" s="546"/>
      <c r="DD47" s="546"/>
      <c r="DE47" s="551"/>
      <c r="DF47" s="554"/>
      <c r="DG47" s="555"/>
      <c r="DH47" s="546"/>
      <c r="DI47" s="546"/>
      <c r="DJ47" s="546"/>
      <c r="DK47" s="546"/>
      <c r="DL47" s="546"/>
      <c r="DM47" s="546"/>
      <c r="DN47" s="546"/>
      <c r="DO47" s="546"/>
      <c r="DP47" s="546"/>
      <c r="DQ47" s="553"/>
      <c r="DR47" s="552"/>
      <c r="DS47" s="548"/>
      <c r="DT47" s="549"/>
      <c r="DU47" s="553"/>
      <c r="DV47" s="546"/>
      <c r="DW47" s="553"/>
      <c r="DX47" s="548"/>
      <c r="DY47" s="550"/>
      <c r="DZ47" s="553"/>
      <c r="EA47" s="546"/>
      <c r="EB47" s="553"/>
      <c r="EC47" s="548"/>
      <c r="ED47" s="557" t="n">
        <v>0</v>
      </c>
      <c r="EE47" s="558" t="n">
        <v>0</v>
      </c>
      <c r="EF47" s="558" t="n">
        <v>302146</v>
      </c>
      <c r="EG47" s="559" t="n">
        <v>0</v>
      </c>
      <c r="EH47" s="560" t="n">
        <v>302146</v>
      </c>
      <c r="EI47" s="561" t="n">
        <v>3030.11827005157</v>
      </c>
      <c r="EJ47" s="562" t="n">
        <v>5956.43674933311</v>
      </c>
      <c r="EK47" s="562" t="n">
        <v>15057.8251132246</v>
      </c>
      <c r="EL47" s="562" t="n">
        <v>20306.8485971673</v>
      </c>
      <c r="EM47" s="562" t="n">
        <v>23986.0814016968</v>
      </c>
      <c r="EN47" s="563" t="n">
        <v>25747.4691409153</v>
      </c>
      <c r="EO47" s="562" t="n">
        <v>31718.5285835654</v>
      </c>
      <c r="EP47" s="562" t="n">
        <v>41386.5733217866</v>
      </c>
      <c r="EQ47" s="562" t="n">
        <v>46429.8666088807</v>
      </c>
      <c r="ER47" s="562" t="n">
        <v>50191.9967796277</v>
      </c>
      <c r="ES47" s="562" t="n">
        <v>32362.8109268933</v>
      </c>
      <c r="ET47" s="564" t="n">
        <v>72378.6540582032</v>
      </c>
      <c r="EU47" s="565" t="n">
        <v>368553.209551345</v>
      </c>
      <c r="EV47" s="563" t="n">
        <v>107.570043188906</v>
      </c>
      <c r="EW47" s="562" t="n">
        <v>277.901338172309</v>
      </c>
      <c r="EX47" s="566" t="n">
        <v>835.540624646197</v>
      </c>
      <c r="EY47" s="566" t="n">
        <v>1244.44390862547</v>
      </c>
      <c r="EZ47" s="566" t="n">
        <v>1753.57318010413</v>
      </c>
      <c r="FA47" s="566" t="n">
        <v>2188.00978467332</v>
      </c>
      <c r="FB47" s="566" t="n">
        <v>2920.28627418588</v>
      </c>
      <c r="FC47" s="566" t="n">
        <v>5842.10805230002</v>
      </c>
      <c r="FD47" s="566" t="n">
        <v>8392.74909298822</v>
      </c>
      <c r="FE47" s="566" t="n">
        <v>14156.9970798781</v>
      </c>
      <c r="FF47" s="566" t="n">
        <v>11824.8116138984</v>
      </c>
      <c r="FG47" s="567" t="n">
        <v>35889.1457346386</v>
      </c>
      <c r="FH47" s="568" t="n">
        <v>85441.2268205012</v>
      </c>
      <c r="FI47" s="569" t="n">
        <v>11.6241623688673</v>
      </c>
      <c r="FJ47" s="558" t="n">
        <v>25.8417400958796</v>
      </c>
      <c r="FK47" s="558" t="n">
        <v>112.507790677919</v>
      </c>
      <c r="FL47" s="558" t="n">
        <v>85.0635089068441</v>
      </c>
      <c r="FM47" s="558" t="n">
        <v>146.606768755519</v>
      </c>
      <c r="FN47" s="558" t="n">
        <v>285.150597140563</v>
      </c>
      <c r="FO47" s="558" t="n">
        <v>763.70696343033</v>
      </c>
      <c r="FP47" s="558" t="n">
        <v>1999.53366665439</v>
      </c>
      <c r="FQ47" s="558" t="n">
        <v>2881.88429298331</v>
      </c>
      <c r="FR47" s="563" t="n">
        <v>3481.2017812011</v>
      </c>
      <c r="FS47" s="562" t="n">
        <v>4769.02666134183</v>
      </c>
      <c r="FT47" s="570" t="n">
        <v>26170.7874295116</v>
      </c>
      <c r="FU47" s="565" t="n">
        <v>40732.9353630682</v>
      </c>
      <c r="FV47" s="561" t="n">
        <v>3.39815577364369</v>
      </c>
      <c r="FW47" s="562" t="n">
        <v>2.38011689364957</v>
      </c>
      <c r="FX47" s="562" t="n">
        <v>60.9789870218214</v>
      </c>
      <c r="FY47" s="562" t="n">
        <v>115.141806053328</v>
      </c>
      <c r="FZ47" s="562" t="n">
        <v>163.466870054763</v>
      </c>
      <c r="GA47" s="562" t="n">
        <v>196.311899930433</v>
      </c>
      <c r="GB47" s="563" t="n">
        <v>555.439258006091</v>
      </c>
      <c r="GC47" s="562" t="n">
        <v>2470.23488321551</v>
      </c>
      <c r="GD47" s="562" t="n">
        <v>7594.87621162438</v>
      </c>
      <c r="GE47" s="562" t="n">
        <v>31908.8934168701</v>
      </c>
      <c r="GF47" s="562" t="n">
        <v>32603.48695818</v>
      </c>
      <c r="GG47" s="564" t="n">
        <v>395369.167184473</v>
      </c>
      <c r="GH47" s="565" t="n">
        <v>471043.775748097</v>
      </c>
      <c r="GI47" s="563" t="n">
        <v>3152.58677821651</v>
      </c>
      <c r="GJ47" s="562" t="n">
        <v>6262.47344387075</v>
      </c>
      <c r="GK47" s="562" t="n">
        <v>16066.7419357665</v>
      </c>
      <c r="GL47" s="563" t="n">
        <v>21751.3882239106</v>
      </c>
      <c r="GM47" s="562" t="n">
        <v>26049.6328800929</v>
      </c>
      <c r="GN47" s="562" t="n">
        <v>28416.8308529966</v>
      </c>
      <c r="GO47" s="562" t="n">
        <v>35957.8441337954</v>
      </c>
      <c r="GP47" s="562" t="n">
        <v>51698.3836484132</v>
      </c>
      <c r="GQ47" s="562" t="n">
        <v>65299.4038882781</v>
      </c>
      <c r="GR47" s="562" t="n">
        <v>99739.2097205223</v>
      </c>
      <c r="GS47" s="562" t="n">
        <v>81560.4539442511</v>
      </c>
      <c r="GT47" s="564" t="n">
        <v>529807.97952061</v>
      </c>
      <c r="GU47" s="571" t="n">
        <v>965762.928970725</v>
      </c>
      <c r="GV47" s="557" t="n">
        <v>1267908.92897072</v>
      </c>
      <c r="GW47" s="557" t="n">
        <v>18667</v>
      </c>
      <c r="GX47" s="572" t="n">
        <v>263562</v>
      </c>
      <c r="GY47" s="553"/>
      <c r="GZ47" s="546"/>
      <c r="HA47" s="546"/>
      <c r="HB47" s="550"/>
      <c r="HC47" s="553"/>
      <c r="HD47" s="573"/>
      <c r="HE47" s="550"/>
      <c r="HF47" s="553"/>
      <c r="HG47" s="573"/>
      <c r="HH47" s="553"/>
      <c r="HI47" s="546"/>
      <c r="HJ47" s="573"/>
      <c r="HK47" s="574"/>
      <c r="HL47" s="548"/>
      <c r="HM47" s="575" t="n">
        <v>423048</v>
      </c>
      <c r="HN47" s="576"/>
      <c r="HO47" s="548" t="n">
        <v>423048</v>
      </c>
      <c r="HP47" s="548" t="n">
        <v>6689.49158295006</v>
      </c>
      <c r="HQ47" s="577" t="n">
        <v>3788373</v>
      </c>
      <c r="HR47" s="537"/>
      <c r="HS47" s="538"/>
      <c r="HT47" s="539"/>
      <c r="HU47" s="537"/>
      <c r="HV47" s="538"/>
    </row>
    <row r="48" customFormat="false" ht="15" hidden="false" customHeight="true" outlineLevel="0" collapsed="false">
      <c r="A48" s="408"/>
      <c r="B48" s="504" t="s">
        <v>209</v>
      </c>
      <c r="C48" s="505" t="s">
        <v>296</v>
      </c>
      <c r="D48" s="508" t="n">
        <v>84783.3378342309</v>
      </c>
      <c r="E48" s="508" t="n">
        <v>0</v>
      </c>
      <c r="F48" s="508" t="n">
        <v>0</v>
      </c>
      <c r="G48" s="508" t="n">
        <v>0</v>
      </c>
      <c r="H48" s="508" t="n">
        <v>0</v>
      </c>
      <c r="I48" s="508" t="n">
        <v>0</v>
      </c>
      <c r="J48" s="508" t="n">
        <v>0</v>
      </c>
      <c r="K48" s="508" t="n">
        <v>0</v>
      </c>
      <c r="L48" s="508" t="n">
        <v>0</v>
      </c>
      <c r="M48" s="507" t="n">
        <v>0</v>
      </c>
      <c r="N48" s="508" t="n">
        <v>0</v>
      </c>
      <c r="O48" s="507" t="n">
        <v>0</v>
      </c>
      <c r="P48" s="507" t="n">
        <v>0</v>
      </c>
      <c r="Q48" s="507" t="n">
        <v>0</v>
      </c>
      <c r="R48" s="507" t="n">
        <v>0</v>
      </c>
      <c r="S48" s="507" t="n">
        <v>0</v>
      </c>
      <c r="T48" s="507" t="n">
        <v>1046.66216576914</v>
      </c>
      <c r="U48" s="507" t="n">
        <v>0</v>
      </c>
      <c r="V48" s="507" t="n">
        <v>0</v>
      </c>
      <c r="W48" s="507" t="n">
        <v>0</v>
      </c>
      <c r="X48" s="508" t="n">
        <v>0</v>
      </c>
      <c r="Y48" s="507" t="n">
        <v>0</v>
      </c>
      <c r="Z48" s="507" t="n">
        <v>0</v>
      </c>
      <c r="AA48" s="507" t="n">
        <v>0</v>
      </c>
      <c r="AB48" s="507" t="n">
        <v>0</v>
      </c>
      <c r="AC48" s="507" t="n">
        <v>0</v>
      </c>
      <c r="AD48" s="507" t="n">
        <v>0</v>
      </c>
      <c r="AE48" s="507" t="n">
        <v>0</v>
      </c>
      <c r="AF48" s="509" t="n">
        <v>0</v>
      </c>
      <c r="AG48" s="510" t="n">
        <v>85830</v>
      </c>
      <c r="AH48" s="518"/>
      <c r="AI48" s="519"/>
      <c r="AJ48" s="519"/>
      <c r="AK48" s="519"/>
      <c r="AL48" s="519"/>
      <c r="AM48" s="519"/>
      <c r="AN48" s="519"/>
      <c r="AO48" s="519"/>
      <c r="AP48" s="519"/>
      <c r="AQ48" s="519"/>
      <c r="AR48" s="579"/>
      <c r="AS48" s="519"/>
      <c r="AT48" s="519"/>
      <c r="AU48" s="519"/>
      <c r="AV48" s="519"/>
      <c r="AW48" s="519"/>
      <c r="AX48" s="519"/>
      <c r="AY48" s="519"/>
      <c r="AZ48" s="519"/>
      <c r="BA48" s="519"/>
      <c r="BB48" s="579"/>
      <c r="BC48" s="519"/>
      <c r="BD48" s="519"/>
      <c r="BE48" s="519"/>
      <c r="BF48" s="519"/>
      <c r="BG48" s="519"/>
      <c r="BH48" s="580"/>
      <c r="BI48" s="510"/>
      <c r="BJ48" s="581"/>
      <c r="BK48" s="582"/>
      <c r="BL48" s="519"/>
      <c r="BM48" s="583"/>
      <c r="BN48" s="584"/>
      <c r="BO48" s="583"/>
      <c r="BP48" s="584"/>
      <c r="BQ48" s="583"/>
      <c r="BR48" s="584"/>
      <c r="BS48" s="579"/>
      <c r="BT48" s="520"/>
      <c r="BU48" s="585"/>
      <c r="BV48" s="528"/>
      <c r="BW48" s="537"/>
      <c r="BX48" s="519"/>
      <c r="BY48" s="537"/>
      <c r="BZ48" s="519"/>
      <c r="CA48" s="537"/>
      <c r="CB48" s="519"/>
      <c r="CC48" s="579"/>
      <c r="CD48" s="579"/>
      <c r="CE48" s="537"/>
      <c r="CF48" s="519"/>
      <c r="CG48" s="537"/>
      <c r="CH48" s="528"/>
      <c r="CI48" s="537"/>
      <c r="CJ48" s="519"/>
      <c r="CK48" s="579"/>
      <c r="CL48" s="579"/>
      <c r="CM48" s="537"/>
      <c r="CN48" s="519"/>
      <c r="CO48" s="537"/>
      <c r="CP48" s="580"/>
      <c r="CQ48" s="519"/>
      <c r="CR48" s="520"/>
      <c r="CS48" s="580"/>
      <c r="CT48" s="528"/>
      <c r="CU48" s="529"/>
      <c r="CV48" s="579"/>
      <c r="CW48" s="537"/>
      <c r="CX48" s="519"/>
      <c r="CY48" s="537"/>
      <c r="CZ48" s="519"/>
      <c r="DA48" s="537"/>
      <c r="DB48" s="519"/>
      <c r="DC48" s="537"/>
      <c r="DD48" s="519"/>
      <c r="DE48" s="586"/>
      <c r="DF48" s="528"/>
      <c r="DG48" s="537"/>
      <c r="DH48" s="519"/>
      <c r="DI48" s="537"/>
      <c r="DJ48" s="519"/>
      <c r="DK48" s="537"/>
      <c r="DL48" s="519"/>
      <c r="DM48" s="579"/>
      <c r="DN48" s="579"/>
      <c r="DO48" s="537"/>
      <c r="DP48" s="519"/>
      <c r="DQ48" s="537"/>
      <c r="DR48" s="512"/>
      <c r="DS48" s="510"/>
      <c r="DT48" s="579"/>
      <c r="DU48" s="537"/>
      <c r="DV48" s="519"/>
      <c r="DW48" s="537"/>
      <c r="DX48" s="510"/>
      <c r="DY48" s="579"/>
      <c r="DZ48" s="537"/>
      <c r="EA48" s="519"/>
      <c r="EB48" s="537"/>
      <c r="EC48" s="517"/>
      <c r="ED48" s="518"/>
      <c r="EE48" s="519"/>
      <c r="EF48" s="519"/>
      <c r="EG48" s="520"/>
      <c r="EH48" s="521"/>
      <c r="EI48" s="520"/>
      <c r="EJ48" s="519"/>
      <c r="EK48" s="520"/>
      <c r="EL48" s="519"/>
      <c r="EM48" s="519"/>
      <c r="EN48" s="579"/>
      <c r="EO48" s="520"/>
      <c r="EP48" s="519"/>
      <c r="EQ48" s="520"/>
      <c r="ER48" s="519"/>
      <c r="ES48" s="520"/>
      <c r="ET48" s="580"/>
      <c r="EU48" s="528"/>
      <c r="EV48" s="520"/>
      <c r="EW48" s="519"/>
      <c r="EX48" s="520"/>
      <c r="EY48" s="519"/>
      <c r="EZ48" s="520"/>
      <c r="FA48" s="519"/>
      <c r="FB48" s="520"/>
      <c r="FC48" s="519"/>
      <c r="FD48" s="520"/>
      <c r="FE48" s="519"/>
      <c r="FF48" s="520"/>
      <c r="FG48" s="587"/>
      <c r="FH48" s="528"/>
      <c r="FI48" s="520"/>
      <c r="FJ48" s="519"/>
      <c r="FK48" s="520"/>
      <c r="FL48" s="519"/>
      <c r="FM48" s="520"/>
      <c r="FN48" s="519"/>
      <c r="FO48" s="520"/>
      <c r="FP48" s="519"/>
      <c r="FQ48" s="519"/>
      <c r="FR48" s="579"/>
      <c r="FS48" s="520"/>
      <c r="FT48" s="580"/>
      <c r="FU48" s="528"/>
      <c r="FV48" s="520"/>
      <c r="FW48" s="519"/>
      <c r="FX48" s="520"/>
      <c r="FY48" s="519"/>
      <c r="FZ48" s="520"/>
      <c r="GA48" s="519"/>
      <c r="GB48" s="520"/>
      <c r="GC48" s="519"/>
      <c r="GD48" s="520"/>
      <c r="GE48" s="519"/>
      <c r="GF48" s="520"/>
      <c r="GG48" s="580"/>
      <c r="GH48" s="528"/>
      <c r="GI48" s="520"/>
      <c r="GJ48" s="519"/>
      <c r="GK48" s="519"/>
      <c r="GL48" s="579"/>
      <c r="GM48" s="520"/>
      <c r="GN48" s="519"/>
      <c r="GO48" s="520"/>
      <c r="GP48" s="519"/>
      <c r="GQ48" s="520"/>
      <c r="GR48" s="519"/>
      <c r="GS48" s="520"/>
      <c r="GT48" s="580"/>
      <c r="GU48" s="521"/>
      <c r="GV48" s="517"/>
      <c r="GW48" s="588" t="s">
        <v>14</v>
      </c>
      <c r="GX48" s="589" t="s">
        <v>14</v>
      </c>
      <c r="GY48" s="514"/>
      <c r="GZ48" s="507"/>
      <c r="HA48" s="507"/>
      <c r="HB48" s="508"/>
      <c r="HC48" s="514"/>
      <c r="HD48" s="532"/>
      <c r="HE48" s="508"/>
      <c r="HF48" s="514"/>
      <c r="HG48" s="532"/>
      <c r="HH48" s="514"/>
      <c r="HI48" s="507"/>
      <c r="HJ48" s="532"/>
      <c r="HK48" s="533"/>
      <c r="HL48" s="510"/>
      <c r="HM48" s="534"/>
      <c r="HN48" s="535"/>
      <c r="HO48" s="510"/>
      <c r="HP48" s="510"/>
      <c r="HQ48" s="536" t="n">
        <v>85830</v>
      </c>
      <c r="HR48" s="537"/>
      <c r="HS48" s="538"/>
      <c r="HT48" s="539"/>
      <c r="HU48" s="537"/>
      <c r="HV48" s="538"/>
    </row>
    <row r="49" customFormat="false" ht="15" hidden="false" customHeight="true" outlineLevel="0" collapsed="false">
      <c r="A49" s="408"/>
      <c r="B49" s="504" t="s">
        <v>210</v>
      </c>
      <c r="C49" s="505" t="s">
        <v>66</v>
      </c>
      <c r="D49" s="508" t="n">
        <v>0</v>
      </c>
      <c r="E49" s="508" t="n">
        <v>36642</v>
      </c>
      <c r="F49" s="508" t="n">
        <v>0</v>
      </c>
      <c r="G49" s="508" t="n">
        <v>0</v>
      </c>
      <c r="H49" s="508" t="n">
        <v>0</v>
      </c>
      <c r="I49" s="508" t="n">
        <v>0</v>
      </c>
      <c r="J49" s="508" t="n">
        <v>0</v>
      </c>
      <c r="K49" s="508" t="n">
        <v>0</v>
      </c>
      <c r="L49" s="508" t="n">
        <v>0</v>
      </c>
      <c r="M49" s="507" t="n">
        <v>0</v>
      </c>
      <c r="N49" s="508" t="n">
        <v>0</v>
      </c>
      <c r="O49" s="507" t="n">
        <v>0</v>
      </c>
      <c r="P49" s="507" t="n">
        <v>0</v>
      </c>
      <c r="Q49" s="507" t="n">
        <v>0</v>
      </c>
      <c r="R49" s="507" t="n">
        <v>0</v>
      </c>
      <c r="S49" s="507" t="n">
        <v>0</v>
      </c>
      <c r="T49" s="507" t="n">
        <v>236.977095850501</v>
      </c>
      <c r="U49" s="507" t="n">
        <v>0</v>
      </c>
      <c r="V49" s="507" t="n">
        <v>74.156442328757</v>
      </c>
      <c r="W49" s="507" t="n">
        <v>0</v>
      </c>
      <c r="X49" s="508" t="n">
        <v>0</v>
      </c>
      <c r="Y49" s="507" t="n">
        <v>0</v>
      </c>
      <c r="Z49" s="507" t="n">
        <v>82.1229606766141</v>
      </c>
      <c r="AA49" s="507" t="n">
        <v>6.29628260783626</v>
      </c>
      <c r="AB49" s="507" t="n">
        <v>0</v>
      </c>
      <c r="AC49" s="507" t="n">
        <v>0</v>
      </c>
      <c r="AD49" s="507" t="n">
        <v>0</v>
      </c>
      <c r="AE49" s="507" t="n">
        <v>0</v>
      </c>
      <c r="AF49" s="509" t="n">
        <v>0</v>
      </c>
      <c r="AG49" s="510" t="n">
        <v>37041.5527814637</v>
      </c>
      <c r="AH49" s="518"/>
      <c r="AI49" s="580"/>
      <c r="AJ49" s="519"/>
      <c r="AK49" s="519"/>
      <c r="AL49" s="519"/>
      <c r="AM49" s="519"/>
      <c r="AN49" s="519"/>
      <c r="AO49" s="519"/>
      <c r="AP49" s="519"/>
      <c r="AQ49" s="519"/>
      <c r="AR49" s="579"/>
      <c r="AS49" s="519"/>
      <c r="AT49" s="519"/>
      <c r="AU49" s="519"/>
      <c r="AV49" s="519"/>
      <c r="AW49" s="519"/>
      <c r="AX49" s="519"/>
      <c r="AY49" s="519"/>
      <c r="AZ49" s="519"/>
      <c r="BA49" s="519"/>
      <c r="BB49" s="579"/>
      <c r="BC49" s="519"/>
      <c r="BD49" s="519"/>
      <c r="BE49" s="519"/>
      <c r="BF49" s="519"/>
      <c r="BG49" s="519"/>
      <c r="BH49" s="580"/>
      <c r="BI49" s="510"/>
      <c r="BJ49" s="581"/>
      <c r="BK49" s="582"/>
      <c r="BL49" s="519"/>
      <c r="BM49" s="583"/>
      <c r="BN49" s="584"/>
      <c r="BO49" s="583"/>
      <c r="BP49" s="584"/>
      <c r="BQ49" s="583"/>
      <c r="BR49" s="584"/>
      <c r="BS49" s="579"/>
      <c r="BT49" s="520"/>
      <c r="BU49" s="585"/>
      <c r="BV49" s="528"/>
      <c r="BW49" s="537"/>
      <c r="BX49" s="519"/>
      <c r="BY49" s="537"/>
      <c r="BZ49" s="519"/>
      <c r="CA49" s="537"/>
      <c r="CB49" s="519"/>
      <c r="CC49" s="579"/>
      <c r="CD49" s="579"/>
      <c r="CE49" s="537"/>
      <c r="CF49" s="519"/>
      <c r="CG49" s="537"/>
      <c r="CH49" s="528"/>
      <c r="CI49" s="537"/>
      <c r="CJ49" s="519"/>
      <c r="CK49" s="579"/>
      <c r="CL49" s="579"/>
      <c r="CM49" s="537"/>
      <c r="CN49" s="519"/>
      <c r="CO49" s="537"/>
      <c r="CP49" s="580"/>
      <c r="CQ49" s="519"/>
      <c r="CR49" s="520"/>
      <c r="CS49" s="580"/>
      <c r="CT49" s="528"/>
      <c r="CU49" s="529"/>
      <c r="CV49" s="579"/>
      <c r="CW49" s="537"/>
      <c r="CX49" s="519"/>
      <c r="CY49" s="537"/>
      <c r="CZ49" s="519"/>
      <c r="DA49" s="537"/>
      <c r="DB49" s="519"/>
      <c r="DC49" s="537"/>
      <c r="DD49" s="519"/>
      <c r="DE49" s="586"/>
      <c r="DF49" s="528"/>
      <c r="DG49" s="537"/>
      <c r="DH49" s="519"/>
      <c r="DI49" s="537"/>
      <c r="DJ49" s="519"/>
      <c r="DK49" s="537"/>
      <c r="DL49" s="519"/>
      <c r="DM49" s="579"/>
      <c r="DN49" s="579"/>
      <c r="DO49" s="537"/>
      <c r="DP49" s="519"/>
      <c r="DQ49" s="537"/>
      <c r="DR49" s="512"/>
      <c r="DS49" s="510"/>
      <c r="DT49" s="579"/>
      <c r="DU49" s="537"/>
      <c r="DV49" s="519"/>
      <c r="DW49" s="537"/>
      <c r="DX49" s="510"/>
      <c r="DY49" s="579"/>
      <c r="DZ49" s="537"/>
      <c r="EA49" s="519"/>
      <c r="EB49" s="537"/>
      <c r="EC49" s="517"/>
      <c r="ED49" s="518"/>
      <c r="EE49" s="519"/>
      <c r="EF49" s="519"/>
      <c r="EG49" s="520"/>
      <c r="EH49" s="521"/>
      <c r="EI49" s="520"/>
      <c r="EJ49" s="519"/>
      <c r="EK49" s="520"/>
      <c r="EL49" s="519"/>
      <c r="EM49" s="519"/>
      <c r="EN49" s="579"/>
      <c r="EO49" s="520"/>
      <c r="EP49" s="519"/>
      <c r="EQ49" s="520"/>
      <c r="ER49" s="519"/>
      <c r="ES49" s="520"/>
      <c r="ET49" s="580"/>
      <c r="EU49" s="528"/>
      <c r="EV49" s="520"/>
      <c r="EW49" s="519"/>
      <c r="EX49" s="520"/>
      <c r="EY49" s="519"/>
      <c r="EZ49" s="520"/>
      <c r="FA49" s="519"/>
      <c r="FB49" s="520"/>
      <c r="FC49" s="519"/>
      <c r="FD49" s="520"/>
      <c r="FE49" s="519"/>
      <c r="FF49" s="520"/>
      <c r="FG49" s="587"/>
      <c r="FH49" s="528"/>
      <c r="FI49" s="520"/>
      <c r="FJ49" s="519"/>
      <c r="FK49" s="520"/>
      <c r="FL49" s="519"/>
      <c r="FM49" s="520"/>
      <c r="FN49" s="519"/>
      <c r="FO49" s="520"/>
      <c r="FP49" s="519"/>
      <c r="FQ49" s="519"/>
      <c r="FR49" s="579"/>
      <c r="FS49" s="520"/>
      <c r="FT49" s="580"/>
      <c r="FU49" s="528"/>
      <c r="FV49" s="520"/>
      <c r="FW49" s="519"/>
      <c r="FX49" s="520"/>
      <c r="FY49" s="519"/>
      <c r="FZ49" s="520"/>
      <c r="GA49" s="519"/>
      <c r="GB49" s="520"/>
      <c r="GC49" s="519"/>
      <c r="GD49" s="520"/>
      <c r="GE49" s="519"/>
      <c r="GF49" s="520"/>
      <c r="GG49" s="580"/>
      <c r="GH49" s="528"/>
      <c r="GI49" s="520"/>
      <c r="GJ49" s="519"/>
      <c r="GK49" s="519"/>
      <c r="GL49" s="579"/>
      <c r="GM49" s="520"/>
      <c r="GN49" s="519"/>
      <c r="GO49" s="520"/>
      <c r="GP49" s="519"/>
      <c r="GQ49" s="520"/>
      <c r="GR49" s="519"/>
      <c r="GS49" s="520"/>
      <c r="GT49" s="580"/>
      <c r="GU49" s="521"/>
      <c r="GV49" s="517"/>
      <c r="GW49" s="588" t="s">
        <v>14</v>
      </c>
      <c r="GX49" s="589" t="s">
        <v>14</v>
      </c>
      <c r="GY49" s="514"/>
      <c r="GZ49" s="507"/>
      <c r="HA49" s="507"/>
      <c r="HB49" s="508"/>
      <c r="HC49" s="514"/>
      <c r="HD49" s="532"/>
      <c r="HE49" s="508"/>
      <c r="HF49" s="514"/>
      <c r="HG49" s="532"/>
      <c r="HH49" s="514"/>
      <c r="HI49" s="507"/>
      <c r="HJ49" s="532"/>
      <c r="HK49" s="533"/>
      <c r="HL49" s="510"/>
      <c r="HM49" s="534"/>
      <c r="HN49" s="535"/>
      <c r="HO49" s="510"/>
      <c r="HP49" s="510"/>
      <c r="HQ49" s="536" t="n">
        <v>37042</v>
      </c>
      <c r="HR49" s="537"/>
      <c r="HS49" s="538"/>
      <c r="HT49" s="539"/>
      <c r="HU49" s="537"/>
      <c r="HV49" s="538"/>
    </row>
    <row r="50" customFormat="false" ht="15" hidden="false" customHeight="true" outlineLevel="0" collapsed="false">
      <c r="A50" s="408" t="s">
        <v>14</v>
      </c>
      <c r="B50" s="504" t="s">
        <v>211</v>
      </c>
      <c r="C50" s="505" t="s">
        <v>67</v>
      </c>
      <c r="D50" s="508" t="n">
        <v>0</v>
      </c>
      <c r="E50" s="508" t="n">
        <v>0</v>
      </c>
      <c r="F50" s="508" t="n">
        <v>28278.4211113935</v>
      </c>
      <c r="G50" s="508" t="n">
        <v>315.936692437174</v>
      </c>
      <c r="H50" s="508" t="n">
        <v>0</v>
      </c>
      <c r="I50" s="508" t="n">
        <v>0</v>
      </c>
      <c r="J50" s="508" t="n">
        <v>0</v>
      </c>
      <c r="K50" s="508" t="n">
        <v>0</v>
      </c>
      <c r="L50" s="508" t="n">
        <v>0</v>
      </c>
      <c r="M50" s="507" t="n">
        <v>93.2272550633381</v>
      </c>
      <c r="N50" s="508" t="n">
        <v>0</v>
      </c>
      <c r="O50" s="507" t="n">
        <v>0</v>
      </c>
      <c r="P50" s="507" t="n">
        <v>0</v>
      </c>
      <c r="Q50" s="507" t="n">
        <v>0</v>
      </c>
      <c r="R50" s="507" t="n">
        <v>0</v>
      </c>
      <c r="S50" s="507" t="n">
        <v>0</v>
      </c>
      <c r="T50" s="507" t="n">
        <v>1237.37078904651</v>
      </c>
      <c r="U50" s="507" t="n">
        <v>0</v>
      </c>
      <c r="V50" s="507" t="n">
        <v>39.834225343243</v>
      </c>
      <c r="W50" s="507" t="n">
        <v>0</v>
      </c>
      <c r="X50" s="508" t="n">
        <v>0</v>
      </c>
      <c r="Y50" s="507" t="n">
        <v>0</v>
      </c>
      <c r="Z50" s="507" t="n">
        <v>29.9374713450585</v>
      </c>
      <c r="AA50" s="507" t="n">
        <v>3.31951877860358</v>
      </c>
      <c r="AB50" s="507" t="n">
        <v>0</v>
      </c>
      <c r="AC50" s="507" t="n">
        <v>0</v>
      </c>
      <c r="AD50" s="507" t="n">
        <v>0</v>
      </c>
      <c r="AE50" s="507" t="n">
        <v>0</v>
      </c>
      <c r="AF50" s="509" t="n">
        <v>0</v>
      </c>
      <c r="AG50" s="510" t="n">
        <v>29998.0470634074</v>
      </c>
      <c r="AH50" s="529"/>
      <c r="AI50" s="520"/>
      <c r="AJ50" s="519"/>
      <c r="AK50" s="519"/>
      <c r="AL50" s="519"/>
      <c r="AM50" s="519"/>
      <c r="AN50" s="519"/>
      <c r="AO50" s="519"/>
      <c r="AP50" s="519"/>
      <c r="AQ50" s="519"/>
      <c r="AR50" s="579"/>
      <c r="AS50" s="519"/>
      <c r="AT50" s="519"/>
      <c r="AU50" s="519"/>
      <c r="AV50" s="519"/>
      <c r="AW50" s="519"/>
      <c r="AX50" s="519"/>
      <c r="AY50" s="519"/>
      <c r="AZ50" s="519"/>
      <c r="BA50" s="519"/>
      <c r="BB50" s="579"/>
      <c r="BC50" s="519"/>
      <c r="BD50" s="519"/>
      <c r="BE50" s="519"/>
      <c r="BF50" s="519"/>
      <c r="BG50" s="519"/>
      <c r="BH50" s="580"/>
      <c r="BI50" s="510"/>
      <c r="BJ50" s="581"/>
      <c r="BK50" s="582"/>
      <c r="BL50" s="519"/>
      <c r="BM50" s="583"/>
      <c r="BN50" s="584"/>
      <c r="BO50" s="583"/>
      <c r="BP50" s="584"/>
      <c r="BQ50" s="583"/>
      <c r="BR50" s="584"/>
      <c r="BS50" s="579"/>
      <c r="BT50" s="520"/>
      <c r="BU50" s="585"/>
      <c r="BV50" s="528"/>
      <c r="BW50" s="537"/>
      <c r="BX50" s="519"/>
      <c r="BY50" s="537"/>
      <c r="BZ50" s="519"/>
      <c r="CA50" s="537"/>
      <c r="CB50" s="519"/>
      <c r="CC50" s="579"/>
      <c r="CD50" s="579"/>
      <c r="CE50" s="537"/>
      <c r="CF50" s="519"/>
      <c r="CG50" s="537"/>
      <c r="CH50" s="528"/>
      <c r="CI50" s="537"/>
      <c r="CJ50" s="519"/>
      <c r="CK50" s="579"/>
      <c r="CL50" s="579"/>
      <c r="CM50" s="537"/>
      <c r="CN50" s="519"/>
      <c r="CO50" s="537"/>
      <c r="CP50" s="580"/>
      <c r="CQ50" s="519"/>
      <c r="CR50" s="520"/>
      <c r="CS50" s="580"/>
      <c r="CT50" s="528"/>
      <c r="CU50" s="529"/>
      <c r="CV50" s="579"/>
      <c r="CW50" s="537"/>
      <c r="CX50" s="519"/>
      <c r="CY50" s="537"/>
      <c r="CZ50" s="519"/>
      <c r="DA50" s="537"/>
      <c r="DB50" s="519"/>
      <c r="DC50" s="537"/>
      <c r="DD50" s="519"/>
      <c r="DE50" s="586"/>
      <c r="DF50" s="528"/>
      <c r="DG50" s="537"/>
      <c r="DH50" s="519"/>
      <c r="DI50" s="537"/>
      <c r="DJ50" s="519"/>
      <c r="DK50" s="537"/>
      <c r="DL50" s="519"/>
      <c r="DM50" s="579"/>
      <c r="DN50" s="579"/>
      <c r="DO50" s="537"/>
      <c r="DP50" s="519"/>
      <c r="DQ50" s="537"/>
      <c r="DR50" s="512"/>
      <c r="DS50" s="510"/>
      <c r="DT50" s="579"/>
      <c r="DU50" s="537"/>
      <c r="DV50" s="519"/>
      <c r="DW50" s="537"/>
      <c r="DX50" s="510"/>
      <c r="DY50" s="579"/>
      <c r="DZ50" s="537"/>
      <c r="EA50" s="519"/>
      <c r="EB50" s="537"/>
      <c r="EC50" s="517"/>
      <c r="ED50" s="518"/>
      <c r="EE50" s="519"/>
      <c r="EF50" s="519"/>
      <c r="EG50" s="520"/>
      <c r="EH50" s="521"/>
      <c r="EI50" s="520"/>
      <c r="EJ50" s="519"/>
      <c r="EK50" s="520"/>
      <c r="EL50" s="519"/>
      <c r="EM50" s="519"/>
      <c r="EN50" s="579"/>
      <c r="EO50" s="520"/>
      <c r="EP50" s="519"/>
      <c r="EQ50" s="520"/>
      <c r="ER50" s="519"/>
      <c r="ES50" s="520"/>
      <c r="ET50" s="580"/>
      <c r="EU50" s="528"/>
      <c r="EV50" s="520"/>
      <c r="EW50" s="519"/>
      <c r="EX50" s="520"/>
      <c r="EY50" s="519"/>
      <c r="EZ50" s="520"/>
      <c r="FA50" s="519"/>
      <c r="FB50" s="520"/>
      <c r="FC50" s="519"/>
      <c r="FD50" s="520"/>
      <c r="FE50" s="519"/>
      <c r="FF50" s="520"/>
      <c r="FG50" s="587"/>
      <c r="FH50" s="528"/>
      <c r="FI50" s="520"/>
      <c r="FJ50" s="519"/>
      <c r="FK50" s="520"/>
      <c r="FL50" s="519"/>
      <c r="FM50" s="520"/>
      <c r="FN50" s="519"/>
      <c r="FO50" s="520"/>
      <c r="FP50" s="519"/>
      <c r="FQ50" s="519"/>
      <c r="FR50" s="579"/>
      <c r="FS50" s="520"/>
      <c r="FT50" s="580"/>
      <c r="FU50" s="528"/>
      <c r="FV50" s="520"/>
      <c r="FW50" s="519"/>
      <c r="FX50" s="520"/>
      <c r="FY50" s="519"/>
      <c r="FZ50" s="520"/>
      <c r="GA50" s="519"/>
      <c r="GB50" s="520"/>
      <c r="GC50" s="519"/>
      <c r="GD50" s="520"/>
      <c r="GE50" s="519"/>
      <c r="GF50" s="520"/>
      <c r="GG50" s="580"/>
      <c r="GH50" s="528"/>
      <c r="GI50" s="520"/>
      <c r="GJ50" s="519"/>
      <c r="GK50" s="519"/>
      <c r="GL50" s="579"/>
      <c r="GM50" s="520"/>
      <c r="GN50" s="519"/>
      <c r="GO50" s="520"/>
      <c r="GP50" s="519"/>
      <c r="GQ50" s="520"/>
      <c r="GR50" s="519"/>
      <c r="GS50" s="520"/>
      <c r="GT50" s="580"/>
      <c r="GU50" s="521"/>
      <c r="GV50" s="517"/>
      <c r="GW50" s="588" t="s">
        <v>14</v>
      </c>
      <c r="GX50" s="589" t="s">
        <v>14</v>
      </c>
      <c r="GY50" s="514"/>
      <c r="GZ50" s="507"/>
      <c r="HA50" s="507"/>
      <c r="HB50" s="508"/>
      <c r="HC50" s="514"/>
      <c r="HD50" s="532"/>
      <c r="HE50" s="508"/>
      <c r="HF50" s="514"/>
      <c r="HG50" s="532"/>
      <c r="HH50" s="514"/>
      <c r="HI50" s="507"/>
      <c r="HJ50" s="532"/>
      <c r="HK50" s="533"/>
      <c r="HL50" s="510"/>
      <c r="HM50" s="534"/>
      <c r="HN50" s="535"/>
      <c r="HO50" s="510"/>
      <c r="HP50" s="510"/>
      <c r="HQ50" s="536" t="n">
        <v>29998</v>
      </c>
      <c r="HR50" s="537"/>
      <c r="HS50" s="538"/>
      <c r="HT50" s="539"/>
      <c r="HU50" s="537"/>
      <c r="HV50" s="538"/>
    </row>
    <row r="51" customFormat="false" ht="15" hidden="false" customHeight="true" outlineLevel="0" collapsed="false">
      <c r="A51" s="408" t="s">
        <v>14</v>
      </c>
      <c r="B51" s="504" t="s">
        <v>212</v>
      </c>
      <c r="C51" s="505" t="s">
        <v>297</v>
      </c>
      <c r="D51" s="508" t="n">
        <v>0</v>
      </c>
      <c r="E51" s="508" t="n">
        <v>0</v>
      </c>
      <c r="F51" s="508" t="n">
        <v>767.729776763885</v>
      </c>
      <c r="G51" s="508" t="n">
        <v>108610.215332139</v>
      </c>
      <c r="H51" s="508" t="n">
        <v>0</v>
      </c>
      <c r="I51" s="508" t="n">
        <v>0</v>
      </c>
      <c r="J51" s="508" t="n">
        <v>0</v>
      </c>
      <c r="K51" s="508" t="n">
        <v>0</v>
      </c>
      <c r="L51" s="508" t="n">
        <v>0</v>
      </c>
      <c r="M51" s="507" t="n">
        <v>172.887400846734</v>
      </c>
      <c r="N51" s="508" t="n">
        <v>0</v>
      </c>
      <c r="O51" s="507" t="n">
        <v>0</v>
      </c>
      <c r="P51" s="507" t="n">
        <v>0</v>
      </c>
      <c r="Q51" s="507" t="n">
        <v>29.5753108943159</v>
      </c>
      <c r="R51" s="507" t="n">
        <v>0</v>
      </c>
      <c r="S51" s="507" t="n">
        <v>0</v>
      </c>
      <c r="T51" s="507" t="n">
        <v>3853.17075036991</v>
      </c>
      <c r="U51" s="507" t="n">
        <v>0</v>
      </c>
      <c r="V51" s="507" t="n">
        <v>19.2949945389549</v>
      </c>
      <c r="W51" s="507" t="n">
        <v>0</v>
      </c>
      <c r="X51" s="508" t="n">
        <v>0</v>
      </c>
      <c r="Y51" s="507" t="n">
        <v>0</v>
      </c>
      <c r="Z51" s="507" t="n">
        <v>143.000222261359</v>
      </c>
      <c r="AA51" s="507" t="n">
        <v>116.718336044848</v>
      </c>
      <c r="AB51" s="507" t="n">
        <v>0</v>
      </c>
      <c r="AC51" s="507" t="n">
        <v>0</v>
      </c>
      <c r="AD51" s="507" t="n">
        <v>0</v>
      </c>
      <c r="AE51" s="507" t="n">
        <v>0</v>
      </c>
      <c r="AF51" s="509" t="n">
        <v>0</v>
      </c>
      <c r="AG51" s="510" t="n">
        <v>113712.592123859</v>
      </c>
      <c r="AH51" s="529"/>
      <c r="AI51" s="520"/>
      <c r="AJ51" s="519"/>
      <c r="AK51" s="519"/>
      <c r="AL51" s="519"/>
      <c r="AM51" s="519"/>
      <c r="AN51" s="519"/>
      <c r="AO51" s="519"/>
      <c r="AP51" s="519"/>
      <c r="AQ51" s="519"/>
      <c r="AR51" s="579"/>
      <c r="AS51" s="519"/>
      <c r="AT51" s="519"/>
      <c r="AU51" s="519"/>
      <c r="AV51" s="519"/>
      <c r="AW51" s="519"/>
      <c r="AX51" s="519"/>
      <c r="AY51" s="519"/>
      <c r="AZ51" s="519"/>
      <c r="BA51" s="519"/>
      <c r="BB51" s="579"/>
      <c r="BC51" s="519"/>
      <c r="BD51" s="519"/>
      <c r="BE51" s="519"/>
      <c r="BF51" s="519"/>
      <c r="BG51" s="519"/>
      <c r="BH51" s="580"/>
      <c r="BI51" s="510"/>
      <c r="BJ51" s="581"/>
      <c r="BK51" s="582"/>
      <c r="BL51" s="519"/>
      <c r="BM51" s="583"/>
      <c r="BN51" s="584"/>
      <c r="BO51" s="583"/>
      <c r="BP51" s="584"/>
      <c r="BQ51" s="583"/>
      <c r="BR51" s="584"/>
      <c r="BS51" s="579"/>
      <c r="BT51" s="520"/>
      <c r="BU51" s="585"/>
      <c r="BV51" s="528"/>
      <c r="BW51" s="537"/>
      <c r="BX51" s="519"/>
      <c r="BY51" s="537"/>
      <c r="BZ51" s="519"/>
      <c r="CA51" s="537"/>
      <c r="CB51" s="519"/>
      <c r="CC51" s="579"/>
      <c r="CD51" s="579"/>
      <c r="CE51" s="537"/>
      <c r="CF51" s="519"/>
      <c r="CG51" s="537"/>
      <c r="CH51" s="528"/>
      <c r="CI51" s="537"/>
      <c r="CJ51" s="519"/>
      <c r="CK51" s="579"/>
      <c r="CL51" s="579"/>
      <c r="CM51" s="537"/>
      <c r="CN51" s="519"/>
      <c r="CO51" s="537"/>
      <c r="CP51" s="580"/>
      <c r="CQ51" s="519"/>
      <c r="CR51" s="520"/>
      <c r="CS51" s="580"/>
      <c r="CT51" s="528"/>
      <c r="CU51" s="529"/>
      <c r="CV51" s="579"/>
      <c r="CW51" s="537"/>
      <c r="CX51" s="519"/>
      <c r="CY51" s="537"/>
      <c r="CZ51" s="519"/>
      <c r="DA51" s="537"/>
      <c r="DB51" s="519"/>
      <c r="DC51" s="537"/>
      <c r="DD51" s="519"/>
      <c r="DE51" s="586"/>
      <c r="DF51" s="528"/>
      <c r="DG51" s="537"/>
      <c r="DH51" s="519"/>
      <c r="DI51" s="537"/>
      <c r="DJ51" s="519"/>
      <c r="DK51" s="537"/>
      <c r="DL51" s="519"/>
      <c r="DM51" s="579"/>
      <c r="DN51" s="579"/>
      <c r="DO51" s="537"/>
      <c r="DP51" s="519"/>
      <c r="DQ51" s="537"/>
      <c r="DR51" s="512"/>
      <c r="DS51" s="510"/>
      <c r="DT51" s="579"/>
      <c r="DU51" s="537"/>
      <c r="DV51" s="519"/>
      <c r="DW51" s="537"/>
      <c r="DX51" s="510"/>
      <c r="DY51" s="579"/>
      <c r="DZ51" s="537"/>
      <c r="EA51" s="519"/>
      <c r="EB51" s="537"/>
      <c r="EC51" s="517"/>
      <c r="ED51" s="518"/>
      <c r="EE51" s="519"/>
      <c r="EF51" s="519"/>
      <c r="EG51" s="520"/>
      <c r="EH51" s="521"/>
      <c r="EI51" s="520"/>
      <c r="EJ51" s="519"/>
      <c r="EK51" s="520"/>
      <c r="EL51" s="519"/>
      <c r="EM51" s="519"/>
      <c r="EN51" s="579"/>
      <c r="EO51" s="520"/>
      <c r="EP51" s="519"/>
      <c r="EQ51" s="520"/>
      <c r="ER51" s="519"/>
      <c r="ES51" s="520"/>
      <c r="ET51" s="580"/>
      <c r="EU51" s="528"/>
      <c r="EV51" s="520"/>
      <c r="EW51" s="519"/>
      <c r="EX51" s="520"/>
      <c r="EY51" s="519"/>
      <c r="EZ51" s="520"/>
      <c r="FA51" s="519"/>
      <c r="FB51" s="520"/>
      <c r="FC51" s="519"/>
      <c r="FD51" s="520"/>
      <c r="FE51" s="519"/>
      <c r="FF51" s="520"/>
      <c r="FG51" s="587"/>
      <c r="FH51" s="528"/>
      <c r="FI51" s="520"/>
      <c r="FJ51" s="519"/>
      <c r="FK51" s="520"/>
      <c r="FL51" s="519"/>
      <c r="FM51" s="520"/>
      <c r="FN51" s="519"/>
      <c r="FO51" s="520"/>
      <c r="FP51" s="519"/>
      <c r="FQ51" s="519"/>
      <c r="FR51" s="579"/>
      <c r="FS51" s="520"/>
      <c r="FT51" s="580"/>
      <c r="FU51" s="528"/>
      <c r="FV51" s="520"/>
      <c r="FW51" s="519"/>
      <c r="FX51" s="520"/>
      <c r="FY51" s="519"/>
      <c r="FZ51" s="520"/>
      <c r="GA51" s="519"/>
      <c r="GB51" s="520"/>
      <c r="GC51" s="519"/>
      <c r="GD51" s="520"/>
      <c r="GE51" s="519"/>
      <c r="GF51" s="520"/>
      <c r="GG51" s="580"/>
      <c r="GH51" s="528"/>
      <c r="GI51" s="520"/>
      <c r="GJ51" s="519"/>
      <c r="GK51" s="519"/>
      <c r="GL51" s="579"/>
      <c r="GM51" s="520"/>
      <c r="GN51" s="519"/>
      <c r="GO51" s="520"/>
      <c r="GP51" s="519"/>
      <c r="GQ51" s="520"/>
      <c r="GR51" s="519"/>
      <c r="GS51" s="520"/>
      <c r="GT51" s="580"/>
      <c r="GU51" s="521"/>
      <c r="GV51" s="517"/>
      <c r="GW51" s="588" t="s">
        <v>14</v>
      </c>
      <c r="GX51" s="589" t="s">
        <v>14</v>
      </c>
      <c r="GY51" s="514"/>
      <c r="GZ51" s="507"/>
      <c r="HA51" s="507"/>
      <c r="HB51" s="508"/>
      <c r="HC51" s="514"/>
      <c r="HD51" s="532"/>
      <c r="HE51" s="508"/>
      <c r="HF51" s="514"/>
      <c r="HG51" s="532"/>
      <c r="HH51" s="514"/>
      <c r="HI51" s="507"/>
      <c r="HJ51" s="532"/>
      <c r="HK51" s="533"/>
      <c r="HL51" s="510"/>
      <c r="HM51" s="534"/>
      <c r="HN51" s="535"/>
      <c r="HO51" s="510"/>
      <c r="HP51" s="510"/>
      <c r="HQ51" s="536" t="n">
        <v>113713</v>
      </c>
      <c r="HR51" s="537"/>
      <c r="HS51" s="538"/>
      <c r="HT51" s="539"/>
      <c r="HU51" s="537"/>
      <c r="HV51" s="538"/>
    </row>
    <row r="52" customFormat="false" ht="15" hidden="false" customHeight="true" outlineLevel="0" collapsed="false">
      <c r="A52" s="408" t="s">
        <v>14</v>
      </c>
      <c r="B52" s="504" t="s">
        <v>213</v>
      </c>
      <c r="C52" s="505" t="s">
        <v>298</v>
      </c>
      <c r="D52" s="508" t="n">
        <v>234.475232934774</v>
      </c>
      <c r="E52" s="508" t="n">
        <v>0</v>
      </c>
      <c r="F52" s="508" t="n">
        <v>0</v>
      </c>
      <c r="G52" s="508" t="n">
        <v>0</v>
      </c>
      <c r="H52" s="508" t="n">
        <v>164309.758947324</v>
      </c>
      <c r="I52" s="508" t="n">
        <v>0</v>
      </c>
      <c r="J52" s="508" t="n">
        <v>0</v>
      </c>
      <c r="K52" s="508" t="n">
        <v>1066.63762079668</v>
      </c>
      <c r="L52" s="508" t="n">
        <v>0</v>
      </c>
      <c r="M52" s="507" t="n">
        <v>31.218422131227</v>
      </c>
      <c r="N52" s="508" t="n">
        <v>0</v>
      </c>
      <c r="O52" s="507" t="n">
        <v>0</v>
      </c>
      <c r="P52" s="507" t="n">
        <v>0</v>
      </c>
      <c r="Q52" s="507" t="n">
        <v>78.3771944968941</v>
      </c>
      <c r="R52" s="507" t="n">
        <v>0</v>
      </c>
      <c r="S52" s="507" t="n">
        <v>0</v>
      </c>
      <c r="T52" s="507" t="n">
        <v>0</v>
      </c>
      <c r="U52" s="507" t="n">
        <v>3571.192584594</v>
      </c>
      <c r="V52" s="507" t="n">
        <v>0</v>
      </c>
      <c r="W52" s="507" t="n">
        <v>0</v>
      </c>
      <c r="X52" s="508" t="n">
        <v>0</v>
      </c>
      <c r="Y52" s="507" t="n">
        <v>0</v>
      </c>
      <c r="Z52" s="507" t="n">
        <v>156.195361582902</v>
      </c>
      <c r="AA52" s="507" t="n">
        <v>2992.46014198111</v>
      </c>
      <c r="AB52" s="507" t="n">
        <v>0</v>
      </c>
      <c r="AC52" s="507" t="n">
        <v>0</v>
      </c>
      <c r="AD52" s="507" t="n">
        <v>5667.85648386282</v>
      </c>
      <c r="AE52" s="507" t="n">
        <v>0</v>
      </c>
      <c r="AF52" s="509" t="n">
        <v>0</v>
      </c>
      <c r="AG52" s="510" t="n">
        <v>178108.171989704</v>
      </c>
      <c r="AH52" s="529"/>
      <c r="AI52" s="520"/>
      <c r="AJ52" s="580"/>
      <c r="AK52" s="519"/>
      <c r="AL52" s="520"/>
      <c r="AM52" s="519"/>
      <c r="AN52" s="537"/>
      <c r="AO52" s="519"/>
      <c r="AP52" s="537"/>
      <c r="AQ52" s="519"/>
      <c r="AR52" s="537"/>
      <c r="AS52" s="519"/>
      <c r="AT52" s="537"/>
      <c r="AU52" s="519"/>
      <c r="AV52" s="537"/>
      <c r="AW52" s="519"/>
      <c r="AX52" s="537"/>
      <c r="AY52" s="519"/>
      <c r="AZ52" s="537"/>
      <c r="BA52" s="519"/>
      <c r="BB52" s="537"/>
      <c r="BC52" s="519"/>
      <c r="BD52" s="537"/>
      <c r="BE52" s="519"/>
      <c r="BF52" s="590"/>
      <c r="BG52" s="519"/>
      <c r="BH52" s="537"/>
      <c r="BI52" s="510"/>
      <c r="BJ52" s="581"/>
      <c r="BK52" s="582"/>
      <c r="BL52" s="519"/>
      <c r="BM52" s="583"/>
      <c r="BN52" s="584"/>
      <c r="BO52" s="583"/>
      <c r="BP52" s="584"/>
      <c r="BQ52" s="583"/>
      <c r="BR52" s="584"/>
      <c r="BS52" s="579"/>
      <c r="BT52" s="520"/>
      <c r="BU52" s="585"/>
      <c r="BV52" s="528"/>
      <c r="BW52" s="537"/>
      <c r="BX52" s="519"/>
      <c r="BY52" s="537"/>
      <c r="BZ52" s="519"/>
      <c r="CA52" s="537"/>
      <c r="CB52" s="519"/>
      <c r="CC52" s="579"/>
      <c r="CD52" s="579"/>
      <c r="CE52" s="537"/>
      <c r="CF52" s="519"/>
      <c r="CG52" s="537"/>
      <c r="CH52" s="528"/>
      <c r="CI52" s="537"/>
      <c r="CJ52" s="519"/>
      <c r="CK52" s="579"/>
      <c r="CL52" s="579"/>
      <c r="CM52" s="537"/>
      <c r="CN52" s="519"/>
      <c r="CO52" s="537"/>
      <c r="CP52" s="580"/>
      <c r="CQ52" s="519"/>
      <c r="CR52" s="520"/>
      <c r="CS52" s="580"/>
      <c r="CT52" s="528"/>
      <c r="CU52" s="529"/>
      <c r="CV52" s="579"/>
      <c r="CW52" s="537"/>
      <c r="CX52" s="519"/>
      <c r="CY52" s="537"/>
      <c r="CZ52" s="519"/>
      <c r="DA52" s="537"/>
      <c r="DB52" s="519"/>
      <c r="DC52" s="537"/>
      <c r="DD52" s="519"/>
      <c r="DE52" s="586"/>
      <c r="DF52" s="528"/>
      <c r="DG52" s="537"/>
      <c r="DH52" s="519"/>
      <c r="DI52" s="537"/>
      <c r="DJ52" s="519"/>
      <c r="DK52" s="537"/>
      <c r="DL52" s="519"/>
      <c r="DM52" s="579"/>
      <c r="DN52" s="579"/>
      <c r="DO52" s="537"/>
      <c r="DP52" s="519"/>
      <c r="DQ52" s="537"/>
      <c r="DR52" s="512"/>
      <c r="DS52" s="510"/>
      <c r="DT52" s="579"/>
      <c r="DU52" s="537"/>
      <c r="DV52" s="519"/>
      <c r="DW52" s="537"/>
      <c r="DX52" s="510"/>
      <c r="DY52" s="579"/>
      <c r="DZ52" s="537"/>
      <c r="EA52" s="519"/>
      <c r="EB52" s="537"/>
      <c r="EC52" s="517"/>
      <c r="ED52" s="518"/>
      <c r="EE52" s="519"/>
      <c r="EF52" s="519"/>
      <c r="EG52" s="520"/>
      <c r="EH52" s="521"/>
      <c r="EI52" s="580"/>
      <c r="EJ52" s="519"/>
      <c r="EK52" s="520"/>
      <c r="EL52" s="519"/>
      <c r="EM52" s="519"/>
      <c r="EN52" s="579"/>
      <c r="EO52" s="520"/>
      <c r="EP52" s="519"/>
      <c r="EQ52" s="520"/>
      <c r="ER52" s="519"/>
      <c r="ES52" s="520"/>
      <c r="ET52" s="580"/>
      <c r="EU52" s="528"/>
      <c r="EV52" s="580"/>
      <c r="EW52" s="519"/>
      <c r="EX52" s="520"/>
      <c r="EY52" s="519"/>
      <c r="EZ52" s="520"/>
      <c r="FA52" s="519"/>
      <c r="FB52" s="520"/>
      <c r="FC52" s="519"/>
      <c r="FD52" s="520"/>
      <c r="FE52" s="519"/>
      <c r="FF52" s="520"/>
      <c r="FG52" s="587"/>
      <c r="FH52" s="528"/>
      <c r="FI52" s="580"/>
      <c r="FJ52" s="519"/>
      <c r="FK52" s="520"/>
      <c r="FL52" s="519"/>
      <c r="FM52" s="520"/>
      <c r="FN52" s="519"/>
      <c r="FO52" s="520"/>
      <c r="FP52" s="519"/>
      <c r="FQ52" s="519"/>
      <c r="FR52" s="579"/>
      <c r="FS52" s="520"/>
      <c r="FT52" s="580"/>
      <c r="FU52" s="528"/>
      <c r="FV52" s="580"/>
      <c r="FW52" s="519"/>
      <c r="FX52" s="520"/>
      <c r="FY52" s="519"/>
      <c r="FZ52" s="520"/>
      <c r="GA52" s="519"/>
      <c r="GB52" s="520"/>
      <c r="GC52" s="519"/>
      <c r="GD52" s="520"/>
      <c r="GE52" s="519"/>
      <c r="GF52" s="520"/>
      <c r="GG52" s="580"/>
      <c r="GH52" s="528"/>
      <c r="GI52" s="580"/>
      <c r="GJ52" s="519"/>
      <c r="GK52" s="519"/>
      <c r="GL52" s="579"/>
      <c r="GM52" s="520"/>
      <c r="GN52" s="519"/>
      <c r="GO52" s="520"/>
      <c r="GP52" s="519"/>
      <c r="GQ52" s="520"/>
      <c r="GR52" s="519"/>
      <c r="GS52" s="520"/>
      <c r="GT52" s="580"/>
      <c r="GU52" s="521"/>
      <c r="GV52" s="517"/>
      <c r="GW52" s="588" t="s">
        <v>14</v>
      </c>
      <c r="GX52" s="589" t="s">
        <v>14</v>
      </c>
      <c r="GY52" s="514"/>
      <c r="GZ52" s="507"/>
      <c r="HA52" s="507"/>
      <c r="HB52" s="508"/>
      <c r="HC52" s="514"/>
      <c r="HD52" s="532"/>
      <c r="HE52" s="508"/>
      <c r="HF52" s="514"/>
      <c r="HG52" s="532"/>
      <c r="HH52" s="514"/>
      <c r="HI52" s="507"/>
      <c r="HJ52" s="532"/>
      <c r="HK52" s="533"/>
      <c r="HL52" s="510"/>
      <c r="HM52" s="534"/>
      <c r="HN52" s="535"/>
      <c r="HO52" s="510"/>
      <c r="HP52" s="510"/>
      <c r="HQ52" s="536" t="n">
        <v>178108</v>
      </c>
      <c r="HR52" s="537"/>
      <c r="HS52" s="538"/>
      <c r="HT52" s="539"/>
      <c r="HU52" s="537"/>
      <c r="HV52" s="538"/>
    </row>
    <row r="53" customFormat="false" ht="15" hidden="false" customHeight="true" outlineLevel="0" collapsed="false">
      <c r="A53" s="408" t="s">
        <v>14</v>
      </c>
      <c r="B53" s="504" t="s">
        <v>333</v>
      </c>
      <c r="C53" s="505" t="s">
        <v>300</v>
      </c>
      <c r="D53" s="508" t="n">
        <v>0</v>
      </c>
      <c r="E53" s="508" t="n">
        <v>0</v>
      </c>
      <c r="F53" s="508" t="n">
        <v>0</v>
      </c>
      <c r="G53" s="508" t="n">
        <v>0</v>
      </c>
      <c r="H53" s="508" t="n">
        <v>1.76824045827973</v>
      </c>
      <c r="I53" s="508" t="n">
        <v>33325.5632574604</v>
      </c>
      <c r="J53" s="508" t="n">
        <v>0</v>
      </c>
      <c r="K53" s="508" t="n">
        <v>707.23194112858</v>
      </c>
      <c r="L53" s="508" t="n">
        <v>0</v>
      </c>
      <c r="M53" s="507" t="n">
        <v>0</v>
      </c>
      <c r="N53" s="508" t="n">
        <v>0</v>
      </c>
      <c r="O53" s="507" t="n">
        <v>0</v>
      </c>
      <c r="P53" s="507" t="n">
        <v>9.96758394038239</v>
      </c>
      <c r="Q53" s="507" t="n">
        <v>39.4108997259636</v>
      </c>
      <c r="R53" s="507" t="n">
        <v>0</v>
      </c>
      <c r="S53" s="507" t="n">
        <v>0</v>
      </c>
      <c r="T53" s="507" t="n">
        <v>0</v>
      </c>
      <c r="U53" s="507" t="n">
        <v>316.551773129381</v>
      </c>
      <c r="V53" s="507" t="n">
        <v>0</v>
      </c>
      <c r="W53" s="507" t="n">
        <v>0</v>
      </c>
      <c r="X53" s="508" t="n">
        <v>0</v>
      </c>
      <c r="Y53" s="507" t="n">
        <v>0</v>
      </c>
      <c r="Z53" s="507" t="n">
        <v>34.2633712367289</v>
      </c>
      <c r="AA53" s="507" t="n">
        <v>605.042993405055</v>
      </c>
      <c r="AB53" s="507" t="n">
        <v>0</v>
      </c>
      <c r="AC53" s="507" t="n">
        <v>0</v>
      </c>
      <c r="AD53" s="507" t="n">
        <v>667.330051480221</v>
      </c>
      <c r="AE53" s="507" t="n">
        <v>0</v>
      </c>
      <c r="AF53" s="509" t="n">
        <v>0</v>
      </c>
      <c r="AG53" s="510" t="n">
        <v>35707.130111965</v>
      </c>
      <c r="AH53" s="529"/>
      <c r="AI53" s="520"/>
      <c r="AJ53" s="580"/>
      <c r="AK53" s="519"/>
      <c r="AL53" s="520"/>
      <c r="AM53" s="519"/>
      <c r="AN53" s="537"/>
      <c r="AO53" s="519"/>
      <c r="AP53" s="537"/>
      <c r="AQ53" s="519"/>
      <c r="AR53" s="537"/>
      <c r="AS53" s="519"/>
      <c r="AT53" s="537"/>
      <c r="AU53" s="519"/>
      <c r="AV53" s="537"/>
      <c r="AW53" s="519"/>
      <c r="AX53" s="537"/>
      <c r="AY53" s="519"/>
      <c r="AZ53" s="537"/>
      <c r="BA53" s="519"/>
      <c r="BB53" s="537"/>
      <c r="BC53" s="519"/>
      <c r="BD53" s="537"/>
      <c r="BE53" s="519"/>
      <c r="BF53" s="590"/>
      <c r="BG53" s="519"/>
      <c r="BH53" s="537"/>
      <c r="BI53" s="510"/>
      <c r="BJ53" s="581"/>
      <c r="BK53" s="582"/>
      <c r="BL53" s="519"/>
      <c r="BM53" s="583"/>
      <c r="BN53" s="584"/>
      <c r="BO53" s="583"/>
      <c r="BP53" s="584"/>
      <c r="BQ53" s="583"/>
      <c r="BR53" s="584"/>
      <c r="BS53" s="579"/>
      <c r="BT53" s="520"/>
      <c r="BU53" s="585"/>
      <c r="BV53" s="528"/>
      <c r="BW53" s="537"/>
      <c r="BX53" s="519"/>
      <c r="BY53" s="537"/>
      <c r="BZ53" s="519"/>
      <c r="CA53" s="537"/>
      <c r="CB53" s="519"/>
      <c r="CC53" s="579"/>
      <c r="CD53" s="579"/>
      <c r="CE53" s="537"/>
      <c r="CF53" s="519"/>
      <c r="CG53" s="537"/>
      <c r="CH53" s="528"/>
      <c r="CI53" s="537"/>
      <c r="CJ53" s="519"/>
      <c r="CK53" s="579"/>
      <c r="CL53" s="579"/>
      <c r="CM53" s="537"/>
      <c r="CN53" s="519"/>
      <c r="CO53" s="537"/>
      <c r="CP53" s="580"/>
      <c r="CQ53" s="519"/>
      <c r="CR53" s="520"/>
      <c r="CS53" s="580"/>
      <c r="CT53" s="528"/>
      <c r="CU53" s="529"/>
      <c r="CV53" s="579"/>
      <c r="CW53" s="537"/>
      <c r="CX53" s="519"/>
      <c r="CY53" s="537"/>
      <c r="CZ53" s="519"/>
      <c r="DA53" s="537"/>
      <c r="DB53" s="519"/>
      <c r="DC53" s="537"/>
      <c r="DD53" s="519"/>
      <c r="DE53" s="586"/>
      <c r="DF53" s="528"/>
      <c r="DG53" s="537"/>
      <c r="DH53" s="519"/>
      <c r="DI53" s="537"/>
      <c r="DJ53" s="519"/>
      <c r="DK53" s="537"/>
      <c r="DL53" s="519"/>
      <c r="DM53" s="579"/>
      <c r="DN53" s="579"/>
      <c r="DO53" s="537"/>
      <c r="DP53" s="519"/>
      <c r="DQ53" s="537"/>
      <c r="DR53" s="512"/>
      <c r="DS53" s="510"/>
      <c r="DT53" s="579"/>
      <c r="DU53" s="537"/>
      <c r="DV53" s="519"/>
      <c r="DW53" s="537"/>
      <c r="DX53" s="510"/>
      <c r="DY53" s="579"/>
      <c r="DZ53" s="537"/>
      <c r="EA53" s="519"/>
      <c r="EB53" s="537"/>
      <c r="EC53" s="517"/>
      <c r="ED53" s="518"/>
      <c r="EE53" s="519"/>
      <c r="EF53" s="519"/>
      <c r="EG53" s="520"/>
      <c r="EH53" s="521"/>
      <c r="EI53" s="537"/>
      <c r="EJ53" s="519"/>
      <c r="EK53" s="520"/>
      <c r="EL53" s="519"/>
      <c r="EM53" s="519"/>
      <c r="EN53" s="579"/>
      <c r="EO53" s="520"/>
      <c r="EP53" s="519"/>
      <c r="EQ53" s="520"/>
      <c r="ER53" s="519"/>
      <c r="ES53" s="520"/>
      <c r="ET53" s="580"/>
      <c r="EU53" s="528"/>
      <c r="EV53" s="537"/>
      <c r="EW53" s="519"/>
      <c r="EX53" s="520"/>
      <c r="EY53" s="519"/>
      <c r="EZ53" s="520"/>
      <c r="FA53" s="519"/>
      <c r="FB53" s="520"/>
      <c r="FC53" s="519"/>
      <c r="FD53" s="520"/>
      <c r="FE53" s="519"/>
      <c r="FF53" s="520"/>
      <c r="FG53" s="587"/>
      <c r="FH53" s="528"/>
      <c r="FI53" s="537"/>
      <c r="FJ53" s="519"/>
      <c r="FK53" s="520"/>
      <c r="FL53" s="519"/>
      <c r="FM53" s="520"/>
      <c r="FN53" s="519"/>
      <c r="FO53" s="520"/>
      <c r="FP53" s="519"/>
      <c r="FQ53" s="519"/>
      <c r="FR53" s="579"/>
      <c r="FS53" s="520"/>
      <c r="FT53" s="580"/>
      <c r="FU53" s="528"/>
      <c r="FV53" s="537"/>
      <c r="FW53" s="519"/>
      <c r="FX53" s="520"/>
      <c r="FY53" s="519"/>
      <c r="FZ53" s="520"/>
      <c r="GA53" s="519"/>
      <c r="GB53" s="520"/>
      <c r="GC53" s="519"/>
      <c r="GD53" s="520"/>
      <c r="GE53" s="519"/>
      <c r="GF53" s="520"/>
      <c r="GG53" s="580"/>
      <c r="GH53" s="528"/>
      <c r="GI53" s="537"/>
      <c r="GJ53" s="519"/>
      <c r="GK53" s="519"/>
      <c r="GL53" s="579"/>
      <c r="GM53" s="520"/>
      <c r="GN53" s="519"/>
      <c r="GO53" s="520"/>
      <c r="GP53" s="519"/>
      <c r="GQ53" s="520"/>
      <c r="GR53" s="519"/>
      <c r="GS53" s="520"/>
      <c r="GT53" s="580"/>
      <c r="GU53" s="521"/>
      <c r="GV53" s="517"/>
      <c r="GW53" s="588" t="s">
        <v>14</v>
      </c>
      <c r="GX53" s="589" t="s">
        <v>14</v>
      </c>
      <c r="GY53" s="514"/>
      <c r="GZ53" s="507"/>
      <c r="HA53" s="507"/>
      <c r="HB53" s="508"/>
      <c r="HC53" s="514"/>
      <c r="HD53" s="532"/>
      <c r="HE53" s="508"/>
      <c r="HF53" s="514"/>
      <c r="HG53" s="532"/>
      <c r="HH53" s="514"/>
      <c r="HI53" s="507"/>
      <c r="HJ53" s="532"/>
      <c r="HK53" s="533"/>
      <c r="HL53" s="510"/>
      <c r="HM53" s="534"/>
      <c r="HN53" s="535"/>
      <c r="HO53" s="510"/>
      <c r="HP53" s="510"/>
      <c r="HQ53" s="536" t="n">
        <v>35707</v>
      </c>
      <c r="HR53" s="537"/>
      <c r="HS53" s="538"/>
      <c r="HT53" s="539"/>
      <c r="HU53" s="537"/>
      <c r="HV53" s="538"/>
    </row>
    <row r="54" customFormat="false" ht="15" hidden="false" customHeight="true" outlineLevel="0" collapsed="false">
      <c r="A54" s="408"/>
      <c r="B54" s="504" t="s">
        <v>215</v>
      </c>
      <c r="C54" s="505" t="s">
        <v>301</v>
      </c>
      <c r="D54" s="508" t="n">
        <v>0</v>
      </c>
      <c r="E54" s="508" t="n">
        <v>0</v>
      </c>
      <c r="F54" s="508" t="n">
        <v>0</v>
      </c>
      <c r="G54" s="508" t="n">
        <v>0</v>
      </c>
      <c r="H54" s="508" t="n">
        <v>0</v>
      </c>
      <c r="I54" s="508" t="n">
        <v>1.3765212431349</v>
      </c>
      <c r="J54" s="508" t="n">
        <v>3239</v>
      </c>
      <c r="K54" s="508" t="n">
        <v>0</v>
      </c>
      <c r="L54" s="508" t="n">
        <v>0</v>
      </c>
      <c r="M54" s="507" t="n">
        <v>0</v>
      </c>
      <c r="N54" s="508" t="n">
        <v>0</v>
      </c>
      <c r="O54" s="507" t="n">
        <v>0</v>
      </c>
      <c r="P54" s="507" t="n">
        <v>0</v>
      </c>
      <c r="Q54" s="507" t="n">
        <v>2.15717447247397</v>
      </c>
      <c r="R54" s="507" t="n">
        <v>0</v>
      </c>
      <c r="S54" s="507" t="n">
        <v>0</v>
      </c>
      <c r="T54" s="507" t="n">
        <v>0</v>
      </c>
      <c r="U54" s="507" t="n">
        <v>19.8265322083754</v>
      </c>
      <c r="V54" s="507" t="n">
        <v>0</v>
      </c>
      <c r="W54" s="507" t="n">
        <v>0</v>
      </c>
      <c r="X54" s="508" t="n">
        <v>0</v>
      </c>
      <c r="Y54" s="507" t="n">
        <v>0</v>
      </c>
      <c r="Z54" s="507" t="n">
        <v>1.2743753766805</v>
      </c>
      <c r="AA54" s="507" t="n">
        <v>56.5535308092577</v>
      </c>
      <c r="AB54" s="507" t="n">
        <v>0</v>
      </c>
      <c r="AC54" s="507" t="n">
        <v>0</v>
      </c>
      <c r="AD54" s="507" t="n">
        <v>28.4735439554398</v>
      </c>
      <c r="AE54" s="507" t="n">
        <v>0</v>
      </c>
      <c r="AF54" s="509" t="n">
        <v>0</v>
      </c>
      <c r="AG54" s="510" t="n">
        <v>3348.66167806536</v>
      </c>
      <c r="AH54" s="529"/>
      <c r="AI54" s="520"/>
      <c r="AJ54" s="580"/>
      <c r="AK54" s="519"/>
      <c r="AL54" s="520"/>
      <c r="AM54" s="519"/>
      <c r="AN54" s="537"/>
      <c r="AO54" s="519"/>
      <c r="AP54" s="537"/>
      <c r="AQ54" s="519"/>
      <c r="AR54" s="537"/>
      <c r="AS54" s="519"/>
      <c r="AT54" s="537"/>
      <c r="AU54" s="519"/>
      <c r="AV54" s="537"/>
      <c r="AW54" s="519"/>
      <c r="AX54" s="537"/>
      <c r="AY54" s="519"/>
      <c r="AZ54" s="537"/>
      <c r="BA54" s="519"/>
      <c r="BB54" s="537"/>
      <c r="BC54" s="519"/>
      <c r="BD54" s="537"/>
      <c r="BE54" s="519"/>
      <c r="BF54" s="590"/>
      <c r="BG54" s="519"/>
      <c r="BH54" s="537"/>
      <c r="BI54" s="510"/>
      <c r="BJ54" s="581"/>
      <c r="BK54" s="582"/>
      <c r="BL54" s="519"/>
      <c r="BM54" s="583"/>
      <c r="BN54" s="584"/>
      <c r="BO54" s="583"/>
      <c r="BP54" s="584"/>
      <c r="BQ54" s="583"/>
      <c r="BR54" s="584"/>
      <c r="BS54" s="579"/>
      <c r="BT54" s="520"/>
      <c r="BU54" s="585"/>
      <c r="BV54" s="528"/>
      <c r="BW54" s="537"/>
      <c r="BX54" s="519"/>
      <c r="BY54" s="537"/>
      <c r="BZ54" s="519"/>
      <c r="CA54" s="537"/>
      <c r="CB54" s="519"/>
      <c r="CC54" s="579"/>
      <c r="CD54" s="579"/>
      <c r="CE54" s="537"/>
      <c r="CF54" s="519"/>
      <c r="CG54" s="537"/>
      <c r="CH54" s="528"/>
      <c r="CI54" s="537"/>
      <c r="CJ54" s="519"/>
      <c r="CK54" s="579"/>
      <c r="CL54" s="579"/>
      <c r="CM54" s="537"/>
      <c r="CN54" s="519"/>
      <c r="CO54" s="537"/>
      <c r="CP54" s="580"/>
      <c r="CQ54" s="519"/>
      <c r="CR54" s="520"/>
      <c r="CS54" s="580"/>
      <c r="CT54" s="528"/>
      <c r="CU54" s="529"/>
      <c r="CV54" s="579"/>
      <c r="CW54" s="537"/>
      <c r="CX54" s="519"/>
      <c r="CY54" s="537"/>
      <c r="CZ54" s="519"/>
      <c r="DA54" s="537"/>
      <c r="DB54" s="519"/>
      <c r="DC54" s="537"/>
      <c r="DD54" s="519"/>
      <c r="DE54" s="586"/>
      <c r="DF54" s="528"/>
      <c r="DG54" s="537"/>
      <c r="DH54" s="519"/>
      <c r="DI54" s="537"/>
      <c r="DJ54" s="519"/>
      <c r="DK54" s="537"/>
      <c r="DL54" s="519"/>
      <c r="DM54" s="579"/>
      <c r="DN54" s="579"/>
      <c r="DO54" s="537"/>
      <c r="DP54" s="519"/>
      <c r="DQ54" s="537"/>
      <c r="DR54" s="512"/>
      <c r="DS54" s="510"/>
      <c r="DT54" s="579"/>
      <c r="DU54" s="537"/>
      <c r="DV54" s="519"/>
      <c r="DW54" s="537"/>
      <c r="DX54" s="510"/>
      <c r="DY54" s="579"/>
      <c r="DZ54" s="537"/>
      <c r="EA54" s="519"/>
      <c r="EB54" s="537"/>
      <c r="EC54" s="517"/>
      <c r="ED54" s="518"/>
      <c r="EE54" s="519"/>
      <c r="EF54" s="519"/>
      <c r="EG54" s="520"/>
      <c r="EH54" s="521"/>
      <c r="EI54" s="520"/>
      <c r="EJ54" s="519"/>
      <c r="EK54" s="520"/>
      <c r="EL54" s="519"/>
      <c r="EM54" s="519"/>
      <c r="EN54" s="579"/>
      <c r="EO54" s="520"/>
      <c r="EP54" s="519"/>
      <c r="EQ54" s="520"/>
      <c r="ER54" s="519"/>
      <c r="ES54" s="520"/>
      <c r="ET54" s="580"/>
      <c r="EU54" s="528"/>
      <c r="EV54" s="520"/>
      <c r="EW54" s="519"/>
      <c r="EX54" s="520"/>
      <c r="EY54" s="519"/>
      <c r="EZ54" s="520"/>
      <c r="FA54" s="519"/>
      <c r="FB54" s="520"/>
      <c r="FC54" s="519"/>
      <c r="FD54" s="520"/>
      <c r="FE54" s="519"/>
      <c r="FF54" s="520"/>
      <c r="FG54" s="587"/>
      <c r="FH54" s="528"/>
      <c r="FI54" s="520"/>
      <c r="FJ54" s="519"/>
      <c r="FK54" s="520"/>
      <c r="FL54" s="519"/>
      <c r="FM54" s="520"/>
      <c r="FN54" s="519"/>
      <c r="FO54" s="520"/>
      <c r="FP54" s="519"/>
      <c r="FQ54" s="519"/>
      <c r="FR54" s="579"/>
      <c r="FS54" s="520"/>
      <c r="FT54" s="580"/>
      <c r="FU54" s="528"/>
      <c r="FV54" s="520"/>
      <c r="FW54" s="519"/>
      <c r="FX54" s="520"/>
      <c r="FY54" s="519"/>
      <c r="FZ54" s="520"/>
      <c r="GA54" s="519"/>
      <c r="GB54" s="520"/>
      <c r="GC54" s="519"/>
      <c r="GD54" s="520"/>
      <c r="GE54" s="519"/>
      <c r="GF54" s="520"/>
      <c r="GG54" s="580"/>
      <c r="GH54" s="528"/>
      <c r="GI54" s="520"/>
      <c r="GJ54" s="519"/>
      <c r="GK54" s="519"/>
      <c r="GL54" s="579"/>
      <c r="GM54" s="520"/>
      <c r="GN54" s="519"/>
      <c r="GO54" s="520"/>
      <c r="GP54" s="519"/>
      <c r="GQ54" s="520"/>
      <c r="GR54" s="519"/>
      <c r="GS54" s="520"/>
      <c r="GT54" s="580"/>
      <c r="GU54" s="521"/>
      <c r="GV54" s="517"/>
      <c r="GW54" s="588" t="s">
        <v>14</v>
      </c>
      <c r="GX54" s="589" t="s">
        <v>14</v>
      </c>
      <c r="GY54" s="514"/>
      <c r="GZ54" s="507"/>
      <c r="HA54" s="507"/>
      <c r="HB54" s="508"/>
      <c r="HC54" s="514"/>
      <c r="HD54" s="532"/>
      <c r="HE54" s="508"/>
      <c r="HF54" s="514"/>
      <c r="HG54" s="532"/>
      <c r="HH54" s="514"/>
      <c r="HI54" s="507"/>
      <c r="HJ54" s="532"/>
      <c r="HK54" s="533"/>
      <c r="HL54" s="510"/>
      <c r="HM54" s="534"/>
      <c r="HN54" s="535"/>
      <c r="HO54" s="510"/>
      <c r="HP54" s="510"/>
      <c r="HQ54" s="536" t="n">
        <v>3349</v>
      </c>
      <c r="HR54" s="537"/>
      <c r="HS54" s="538"/>
      <c r="HT54" s="539"/>
      <c r="HU54" s="537"/>
      <c r="HV54" s="538"/>
    </row>
    <row r="55" customFormat="false" ht="15" hidden="false" customHeight="true" outlineLevel="0" collapsed="false">
      <c r="A55" s="408"/>
      <c r="B55" s="504" t="s">
        <v>334</v>
      </c>
      <c r="C55" s="505" t="s">
        <v>71</v>
      </c>
      <c r="D55" s="508" t="n">
        <v>0</v>
      </c>
      <c r="E55" s="508" t="n">
        <v>0</v>
      </c>
      <c r="F55" s="508" t="n">
        <v>0</v>
      </c>
      <c r="G55" s="508" t="n">
        <v>0</v>
      </c>
      <c r="H55" s="508" t="n">
        <v>392.232605636156</v>
      </c>
      <c r="I55" s="508" t="n">
        <v>853.738760946583</v>
      </c>
      <c r="J55" s="508" t="n">
        <v>279</v>
      </c>
      <c r="K55" s="508" t="n">
        <v>218935.628302334</v>
      </c>
      <c r="L55" s="508" t="n">
        <v>1769.42826726159</v>
      </c>
      <c r="M55" s="507" t="n">
        <v>252.798405263799</v>
      </c>
      <c r="N55" s="508" t="n">
        <v>574.436206630081</v>
      </c>
      <c r="O55" s="507" t="n">
        <v>612.517832273345</v>
      </c>
      <c r="P55" s="507" t="n">
        <v>938.653021071159</v>
      </c>
      <c r="Q55" s="507" t="n">
        <v>1240.3518084109</v>
      </c>
      <c r="R55" s="507" t="n">
        <v>0</v>
      </c>
      <c r="S55" s="507" t="n">
        <v>0</v>
      </c>
      <c r="T55" s="507" t="n">
        <v>0</v>
      </c>
      <c r="U55" s="507" t="n">
        <v>5857.51980533905</v>
      </c>
      <c r="V55" s="507" t="n">
        <v>0</v>
      </c>
      <c r="W55" s="507" t="n">
        <v>0</v>
      </c>
      <c r="X55" s="508" t="n">
        <v>0</v>
      </c>
      <c r="Y55" s="507" t="n">
        <v>0</v>
      </c>
      <c r="Z55" s="507" t="n">
        <v>328.337694665417</v>
      </c>
      <c r="AA55" s="507" t="n">
        <v>4191.84123714494</v>
      </c>
      <c r="AB55" s="507" t="n">
        <v>0</v>
      </c>
      <c r="AC55" s="507" t="n">
        <v>0</v>
      </c>
      <c r="AD55" s="507" t="n">
        <v>8659.2742717702</v>
      </c>
      <c r="AE55" s="507" t="n">
        <v>0</v>
      </c>
      <c r="AF55" s="509" t="n">
        <v>0</v>
      </c>
      <c r="AG55" s="510" t="n">
        <v>244885.758218747</v>
      </c>
      <c r="AH55" s="529"/>
      <c r="AI55" s="520"/>
      <c r="AJ55" s="580"/>
      <c r="AK55" s="519"/>
      <c r="AL55" s="520"/>
      <c r="AM55" s="519"/>
      <c r="AN55" s="537"/>
      <c r="AO55" s="519"/>
      <c r="AP55" s="537"/>
      <c r="AQ55" s="519"/>
      <c r="AR55" s="537"/>
      <c r="AS55" s="519"/>
      <c r="AT55" s="537"/>
      <c r="AU55" s="519"/>
      <c r="AV55" s="537"/>
      <c r="AW55" s="519"/>
      <c r="AX55" s="537"/>
      <c r="AY55" s="519"/>
      <c r="AZ55" s="537"/>
      <c r="BA55" s="519"/>
      <c r="BB55" s="537"/>
      <c r="BC55" s="519"/>
      <c r="BD55" s="537"/>
      <c r="BE55" s="519"/>
      <c r="BF55" s="590"/>
      <c r="BG55" s="519"/>
      <c r="BH55" s="537"/>
      <c r="BI55" s="510"/>
      <c r="BJ55" s="581"/>
      <c r="BK55" s="582"/>
      <c r="BL55" s="519"/>
      <c r="BM55" s="583"/>
      <c r="BN55" s="584"/>
      <c r="BO55" s="583"/>
      <c r="BP55" s="584"/>
      <c r="BQ55" s="583"/>
      <c r="BR55" s="584"/>
      <c r="BS55" s="579"/>
      <c r="BT55" s="520"/>
      <c r="BU55" s="585"/>
      <c r="BV55" s="528"/>
      <c r="BW55" s="537"/>
      <c r="BX55" s="519"/>
      <c r="BY55" s="537"/>
      <c r="BZ55" s="519"/>
      <c r="CA55" s="537"/>
      <c r="CB55" s="519"/>
      <c r="CC55" s="579"/>
      <c r="CD55" s="579"/>
      <c r="CE55" s="537"/>
      <c r="CF55" s="519"/>
      <c r="CG55" s="537"/>
      <c r="CH55" s="528"/>
      <c r="CI55" s="537"/>
      <c r="CJ55" s="519"/>
      <c r="CK55" s="579"/>
      <c r="CL55" s="579"/>
      <c r="CM55" s="537"/>
      <c r="CN55" s="519"/>
      <c r="CO55" s="537"/>
      <c r="CP55" s="580"/>
      <c r="CQ55" s="519"/>
      <c r="CR55" s="520"/>
      <c r="CS55" s="580"/>
      <c r="CT55" s="528"/>
      <c r="CU55" s="529"/>
      <c r="CV55" s="579"/>
      <c r="CW55" s="537"/>
      <c r="CX55" s="519"/>
      <c r="CY55" s="537"/>
      <c r="CZ55" s="519"/>
      <c r="DA55" s="537"/>
      <c r="DB55" s="519"/>
      <c r="DC55" s="537"/>
      <c r="DD55" s="519"/>
      <c r="DE55" s="586"/>
      <c r="DF55" s="528"/>
      <c r="DG55" s="537"/>
      <c r="DH55" s="519"/>
      <c r="DI55" s="537"/>
      <c r="DJ55" s="519"/>
      <c r="DK55" s="537"/>
      <c r="DL55" s="519"/>
      <c r="DM55" s="579"/>
      <c r="DN55" s="579"/>
      <c r="DO55" s="537"/>
      <c r="DP55" s="519"/>
      <c r="DQ55" s="537"/>
      <c r="DR55" s="512"/>
      <c r="DS55" s="510"/>
      <c r="DT55" s="579"/>
      <c r="DU55" s="537"/>
      <c r="DV55" s="519"/>
      <c r="DW55" s="537"/>
      <c r="DX55" s="510"/>
      <c r="DY55" s="579"/>
      <c r="DZ55" s="537"/>
      <c r="EA55" s="519"/>
      <c r="EB55" s="537"/>
      <c r="EC55" s="517"/>
      <c r="ED55" s="518"/>
      <c r="EE55" s="519"/>
      <c r="EF55" s="519"/>
      <c r="EG55" s="520"/>
      <c r="EH55" s="521"/>
      <c r="EI55" s="520"/>
      <c r="EJ55" s="519"/>
      <c r="EK55" s="520"/>
      <c r="EL55" s="519"/>
      <c r="EM55" s="519"/>
      <c r="EN55" s="579"/>
      <c r="EO55" s="520"/>
      <c r="EP55" s="519"/>
      <c r="EQ55" s="520"/>
      <c r="ER55" s="519"/>
      <c r="ES55" s="520"/>
      <c r="ET55" s="580"/>
      <c r="EU55" s="528"/>
      <c r="EV55" s="520"/>
      <c r="EW55" s="519"/>
      <c r="EX55" s="520"/>
      <c r="EY55" s="519"/>
      <c r="EZ55" s="520"/>
      <c r="FA55" s="519"/>
      <c r="FB55" s="520"/>
      <c r="FC55" s="519"/>
      <c r="FD55" s="520"/>
      <c r="FE55" s="519"/>
      <c r="FF55" s="520"/>
      <c r="FG55" s="587"/>
      <c r="FH55" s="528"/>
      <c r="FI55" s="520"/>
      <c r="FJ55" s="519"/>
      <c r="FK55" s="520"/>
      <c r="FL55" s="519"/>
      <c r="FM55" s="520"/>
      <c r="FN55" s="519"/>
      <c r="FO55" s="520"/>
      <c r="FP55" s="519"/>
      <c r="FQ55" s="519"/>
      <c r="FR55" s="579"/>
      <c r="FS55" s="520"/>
      <c r="FT55" s="580"/>
      <c r="FU55" s="528"/>
      <c r="FV55" s="520"/>
      <c r="FW55" s="519"/>
      <c r="FX55" s="520"/>
      <c r="FY55" s="519"/>
      <c r="FZ55" s="520"/>
      <c r="GA55" s="519"/>
      <c r="GB55" s="520"/>
      <c r="GC55" s="519"/>
      <c r="GD55" s="520"/>
      <c r="GE55" s="519"/>
      <c r="GF55" s="520"/>
      <c r="GG55" s="580"/>
      <c r="GH55" s="528"/>
      <c r="GI55" s="520"/>
      <c r="GJ55" s="519"/>
      <c r="GK55" s="519"/>
      <c r="GL55" s="579"/>
      <c r="GM55" s="520"/>
      <c r="GN55" s="519"/>
      <c r="GO55" s="520"/>
      <c r="GP55" s="519"/>
      <c r="GQ55" s="520"/>
      <c r="GR55" s="519"/>
      <c r="GS55" s="520"/>
      <c r="GT55" s="580"/>
      <c r="GU55" s="521"/>
      <c r="GV55" s="517"/>
      <c r="GW55" s="588" t="s">
        <v>14</v>
      </c>
      <c r="GX55" s="589" t="s">
        <v>14</v>
      </c>
      <c r="GY55" s="514"/>
      <c r="GZ55" s="507"/>
      <c r="HA55" s="507"/>
      <c r="HB55" s="508"/>
      <c r="HC55" s="514"/>
      <c r="HD55" s="532"/>
      <c r="HE55" s="508"/>
      <c r="HF55" s="514"/>
      <c r="HG55" s="532"/>
      <c r="HH55" s="514"/>
      <c r="HI55" s="507"/>
      <c r="HJ55" s="532"/>
      <c r="HK55" s="533"/>
      <c r="HL55" s="510"/>
      <c r="HM55" s="534"/>
      <c r="HN55" s="535"/>
      <c r="HO55" s="510"/>
      <c r="HP55" s="510"/>
      <c r="HQ55" s="536" t="n">
        <v>244886</v>
      </c>
      <c r="HR55" s="537"/>
      <c r="HS55" s="538"/>
      <c r="HT55" s="539"/>
      <c r="HU55" s="537"/>
      <c r="HV55" s="538"/>
    </row>
    <row r="56" customFormat="false" ht="15" hidden="false" customHeight="true" outlineLevel="0" collapsed="false">
      <c r="A56" s="408"/>
      <c r="B56" s="504" t="s">
        <v>335</v>
      </c>
      <c r="C56" s="505" t="s">
        <v>336</v>
      </c>
      <c r="D56" s="508" t="n">
        <v>0</v>
      </c>
      <c r="E56" s="508" t="n">
        <v>0</v>
      </c>
      <c r="F56" s="508" t="n">
        <v>0</v>
      </c>
      <c r="G56" s="508" t="n">
        <v>0</v>
      </c>
      <c r="H56" s="508" t="n">
        <v>0</v>
      </c>
      <c r="I56" s="508" t="n">
        <v>0</v>
      </c>
      <c r="J56" s="508" t="n">
        <v>0</v>
      </c>
      <c r="K56" s="508" t="n">
        <v>2.14405802307695</v>
      </c>
      <c r="L56" s="508" t="n">
        <v>29375.5075857347</v>
      </c>
      <c r="M56" s="507" t="n">
        <v>85.1364447159064</v>
      </c>
      <c r="N56" s="508" t="n">
        <v>47.8378241340071</v>
      </c>
      <c r="O56" s="507" t="n">
        <v>0</v>
      </c>
      <c r="P56" s="507" t="n">
        <v>0</v>
      </c>
      <c r="Q56" s="507" t="n">
        <v>0</v>
      </c>
      <c r="R56" s="507" t="n">
        <v>0</v>
      </c>
      <c r="S56" s="507" t="n">
        <v>0</v>
      </c>
      <c r="T56" s="507" t="n">
        <v>0</v>
      </c>
      <c r="U56" s="507" t="n">
        <v>184.577499392638</v>
      </c>
      <c r="V56" s="507" t="n">
        <v>0</v>
      </c>
      <c r="W56" s="507" t="n">
        <v>0</v>
      </c>
      <c r="X56" s="508" t="n">
        <v>0</v>
      </c>
      <c r="Y56" s="507" t="n">
        <v>0</v>
      </c>
      <c r="Z56" s="507" t="n">
        <v>11.1887024993514</v>
      </c>
      <c r="AA56" s="507" t="n">
        <v>552.503559521857</v>
      </c>
      <c r="AB56" s="507" t="n">
        <v>0</v>
      </c>
      <c r="AC56" s="507" t="n">
        <v>0</v>
      </c>
      <c r="AD56" s="507" t="n">
        <v>682.225157914444</v>
      </c>
      <c r="AE56" s="507" t="n">
        <v>0</v>
      </c>
      <c r="AF56" s="509" t="n">
        <v>0</v>
      </c>
      <c r="AG56" s="510" t="n">
        <v>30941.1208319359</v>
      </c>
      <c r="AH56" s="529"/>
      <c r="AI56" s="520"/>
      <c r="AJ56" s="580"/>
      <c r="AK56" s="519"/>
      <c r="AL56" s="520"/>
      <c r="AM56" s="519"/>
      <c r="AN56" s="537"/>
      <c r="AO56" s="519"/>
      <c r="AP56" s="537"/>
      <c r="AQ56" s="519"/>
      <c r="AR56" s="537"/>
      <c r="AS56" s="519"/>
      <c r="AT56" s="537"/>
      <c r="AU56" s="519"/>
      <c r="AV56" s="537"/>
      <c r="AW56" s="519"/>
      <c r="AX56" s="537"/>
      <c r="AY56" s="519"/>
      <c r="AZ56" s="537"/>
      <c r="BA56" s="519"/>
      <c r="BB56" s="537"/>
      <c r="BC56" s="519"/>
      <c r="BD56" s="537"/>
      <c r="BE56" s="519"/>
      <c r="BF56" s="590"/>
      <c r="BG56" s="519"/>
      <c r="BH56" s="537"/>
      <c r="BI56" s="510"/>
      <c r="BJ56" s="581"/>
      <c r="BK56" s="582"/>
      <c r="BL56" s="519"/>
      <c r="BM56" s="583"/>
      <c r="BN56" s="584"/>
      <c r="BO56" s="583"/>
      <c r="BP56" s="584"/>
      <c r="BQ56" s="583"/>
      <c r="BR56" s="584"/>
      <c r="BS56" s="579"/>
      <c r="BT56" s="520"/>
      <c r="BU56" s="585"/>
      <c r="BV56" s="528"/>
      <c r="BW56" s="537"/>
      <c r="BX56" s="519"/>
      <c r="BY56" s="537"/>
      <c r="BZ56" s="519"/>
      <c r="CA56" s="537"/>
      <c r="CB56" s="519"/>
      <c r="CC56" s="579"/>
      <c r="CD56" s="579"/>
      <c r="CE56" s="537"/>
      <c r="CF56" s="519"/>
      <c r="CG56" s="537"/>
      <c r="CH56" s="528"/>
      <c r="CI56" s="537"/>
      <c r="CJ56" s="519"/>
      <c r="CK56" s="579"/>
      <c r="CL56" s="579"/>
      <c r="CM56" s="537"/>
      <c r="CN56" s="519"/>
      <c r="CO56" s="537"/>
      <c r="CP56" s="580"/>
      <c r="CQ56" s="519"/>
      <c r="CR56" s="520"/>
      <c r="CS56" s="580"/>
      <c r="CT56" s="528"/>
      <c r="CU56" s="529"/>
      <c r="CV56" s="579"/>
      <c r="CW56" s="537"/>
      <c r="CX56" s="519"/>
      <c r="CY56" s="537"/>
      <c r="CZ56" s="519"/>
      <c r="DA56" s="537"/>
      <c r="DB56" s="519"/>
      <c r="DC56" s="537"/>
      <c r="DD56" s="519"/>
      <c r="DE56" s="586"/>
      <c r="DF56" s="528"/>
      <c r="DG56" s="537"/>
      <c r="DH56" s="519"/>
      <c r="DI56" s="537"/>
      <c r="DJ56" s="519"/>
      <c r="DK56" s="537"/>
      <c r="DL56" s="519"/>
      <c r="DM56" s="579"/>
      <c r="DN56" s="579"/>
      <c r="DO56" s="537"/>
      <c r="DP56" s="519"/>
      <c r="DQ56" s="537"/>
      <c r="DR56" s="512"/>
      <c r="DS56" s="510"/>
      <c r="DT56" s="579"/>
      <c r="DU56" s="537"/>
      <c r="DV56" s="519"/>
      <c r="DW56" s="537"/>
      <c r="DX56" s="510"/>
      <c r="DY56" s="579"/>
      <c r="DZ56" s="537"/>
      <c r="EA56" s="519"/>
      <c r="EB56" s="537"/>
      <c r="EC56" s="517"/>
      <c r="ED56" s="518"/>
      <c r="EE56" s="519"/>
      <c r="EF56" s="519"/>
      <c r="EG56" s="520"/>
      <c r="EH56" s="521"/>
      <c r="EI56" s="520"/>
      <c r="EJ56" s="519"/>
      <c r="EK56" s="520"/>
      <c r="EL56" s="519"/>
      <c r="EM56" s="519"/>
      <c r="EN56" s="579"/>
      <c r="EO56" s="520"/>
      <c r="EP56" s="519"/>
      <c r="EQ56" s="520"/>
      <c r="ER56" s="519"/>
      <c r="ES56" s="520"/>
      <c r="ET56" s="580"/>
      <c r="EU56" s="528"/>
      <c r="EV56" s="520"/>
      <c r="EW56" s="519"/>
      <c r="EX56" s="520"/>
      <c r="EY56" s="519"/>
      <c r="EZ56" s="520"/>
      <c r="FA56" s="519"/>
      <c r="FB56" s="520"/>
      <c r="FC56" s="519"/>
      <c r="FD56" s="520"/>
      <c r="FE56" s="519"/>
      <c r="FF56" s="520"/>
      <c r="FG56" s="587"/>
      <c r="FH56" s="528"/>
      <c r="FI56" s="520"/>
      <c r="FJ56" s="519"/>
      <c r="FK56" s="520"/>
      <c r="FL56" s="519"/>
      <c r="FM56" s="520"/>
      <c r="FN56" s="519"/>
      <c r="FO56" s="520"/>
      <c r="FP56" s="519"/>
      <c r="FQ56" s="519"/>
      <c r="FR56" s="579"/>
      <c r="FS56" s="520"/>
      <c r="FT56" s="580"/>
      <c r="FU56" s="528"/>
      <c r="FV56" s="520"/>
      <c r="FW56" s="519"/>
      <c r="FX56" s="520"/>
      <c r="FY56" s="519"/>
      <c r="FZ56" s="520"/>
      <c r="GA56" s="519"/>
      <c r="GB56" s="520"/>
      <c r="GC56" s="519"/>
      <c r="GD56" s="520"/>
      <c r="GE56" s="519"/>
      <c r="GF56" s="520"/>
      <c r="GG56" s="580"/>
      <c r="GH56" s="528"/>
      <c r="GI56" s="520"/>
      <c r="GJ56" s="519"/>
      <c r="GK56" s="519"/>
      <c r="GL56" s="579"/>
      <c r="GM56" s="520"/>
      <c r="GN56" s="519"/>
      <c r="GO56" s="520"/>
      <c r="GP56" s="519"/>
      <c r="GQ56" s="520"/>
      <c r="GR56" s="519"/>
      <c r="GS56" s="520"/>
      <c r="GT56" s="580"/>
      <c r="GU56" s="521"/>
      <c r="GV56" s="517"/>
      <c r="GW56" s="588" t="s">
        <v>14</v>
      </c>
      <c r="GX56" s="589" t="s">
        <v>14</v>
      </c>
      <c r="GY56" s="514"/>
      <c r="GZ56" s="507"/>
      <c r="HA56" s="507"/>
      <c r="HB56" s="508"/>
      <c r="HC56" s="514"/>
      <c r="HD56" s="532"/>
      <c r="HE56" s="508"/>
      <c r="HF56" s="514"/>
      <c r="HG56" s="532"/>
      <c r="HH56" s="514"/>
      <c r="HI56" s="507"/>
      <c r="HJ56" s="532"/>
      <c r="HK56" s="533"/>
      <c r="HL56" s="510"/>
      <c r="HM56" s="534"/>
      <c r="HN56" s="535"/>
      <c r="HO56" s="510"/>
      <c r="HP56" s="510"/>
      <c r="HQ56" s="536" t="n">
        <v>30941</v>
      </c>
      <c r="HR56" s="537"/>
      <c r="HS56" s="538"/>
      <c r="HT56" s="539"/>
      <c r="HU56" s="537"/>
      <c r="HV56" s="538"/>
    </row>
    <row r="57" customFormat="false" ht="15" hidden="false" customHeight="true" outlineLevel="0" collapsed="false">
      <c r="A57" s="408"/>
      <c r="B57" s="504" t="s">
        <v>218</v>
      </c>
      <c r="C57" s="505" t="s">
        <v>305</v>
      </c>
      <c r="D57" s="508" t="n">
        <v>0</v>
      </c>
      <c r="E57" s="508" t="n">
        <v>0</v>
      </c>
      <c r="F57" s="508" t="n">
        <v>0</v>
      </c>
      <c r="G57" s="508" t="n">
        <v>0</v>
      </c>
      <c r="H57" s="508" t="n">
        <v>0</v>
      </c>
      <c r="I57" s="508" t="n">
        <v>8.69761976601623</v>
      </c>
      <c r="J57" s="508" t="n">
        <v>0</v>
      </c>
      <c r="K57" s="508" t="n">
        <v>1025.43299858088</v>
      </c>
      <c r="L57" s="508" t="n">
        <v>0</v>
      </c>
      <c r="M57" s="507" t="n">
        <v>183651.138219182</v>
      </c>
      <c r="N57" s="508" t="n">
        <v>539.862458683396</v>
      </c>
      <c r="O57" s="507" t="n">
        <v>48.673659118355</v>
      </c>
      <c r="P57" s="507" t="n">
        <v>2833.29908568768</v>
      </c>
      <c r="Q57" s="507" t="n">
        <v>314.507269627775</v>
      </c>
      <c r="R57" s="507" t="n">
        <v>0</v>
      </c>
      <c r="S57" s="507" t="n">
        <v>0</v>
      </c>
      <c r="T57" s="507" t="n">
        <v>0</v>
      </c>
      <c r="U57" s="507" t="n">
        <v>1288.04322162346</v>
      </c>
      <c r="V57" s="507" t="n">
        <v>0</v>
      </c>
      <c r="W57" s="507" t="n">
        <v>0</v>
      </c>
      <c r="X57" s="508" t="n">
        <v>0</v>
      </c>
      <c r="Y57" s="507" t="n">
        <v>0</v>
      </c>
      <c r="Z57" s="507" t="n">
        <v>385.301111359823</v>
      </c>
      <c r="AA57" s="507" t="n">
        <v>3394.54176754859</v>
      </c>
      <c r="AB57" s="507" t="n">
        <v>0</v>
      </c>
      <c r="AC57" s="507" t="n">
        <v>0</v>
      </c>
      <c r="AD57" s="507" t="n">
        <v>4887.56962934881</v>
      </c>
      <c r="AE57" s="507" t="n">
        <v>0</v>
      </c>
      <c r="AF57" s="509" t="n">
        <v>0</v>
      </c>
      <c r="AG57" s="510" t="n">
        <v>198377.067040527</v>
      </c>
      <c r="AH57" s="529"/>
      <c r="AI57" s="520"/>
      <c r="AJ57" s="580"/>
      <c r="AK57" s="519"/>
      <c r="AL57" s="520"/>
      <c r="AM57" s="519"/>
      <c r="AN57" s="537"/>
      <c r="AO57" s="519"/>
      <c r="AP57" s="537"/>
      <c r="AQ57" s="519"/>
      <c r="AR57" s="537"/>
      <c r="AS57" s="519"/>
      <c r="AT57" s="537"/>
      <c r="AU57" s="519"/>
      <c r="AV57" s="537"/>
      <c r="AW57" s="519"/>
      <c r="AX57" s="537"/>
      <c r="AY57" s="519"/>
      <c r="AZ57" s="537"/>
      <c r="BA57" s="519"/>
      <c r="BB57" s="537"/>
      <c r="BC57" s="519"/>
      <c r="BD57" s="537"/>
      <c r="BE57" s="519"/>
      <c r="BF57" s="590"/>
      <c r="BG57" s="519"/>
      <c r="BH57" s="537"/>
      <c r="BI57" s="510"/>
      <c r="BJ57" s="581"/>
      <c r="BK57" s="582"/>
      <c r="BL57" s="519"/>
      <c r="BM57" s="583"/>
      <c r="BN57" s="584"/>
      <c r="BO57" s="583"/>
      <c r="BP57" s="584"/>
      <c r="BQ57" s="583"/>
      <c r="BR57" s="584"/>
      <c r="BS57" s="579"/>
      <c r="BT57" s="520"/>
      <c r="BU57" s="585"/>
      <c r="BV57" s="528"/>
      <c r="BW57" s="537"/>
      <c r="BX57" s="519"/>
      <c r="BY57" s="537"/>
      <c r="BZ57" s="519"/>
      <c r="CA57" s="537"/>
      <c r="CB57" s="519"/>
      <c r="CC57" s="579"/>
      <c r="CD57" s="579"/>
      <c r="CE57" s="537"/>
      <c r="CF57" s="519"/>
      <c r="CG57" s="537"/>
      <c r="CH57" s="528"/>
      <c r="CI57" s="537"/>
      <c r="CJ57" s="519"/>
      <c r="CK57" s="579"/>
      <c r="CL57" s="579"/>
      <c r="CM57" s="537"/>
      <c r="CN57" s="519"/>
      <c r="CO57" s="537"/>
      <c r="CP57" s="580"/>
      <c r="CQ57" s="519"/>
      <c r="CR57" s="520"/>
      <c r="CS57" s="580"/>
      <c r="CT57" s="528"/>
      <c r="CU57" s="529"/>
      <c r="CV57" s="579"/>
      <c r="CW57" s="537"/>
      <c r="CX57" s="519"/>
      <c r="CY57" s="537"/>
      <c r="CZ57" s="519"/>
      <c r="DA57" s="537"/>
      <c r="DB57" s="519"/>
      <c r="DC57" s="537"/>
      <c r="DD57" s="519"/>
      <c r="DE57" s="586"/>
      <c r="DF57" s="528"/>
      <c r="DG57" s="537"/>
      <c r="DH57" s="519"/>
      <c r="DI57" s="537"/>
      <c r="DJ57" s="519"/>
      <c r="DK57" s="537"/>
      <c r="DL57" s="519"/>
      <c r="DM57" s="579"/>
      <c r="DN57" s="579"/>
      <c r="DO57" s="537"/>
      <c r="DP57" s="519"/>
      <c r="DQ57" s="537"/>
      <c r="DR57" s="512"/>
      <c r="DS57" s="510"/>
      <c r="DT57" s="579"/>
      <c r="DU57" s="537"/>
      <c r="DV57" s="519"/>
      <c r="DW57" s="537"/>
      <c r="DX57" s="510"/>
      <c r="DY57" s="579"/>
      <c r="DZ57" s="537"/>
      <c r="EA57" s="519"/>
      <c r="EB57" s="537"/>
      <c r="EC57" s="517"/>
      <c r="ED57" s="518"/>
      <c r="EE57" s="519"/>
      <c r="EF57" s="519"/>
      <c r="EG57" s="520"/>
      <c r="EH57" s="521"/>
      <c r="EI57" s="520"/>
      <c r="EJ57" s="519"/>
      <c r="EK57" s="520"/>
      <c r="EL57" s="519"/>
      <c r="EM57" s="519"/>
      <c r="EN57" s="579"/>
      <c r="EO57" s="520"/>
      <c r="EP57" s="519"/>
      <c r="EQ57" s="520"/>
      <c r="ER57" s="519"/>
      <c r="ES57" s="520"/>
      <c r="ET57" s="580"/>
      <c r="EU57" s="528"/>
      <c r="EV57" s="520"/>
      <c r="EW57" s="519"/>
      <c r="EX57" s="520"/>
      <c r="EY57" s="519"/>
      <c r="EZ57" s="520"/>
      <c r="FA57" s="519"/>
      <c r="FB57" s="520"/>
      <c r="FC57" s="519"/>
      <c r="FD57" s="520"/>
      <c r="FE57" s="519"/>
      <c r="FF57" s="520"/>
      <c r="FG57" s="587"/>
      <c r="FH57" s="528"/>
      <c r="FI57" s="520"/>
      <c r="FJ57" s="519"/>
      <c r="FK57" s="520"/>
      <c r="FL57" s="519"/>
      <c r="FM57" s="520"/>
      <c r="FN57" s="519"/>
      <c r="FO57" s="520"/>
      <c r="FP57" s="519"/>
      <c r="FQ57" s="519"/>
      <c r="FR57" s="579"/>
      <c r="FS57" s="520"/>
      <c r="FT57" s="580"/>
      <c r="FU57" s="528"/>
      <c r="FV57" s="520"/>
      <c r="FW57" s="519"/>
      <c r="FX57" s="520"/>
      <c r="FY57" s="519"/>
      <c r="FZ57" s="520"/>
      <c r="GA57" s="519"/>
      <c r="GB57" s="520"/>
      <c r="GC57" s="519"/>
      <c r="GD57" s="520"/>
      <c r="GE57" s="519"/>
      <c r="GF57" s="520"/>
      <c r="GG57" s="580"/>
      <c r="GH57" s="528"/>
      <c r="GI57" s="520"/>
      <c r="GJ57" s="519"/>
      <c r="GK57" s="519"/>
      <c r="GL57" s="579"/>
      <c r="GM57" s="520"/>
      <c r="GN57" s="519"/>
      <c r="GO57" s="520"/>
      <c r="GP57" s="519"/>
      <c r="GQ57" s="520"/>
      <c r="GR57" s="519"/>
      <c r="GS57" s="520"/>
      <c r="GT57" s="580"/>
      <c r="GU57" s="521"/>
      <c r="GV57" s="517"/>
      <c r="GW57" s="588" t="s">
        <v>14</v>
      </c>
      <c r="GX57" s="589" t="s">
        <v>14</v>
      </c>
      <c r="GY57" s="514"/>
      <c r="GZ57" s="507"/>
      <c r="HA57" s="507"/>
      <c r="HB57" s="508"/>
      <c r="HC57" s="514"/>
      <c r="HD57" s="532"/>
      <c r="HE57" s="508"/>
      <c r="HF57" s="514"/>
      <c r="HG57" s="532"/>
      <c r="HH57" s="514"/>
      <c r="HI57" s="507"/>
      <c r="HJ57" s="532"/>
      <c r="HK57" s="533"/>
      <c r="HL57" s="510"/>
      <c r="HM57" s="534"/>
      <c r="HN57" s="535"/>
      <c r="HO57" s="510"/>
      <c r="HP57" s="510"/>
      <c r="HQ57" s="536" t="n">
        <v>198377</v>
      </c>
      <c r="HR57" s="537"/>
      <c r="HS57" s="538"/>
      <c r="HT57" s="539"/>
      <c r="HU57" s="537"/>
      <c r="HV57" s="538"/>
    </row>
    <row r="58" customFormat="false" ht="15" hidden="false" customHeight="true" outlineLevel="0" collapsed="false">
      <c r="A58" s="408"/>
      <c r="B58" s="504" t="s">
        <v>219</v>
      </c>
      <c r="C58" s="505" t="s">
        <v>337</v>
      </c>
      <c r="D58" s="508" t="n">
        <v>0</v>
      </c>
      <c r="E58" s="508" t="n">
        <v>0</v>
      </c>
      <c r="F58" s="508" t="n">
        <v>0</v>
      </c>
      <c r="G58" s="508" t="n">
        <v>0</v>
      </c>
      <c r="H58" s="508" t="n">
        <v>0</v>
      </c>
      <c r="I58" s="508" t="n">
        <v>0</v>
      </c>
      <c r="J58" s="508" t="n">
        <v>0</v>
      </c>
      <c r="K58" s="508" t="n">
        <v>0</v>
      </c>
      <c r="L58" s="508" t="n">
        <v>0</v>
      </c>
      <c r="M58" s="507" t="n">
        <v>199.571945342778</v>
      </c>
      <c r="N58" s="508" t="n">
        <v>26382.613767314</v>
      </c>
      <c r="O58" s="507" t="n">
        <v>192.070912790871</v>
      </c>
      <c r="P58" s="507" t="n">
        <v>94.4501940255345</v>
      </c>
      <c r="Q58" s="507" t="n">
        <v>49.0589272689407</v>
      </c>
      <c r="R58" s="507" t="n">
        <v>0</v>
      </c>
      <c r="S58" s="507" t="n">
        <v>0</v>
      </c>
      <c r="T58" s="507" t="n">
        <v>0</v>
      </c>
      <c r="U58" s="507" t="n">
        <v>300.200854977471</v>
      </c>
      <c r="V58" s="507" t="n">
        <v>0</v>
      </c>
      <c r="W58" s="507" t="n">
        <v>0</v>
      </c>
      <c r="X58" s="508" t="n">
        <v>0</v>
      </c>
      <c r="Y58" s="507" t="n">
        <v>0</v>
      </c>
      <c r="Z58" s="507" t="n">
        <v>8.02217340452571</v>
      </c>
      <c r="AA58" s="507" t="n">
        <v>479.638631721652</v>
      </c>
      <c r="AB58" s="507" t="n">
        <v>0</v>
      </c>
      <c r="AC58" s="507" t="n">
        <v>0</v>
      </c>
      <c r="AD58" s="507" t="n">
        <v>476.379102024288</v>
      </c>
      <c r="AE58" s="507" t="n">
        <v>0</v>
      </c>
      <c r="AF58" s="509" t="n">
        <v>0</v>
      </c>
      <c r="AG58" s="510" t="n">
        <v>28182.0065088701</v>
      </c>
      <c r="AH58" s="529"/>
      <c r="AI58" s="520"/>
      <c r="AJ58" s="580"/>
      <c r="AK58" s="519"/>
      <c r="AL58" s="520"/>
      <c r="AM58" s="519"/>
      <c r="AN58" s="537"/>
      <c r="AO58" s="519"/>
      <c r="AP58" s="537"/>
      <c r="AQ58" s="519"/>
      <c r="AR58" s="537"/>
      <c r="AS58" s="519"/>
      <c r="AT58" s="537"/>
      <c r="AU58" s="519"/>
      <c r="AV58" s="537"/>
      <c r="AW58" s="519"/>
      <c r="AX58" s="537"/>
      <c r="AY58" s="519"/>
      <c r="AZ58" s="537"/>
      <c r="BA58" s="519"/>
      <c r="BB58" s="537"/>
      <c r="BC58" s="519"/>
      <c r="BD58" s="537"/>
      <c r="BE58" s="519"/>
      <c r="BF58" s="590"/>
      <c r="BG58" s="519"/>
      <c r="BH58" s="537"/>
      <c r="BI58" s="510"/>
      <c r="BJ58" s="581"/>
      <c r="BK58" s="582"/>
      <c r="BL58" s="519"/>
      <c r="BM58" s="583"/>
      <c r="BN58" s="584"/>
      <c r="BO58" s="583"/>
      <c r="BP58" s="584"/>
      <c r="BQ58" s="583"/>
      <c r="BR58" s="584"/>
      <c r="BS58" s="579"/>
      <c r="BT58" s="520"/>
      <c r="BU58" s="585"/>
      <c r="BV58" s="528"/>
      <c r="BW58" s="537"/>
      <c r="BX58" s="519"/>
      <c r="BY58" s="537"/>
      <c r="BZ58" s="519"/>
      <c r="CA58" s="537"/>
      <c r="CB58" s="519"/>
      <c r="CC58" s="579"/>
      <c r="CD58" s="579"/>
      <c r="CE58" s="537"/>
      <c r="CF58" s="519"/>
      <c r="CG58" s="537"/>
      <c r="CH58" s="528"/>
      <c r="CI58" s="537"/>
      <c r="CJ58" s="519"/>
      <c r="CK58" s="579"/>
      <c r="CL58" s="579"/>
      <c r="CM58" s="537"/>
      <c r="CN58" s="519"/>
      <c r="CO58" s="537"/>
      <c r="CP58" s="580"/>
      <c r="CQ58" s="519"/>
      <c r="CR58" s="520"/>
      <c r="CS58" s="580"/>
      <c r="CT58" s="528"/>
      <c r="CU58" s="529"/>
      <c r="CV58" s="579"/>
      <c r="CW58" s="537"/>
      <c r="CX58" s="519"/>
      <c r="CY58" s="537"/>
      <c r="CZ58" s="519"/>
      <c r="DA58" s="537"/>
      <c r="DB58" s="519"/>
      <c r="DC58" s="537"/>
      <c r="DD58" s="519"/>
      <c r="DE58" s="586"/>
      <c r="DF58" s="528"/>
      <c r="DG58" s="537"/>
      <c r="DH58" s="519"/>
      <c r="DI58" s="537"/>
      <c r="DJ58" s="519"/>
      <c r="DK58" s="537"/>
      <c r="DL58" s="519"/>
      <c r="DM58" s="579"/>
      <c r="DN58" s="579"/>
      <c r="DO58" s="537"/>
      <c r="DP58" s="519"/>
      <c r="DQ58" s="537"/>
      <c r="DR58" s="512"/>
      <c r="DS58" s="510"/>
      <c r="DT58" s="579"/>
      <c r="DU58" s="537"/>
      <c r="DV58" s="519"/>
      <c r="DW58" s="537"/>
      <c r="DX58" s="510"/>
      <c r="DY58" s="579"/>
      <c r="DZ58" s="537"/>
      <c r="EA58" s="519"/>
      <c r="EB58" s="537"/>
      <c r="EC58" s="517"/>
      <c r="ED58" s="518"/>
      <c r="EE58" s="519"/>
      <c r="EF58" s="519"/>
      <c r="EG58" s="520"/>
      <c r="EH58" s="521"/>
      <c r="EI58" s="520"/>
      <c r="EJ58" s="519"/>
      <c r="EK58" s="520"/>
      <c r="EL58" s="519"/>
      <c r="EM58" s="519"/>
      <c r="EN58" s="579"/>
      <c r="EO58" s="520"/>
      <c r="EP58" s="519"/>
      <c r="EQ58" s="520"/>
      <c r="ER58" s="519"/>
      <c r="ES58" s="520"/>
      <c r="ET58" s="580"/>
      <c r="EU58" s="528"/>
      <c r="EV58" s="520"/>
      <c r="EW58" s="519"/>
      <c r="EX58" s="520"/>
      <c r="EY58" s="519"/>
      <c r="EZ58" s="520"/>
      <c r="FA58" s="519"/>
      <c r="FB58" s="520"/>
      <c r="FC58" s="519"/>
      <c r="FD58" s="520"/>
      <c r="FE58" s="519"/>
      <c r="FF58" s="520"/>
      <c r="FG58" s="587"/>
      <c r="FH58" s="528"/>
      <c r="FI58" s="520"/>
      <c r="FJ58" s="519"/>
      <c r="FK58" s="520"/>
      <c r="FL58" s="519"/>
      <c r="FM58" s="520"/>
      <c r="FN58" s="519"/>
      <c r="FO58" s="520"/>
      <c r="FP58" s="519"/>
      <c r="FQ58" s="519"/>
      <c r="FR58" s="579"/>
      <c r="FS58" s="520"/>
      <c r="FT58" s="580"/>
      <c r="FU58" s="528"/>
      <c r="FV58" s="520"/>
      <c r="FW58" s="519"/>
      <c r="FX58" s="520"/>
      <c r="FY58" s="519"/>
      <c r="FZ58" s="520"/>
      <c r="GA58" s="519"/>
      <c r="GB58" s="520"/>
      <c r="GC58" s="519"/>
      <c r="GD58" s="520"/>
      <c r="GE58" s="519"/>
      <c r="GF58" s="520"/>
      <c r="GG58" s="580"/>
      <c r="GH58" s="528"/>
      <c r="GI58" s="520"/>
      <c r="GJ58" s="519"/>
      <c r="GK58" s="519"/>
      <c r="GL58" s="579"/>
      <c r="GM58" s="520"/>
      <c r="GN58" s="519"/>
      <c r="GO58" s="520"/>
      <c r="GP58" s="519"/>
      <c r="GQ58" s="520"/>
      <c r="GR58" s="519"/>
      <c r="GS58" s="520"/>
      <c r="GT58" s="580"/>
      <c r="GU58" s="521"/>
      <c r="GV58" s="517"/>
      <c r="GW58" s="588" t="s">
        <v>14</v>
      </c>
      <c r="GX58" s="589" t="s">
        <v>14</v>
      </c>
      <c r="GY58" s="514"/>
      <c r="GZ58" s="507"/>
      <c r="HA58" s="507"/>
      <c r="HB58" s="508"/>
      <c r="HC58" s="514"/>
      <c r="HD58" s="532"/>
      <c r="HE58" s="508"/>
      <c r="HF58" s="514"/>
      <c r="HG58" s="532"/>
      <c r="HH58" s="514"/>
      <c r="HI58" s="507"/>
      <c r="HJ58" s="532"/>
      <c r="HK58" s="533"/>
      <c r="HL58" s="510"/>
      <c r="HM58" s="534"/>
      <c r="HN58" s="535"/>
      <c r="HO58" s="510"/>
      <c r="HP58" s="510"/>
      <c r="HQ58" s="536" t="n">
        <v>28182</v>
      </c>
      <c r="HR58" s="537"/>
      <c r="HS58" s="538"/>
      <c r="HT58" s="539"/>
      <c r="HU58" s="537"/>
      <c r="HV58" s="538"/>
    </row>
    <row r="59" customFormat="false" ht="15" hidden="false" customHeight="true" outlineLevel="0" collapsed="false">
      <c r="A59" s="408"/>
      <c r="B59" s="504" t="s">
        <v>220</v>
      </c>
      <c r="C59" s="505" t="s">
        <v>307</v>
      </c>
      <c r="D59" s="508" t="n">
        <v>0</v>
      </c>
      <c r="E59" s="508" t="n">
        <v>0</v>
      </c>
      <c r="F59" s="508" t="n">
        <v>0</v>
      </c>
      <c r="G59" s="508" t="n">
        <v>0</v>
      </c>
      <c r="H59" s="508" t="n">
        <v>0</v>
      </c>
      <c r="I59" s="508" t="n">
        <v>0</v>
      </c>
      <c r="J59" s="508" t="n">
        <v>0</v>
      </c>
      <c r="K59" s="508" t="n">
        <v>131.84916718209</v>
      </c>
      <c r="L59" s="508" t="n">
        <v>0</v>
      </c>
      <c r="M59" s="507" t="n">
        <v>14.2366963736403</v>
      </c>
      <c r="N59" s="508" t="n">
        <v>551.713179778169</v>
      </c>
      <c r="O59" s="507" t="n">
        <v>10629.6688469756</v>
      </c>
      <c r="P59" s="507" t="n">
        <v>0</v>
      </c>
      <c r="Q59" s="507" t="n">
        <v>35.1400355411514</v>
      </c>
      <c r="R59" s="507" t="n">
        <v>0</v>
      </c>
      <c r="S59" s="507" t="n">
        <v>0</v>
      </c>
      <c r="T59" s="507" t="n">
        <v>0</v>
      </c>
      <c r="U59" s="507" t="n">
        <v>370.396587063418</v>
      </c>
      <c r="V59" s="507" t="n">
        <v>0</v>
      </c>
      <c r="W59" s="507" t="n">
        <v>0</v>
      </c>
      <c r="X59" s="508" t="n">
        <v>0</v>
      </c>
      <c r="Y59" s="507" t="n">
        <v>0</v>
      </c>
      <c r="Z59" s="507" t="n">
        <v>2.26773546399841</v>
      </c>
      <c r="AA59" s="507" t="n">
        <v>209.983822587024</v>
      </c>
      <c r="AB59" s="507" t="n">
        <v>0</v>
      </c>
      <c r="AC59" s="507" t="n">
        <v>0</v>
      </c>
      <c r="AD59" s="507" t="n">
        <v>206.075240248437</v>
      </c>
      <c r="AE59" s="507" t="n">
        <v>0</v>
      </c>
      <c r="AF59" s="509" t="n">
        <v>0</v>
      </c>
      <c r="AG59" s="510" t="n">
        <v>12151.3313112136</v>
      </c>
      <c r="AH59" s="529"/>
      <c r="AI59" s="520"/>
      <c r="AJ59" s="580"/>
      <c r="AK59" s="519"/>
      <c r="AL59" s="520"/>
      <c r="AM59" s="519"/>
      <c r="AN59" s="537"/>
      <c r="AO59" s="519"/>
      <c r="AP59" s="537"/>
      <c r="AQ59" s="519"/>
      <c r="AR59" s="537"/>
      <c r="AS59" s="519"/>
      <c r="AT59" s="537"/>
      <c r="AU59" s="519"/>
      <c r="AV59" s="537"/>
      <c r="AW59" s="519"/>
      <c r="AX59" s="537"/>
      <c r="AY59" s="519"/>
      <c r="AZ59" s="537"/>
      <c r="BA59" s="519"/>
      <c r="BB59" s="537"/>
      <c r="BC59" s="519"/>
      <c r="BD59" s="537"/>
      <c r="BE59" s="519"/>
      <c r="BF59" s="590"/>
      <c r="BG59" s="519"/>
      <c r="BH59" s="537"/>
      <c r="BI59" s="510"/>
      <c r="BJ59" s="581"/>
      <c r="BK59" s="582"/>
      <c r="BL59" s="519"/>
      <c r="BM59" s="583"/>
      <c r="BN59" s="584"/>
      <c r="BO59" s="583"/>
      <c r="BP59" s="584"/>
      <c r="BQ59" s="583"/>
      <c r="BR59" s="584"/>
      <c r="BS59" s="579"/>
      <c r="BT59" s="520"/>
      <c r="BU59" s="585"/>
      <c r="BV59" s="528"/>
      <c r="BW59" s="537"/>
      <c r="BX59" s="519"/>
      <c r="BY59" s="537"/>
      <c r="BZ59" s="519"/>
      <c r="CA59" s="537"/>
      <c r="CB59" s="519"/>
      <c r="CC59" s="579"/>
      <c r="CD59" s="579"/>
      <c r="CE59" s="537"/>
      <c r="CF59" s="519"/>
      <c r="CG59" s="537"/>
      <c r="CH59" s="528"/>
      <c r="CI59" s="537"/>
      <c r="CJ59" s="519"/>
      <c r="CK59" s="579"/>
      <c r="CL59" s="579"/>
      <c r="CM59" s="537"/>
      <c r="CN59" s="519"/>
      <c r="CO59" s="537"/>
      <c r="CP59" s="580"/>
      <c r="CQ59" s="519"/>
      <c r="CR59" s="520"/>
      <c r="CS59" s="580"/>
      <c r="CT59" s="528"/>
      <c r="CU59" s="529"/>
      <c r="CV59" s="579"/>
      <c r="CW59" s="537"/>
      <c r="CX59" s="519"/>
      <c r="CY59" s="537"/>
      <c r="CZ59" s="519"/>
      <c r="DA59" s="537"/>
      <c r="DB59" s="519"/>
      <c r="DC59" s="537"/>
      <c r="DD59" s="519"/>
      <c r="DE59" s="586"/>
      <c r="DF59" s="528"/>
      <c r="DG59" s="537"/>
      <c r="DH59" s="519"/>
      <c r="DI59" s="537"/>
      <c r="DJ59" s="519"/>
      <c r="DK59" s="537"/>
      <c r="DL59" s="519"/>
      <c r="DM59" s="579"/>
      <c r="DN59" s="579"/>
      <c r="DO59" s="537"/>
      <c r="DP59" s="519"/>
      <c r="DQ59" s="537"/>
      <c r="DR59" s="512"/>
      <c r="DS59" s="510"/>
      <c r="DT59" s="579"/>
      <c r="DU59" s="537"/>
      <c r="DV59" s="519"/>
      <c r="DW59" s="537"/>
      <c r="DX59" s="510"/>
      <c r="DY59" s="579"/>
      <c r="DZ59" s="537"/>
      <c r="EA59" s="519"/>
      <c r="EB59" s="537"/>
      <c r="EC59" s="517"/>
      <c r="ED59" s="518"/>
      <c r="EE59" s="519"/>
      <c r="EF59" s="519"/>
      <c r="EG59" s="520"/>
      <c r="EH59" s="521"/>
      <c r="EI59" s="520"/>
      <c r="EJ59" s="519"/>
      <c r="EK59" s="520"/>
      <c r="EL59" s="519"/>
      <c r="EM59" s="519"/>
      <c r="EN59" s="579"/>
      <c r="EO59" s="520"/>
      <c r="EP59" s="519"/>
      <c r="EQ59" s="520"/>
      <c r="ER59" s="519"/>
      <c r="ES59" s="520"/>
      <c r="ET59" s="580"/>
      <c r="EU59" s="528"/>
      <c r="EV59" s="520"/>
      <c r="EW59" s="519"/>
      <c r="EX59" s="520"/>
      <c r="EY59" s="519"/>
      <c r="EZ59" s="520"/>
      <c r="FA59" s="519"/>
      <c r="FB59" s="520"/>
      <c r="FC59" s="519"/>
      <c r="FD59" s="520"/>
      <c r="FE59" s="519"/>
      <c r="FF59" s="520"/>
      <c r="FG59" s="587"/>
      <c r="FH59" s="528"/>
      <c r="FI59" s="520"/>
      <c r="FJ59" s="519"/>
      <c r="FK59" s="520"/>
      <c r="FL59" s="519"/>
      <c r="FM59" s="520"/>
      <c r="FN59" s="519"/>
      <c r="FO59" s="520"/>
      <c r="FP59" s="519"/>
      <c r="FQ59" s="519"/>
      <c r="FR59" s="579"/>
      <c r="FS59" s="520"/>
      <c r="FT59" s="580"/>
      <c r="FU59" s="528"/>
      <c r="FV59" s="520"/>
      <c r="FW59" s="519"/>
      <c r="FX59" s="520"/>
      <c r="FY59" s="519"/>
      <c r="FZ59" s="520"/>
      <c r="GA59" s="519"/>
      <c r="GB59" s="520"/>
      <c r="GC59" s="519"/>
      <c r="GD59" s="520"/>
      <c r="GE59" s="519"/>
      <c r="GF59" s="520"/>
      <c r="GG59" s="580"/>
      <c r="GH59" s="528"/>
      <c r="GI59" s="520"/>
      <c r="GJ59" s="519"/>
      <c r="GK59" s="519"/>
      <c r="GL59" s="579"/>
      <c r="GM59" s="520"/>
      <c r="GN59" s="519"/>
      <c r="GO59" s="520"/>
      <c r="GP59" s="519"/>
      <c r="GQ59" s="520"/>
      <c r="GR59" s="519"/>
      <c r="GS59" s="520"/>
      <c r="GT59" s="580"/>
      <c r="GU59" s="521"/>
      <c r="GV59" s="517"/>
      <c r="GW59" s="588" t="s">
        <v>14</v>
      </c>
      <c r="GX59" s="589" t="s">
        <v>14</v>
      </c>
      <c r="GY59" s="514"/>
      <c r="GZ59" s="507"/>
      <c r="HA59" s="507"/>
      <c r="HB59" s="508"/>
      <c r="HC59" s="514"/>
      <c r="HD59" s="532"/>
      <c r="HE59" s="508"/>
      <c r="HF59" s="514"/>
      <c r="HG59" s="532"/>
      <c r="HH59" s="514"/>
      <c r="HI59" s="507"/>
      <c r="HJ59" s="532"/>
      <c r="HK59" s="533"/>
      <c r="HL59" s="510"/>
      <c r="HM59" s="534"/>
      <c r="HN59" s="535"/>
      <c r="HO59" s="510"/>
      <c r="HP59" s="510"/>
      <c r="HQ59" s="536" t="n">
        <v>12151</v>
      </c>
      <c r="HR59" s="537"/>
      <c r="HS59" s="538"/>
      <c r="HT59" s="539"/>
      <c r="HU59" s="537"/>
      <c r="HV59" s="538"/>
    </row>
    <row r="60" customFormat="false" ht="15" hidden="false" customHeight="true" outlineLevel="0" collapsed="false">
      <c r="A60" s="408" t="s">
        <v>338</v>
      </c>
      <c r="B60" s="504" t="s">
        <v>221</v>
      </c>
      <c r="C60" s="505" t="s">
        <v>309</v>
      </c>
      <c r="D60" s="508" t="n">
        <v>0</v>
      </c>
      <c r="E60" s="508" t="n">
        <v>0</v>
      </c>
      <c r="F60" s="508" t="n">
        <v>0</v>
      </c>
      <c r="G60" s="508" t="n">
        <v>0</v>
      </c>
      <c r="H60" s="508" t="n">
        <v>0</v>
      </c>
      <c r="I60" s="508" t="n">
        <v>650.275094961129</v>
      </c>
      <c r="J60" s="508" t="n">
        <v>0</v>
      </c>
      <c r="K60" s="508" t="n">
        <v>139.828752010704</v>
      </c>
      <c r="L60" s="508" t="n">
        <v>779.887062488835</v>
      </c>
      <c r="M60" s="507" t="n">
        <v>2475.95702989424</v>
      </c>
      <c r="N60" s="508" t="n">
        <v>1149.12498441513</v>
      </c>
      <c r="O60" s="507" t="n">
        <v>57.8635498760004</v>
      </c>
      <c r="P60" s="507" t="n">
        <v>133795.612214202</v>
      </c>
      <c r="Q60" s="507" t="n">
        <v>84.2026728088785</v>
      </c>
      <c r="R60" s="507" t="n">
        <v>0</v>
      </c>
      <c r="S60" s="507" t="n">
        <v>0</v>
      </c>
      <c r="T60" s="507" t="n">
        <v>0</v>
      </c>
      <c r="U60" s="507" t="n">
        <v>4707.94740953836</v>
      </c>
      <c r="V60" s="507" t="n">
        <v>0</v>
      </c>
      <c r="W60" s="507" t="n">
        <v>0</v>
      </c>
      <c r="X60" s="508" t="n">
        <v>0</v>
      </c>
      <c r="Y60" s="507" t="n">
        <v>0</v>
      </c>
      <c r="Z60" s="507" t="n">
        <v>67.1122613589395</v>
      </c>
      <c r="AA60" s="507" t="n">
        <v>2550.83235784826</v>
      </c>
      <c r="AB60" s="507" t="n">
        <v>0</v>
      </c>
      <c r="AC60" s="507" t="n">
        <v>0</v>
      </c>
      <c r="AD60" s="507" t="n">
        <v>1818.75018512289</v>
      </c>
      <c r="AE60" s="507" t="n">
        <v>0</v>
      </c>
      <c r="AF60" s="509" t="n">
        <v>0</v>
      </c>
      <c r="AG60" s="510" t="n">
        <v>148277.393574526</v>
      </c>
      <c r="AH60" s="529"/>
      <c r="AI60" s="520"/>
      <c r="AJ60" s="580"/>
      <c r="AK60" s="519"/>
      <c r="AL60" s="520"/>
      <c r="AM60" s="519"/>
      <c r="AN60" s="537"/>
      <c r="AO60" s="519"/>
      <c r="AP60" s="537"/>
      <c r="AQ60" s="519"/>
      <c r="AR60" s="537"/>
      <c r="AS60" s="519"/>
      <c r="AT60" s="537"/>
      <c r="AU60" s="519"/>
      <c r="AV60" s="537"/>
      <c r="AW60" s="519"/>
      <c r="AX60" s="537"/>
      <c r="AY60" s="519"/>
      <c r="AZ60" s="537"/>
      <c r="BA60" s="519"/>
      <c r="BB60" s="537"/>
      <c r="BC60" s="519"/>
      <c r="BD60" s="537"/>
      <c r="BE60" s="519"/>
      <c r="BF60" s="590"/>
      <c r="BG60" s="519"/>
      <c r="BH60" s="537"/>
      <c r="BI60" s="510"/>
      <c r="BJ60" s="581"/>
      <c r="BK60" s="582"/>
      <c r="BL60" s="519"/>
      <c r="BM60" s="583"/>
      <c r="BN60" s="584"/>
      <c r="BO60" s="583"/>
      <c r="BP60" s="584"/>
      <c r="BQ60" s="583"/>
      <c r="BR60" s="584"/>
      <c r="BS60" s="579"/>
      <c r="BT60" s="520"/>
      <c r="BU60" s="585"/>
      <c r="BV60" s="528"/>
      <c r="BW60" s="537"/>
      <c r="BX60" s="519"/>
      <c r="BY60" s="537"/>
      <c r="BZ60" s="519"/>
      <c r="CA60" s="537"/>
      <c r="CB60" s="519"/>
      <c r="CC60" s="579"/>
      <c r="CD60" s="579"/>
      <c r="CE60" s="537"/>
      <c r="CF60" s="519"/>
      <c r="CG60" s="537"/>
      <c r="CH60" s="528"/>
      <c r="CI60" s="537"/>
      <c r="CJ60" s="519"/>
      <c r="CK60" s="579"/>
      <c r="CL60" s="579"/>
      <c r="CM60" s="537"/>
      <c r="CN60" s="519"/>
      <c r="CO60" s="537"/>
      <c r="CP60" s="580"/>
      <c r="CQ60" s="519"/>
      <c r="CR60" s="520"/>
      <c r="CS60" s="580"/>
      <c r="CT60" s="528"/>
      <c r="CU60" s="529"/>
      <c r="CV60" s="579"/>
      <c r="CW60" s="537"/>
      <c r="CX60" s="519"/>
      <c r="CY60" s="537"/>
      <c r="CZ60" s="519"/>
      <c r="DA60" s="537"/>
      <c r="DB60" s="519"/>
      <c r="DC60" s="537"/>
      <c r="DD60" s="519"/>
      <c r="DE60" s="586"/>
      <c r="DF60" s="528"/>
      <c r="DG60" s="537"/>
      <c r="DH60" s="519"/>
      <c r="DI60" s="537"/>
      <c r="DJ60" s="519"/>
      <c r="DK60" s="537"/>
      <c r="DL60" s="519"/>
      <c r="DM60" s="579"/>
      <c r="DN60" s="579"/>
      <c r="DO60" s="537"/>
      <c r="DP60" s="519"/>
      <c r="DQ60" s="537"/>
      <c r="DR60" s="512"/>
      <c r="DS60" s="510"/>
      <c r="DT60" s="579"/>
      <c r="DU60" s="537"/>
      <c r="DV60" s="519"/>
      <c r="DW60" s="537"/>
      <c r="DX60" s="510"/>
      <c r="DY60" s="579"/>
      <c r="DZ60" s="537"/>
      <c r="EA60" s="519"/>
      <c r="EB60" s="537"/>
      <c r="EC60" s="517"/>
      <c r="ED60" s="518"/>
      <c r="EE60" s="519"/>
      <c r="EF60" s="519"/>
      <c r="EG60" s="520"/>
      <c r="EH60" s="521"/>
      <c r="EI60" s="520"/>
      <c r="EJ60" s="519"/>
      <c r="EK60" s="520"/>
      <c r="EL60" s="519"/>
      <c r="EM60" s="519"/>
      <c r="EN60" s="579"/>
      <c r="EO60" s="520"/>
      <c r="EP60" s="519"/>
      <c r="EQ60" s="520"/>
      <c r="ER60" s="519"/>
      <c r="ES60" s="520"/>
      <c r="ET60" s="580"/>
      <c r="EU60" s="528"/>
      <c r="EV60" s="520"/>
      <c r="EW60" s="519"/>
      <c r="EX60" s="520"/>
      <c r="EY60" s="519"/>
      <c r="EZ60" s="520"/>
      <c r="FA60" s="519"/>
      <c r="FB60" s="520"/>
      <c r="FC60" s="519"/>
      <c r="FD60" s="520"/>
      <c r="FE60" s="519"/>
      <c r="FF60" s="520"/>
      <c r="FG60" s="587"/>
      <c r="FH60" s="528"/>
      <c r="FI60" s="520"/>
      <c r="FJ60" s="519"/>
      <c r="FK60" s="520"/>
      <c r="FL60" s="519"/>
      <c r="FM60" s="520"/>
      <c r="FN60" s="519"/>
      <c r="FO60" s="520"/>
      <c r="FP60" s="519"/>
      <c r="FQ60" s="519"/>
      <c r="FR60" s="579"/>
      <c r="FS60" s="520"/>
      <c r="FT60" s="580"/>
      <c r="FU60" s="528"/>
      <c r="FV60" s="520"/>
      <c r="FW60" s="519"/>
      <c r="FX60" s="520"/>
      <c r="FY60" s="519"/>
      <c r="FZ60" s="520"/>
      <c r="GA60" s="519"/>
      <c r="GB60" s="520"/>
      <c r="GC60" s="519"/>
      <c r="GD60" s="520"/>
      <c r="GE60" s="519"/>
      <c r="GF60" s="520"/>
      <c r="GG60" s="580"/>
      <c r="GH60" s="528"/>
      <c r="GI60" s="520"/>
      <c r="GJ60" s="519"/>
      <c r="GK60" s="519"/>
      <c r="GL60" s="579"/>
      <c r="GM60" s="520"/>
      <c r="GN60" s="519"/>
      <c r="GO60" s="520"/>
      <c r="GP60" s="519"/>
      <c r="GQ60" s="520"/>
      <c r="GR60" s="519"/>
      <c r="GS60" s="520"/>
      <c r="GT60" s="580"/>
      <c r="GU60" s="521"/>
      <c r="GV60" s="517"/>
      <c r="GW60" s="588" t="s">
        <v>14</v>
      </c>
      <c r="GX60" s="589" t="s">
        <v>14</v>
      </c>
      <c r="GY60" s="514"/>
      <c r="GZ60" s="507"/>
      <c r="HA60" s="507"/>
      <c r="HB60" s="508"/>
      <c r="HC60" s="514"/>
      <c r="HD60" s="532"/>
      <c r="HE60" s="508"/>
      <c r="HF60" s="514"/>
      <c r="HG60" s="532"/>
      <c r="HH60" s="514"/>
      <c r="HI60" s="507"/>
      <c r="HJ60" s="532"/>
      <c r="HK60" s="533"/>
      <c r="HL60" s="510"/>
      <c r="HM60" s="534"/>
      <c r="HN60" s="535"/>
      <c r="HO60" s="510"/>
      <c r="HP60" s="510"/>
      <c r="HQ60" s="536" t="n">
        <v>148277</v>
      </c>
      <c r="HR60" s="537"/>
      <c r="HS60" s="538"/>
      <c r="HT60" s="539"/>
      <c r="HU60" s="537"/>
      <c r="HV60" s="538"/>
    </row>
    <row r="61" customFormat="false" ht="15" hidden="false" customHeight="true" outlineLevel="0" collapsed="false">
      <c r="A61" s="408" t="s">
        <v>14</v>
      </c>
      <c r="B61" s="504" t="s">
        <v>339</v>
      </c>
      <c r="C61" s="505" t="s">
        <v>312</v>
      </c>
      <c r="D61" s="508" t="n">
        <v>0</v>
      </c>
      <c r="E61" s="508" t="n">
        <v>0</v>
      </c>
      <c r="F61" s="508" t="n">
        <v>0</v>
      </c>
      <c r="G61" s="508" t="n">
        <v>0</v>
      </c>
      <c r="H61" s="508" t="n">
        <v>15493.3578486117</v>
      </c>
      <c r="I61" s="508" t="n">
        <v>4506.25999071423</v>
      </c>
      <c r="J61" s="508" t="n">
        <v>13</v>
      </c>
      <c r="K61" s="508" t="n">
        <v>2690.55919580932</v>
      </c>
      <c r="L61" s="508" t="n">
        <v>82.0306155768048</v>
      </c>
      <c r="M61" s="507" t="n">
        <v>44.2022469399827</v>
      </c>
      <c r="N61" s="508" t="n">
        <v>89.9702766912693</v>
      </c>
      <c r="O61" s="507" t="n">
        <v>7.29851786497118</v>
      </c>
      <c r="P61" s="507" t="n">
        <v>177.491111077316</v>
      </c>
      <c r="Q61" s="507" t="n">
        <v>111667.711148184</v>
      </c>
      <c r="R61" s="507" t="n">
        <v>0</v>
      </c>
      <c r="S61" s="507" t="n">
        <v>0</v>
      </c>
      <c r="T61" s="507" t="n">
        <v>0</v>
      </c>
      <c r="U61" s="507" t="n">
        <v>496.649375791823</v>
      </c>
      <c r="V61" s="507" t="n">
        <v>0</v>
      </c>
      <c r="W61" s="507" t="n">
        <v>0</v>
      </c>
      <c r="X61" s="508" t="n">
        <v>0</v>
      </c>
      <c r="Y61" s="507" t="n">
        <v>0</v>
      </c>
      <c r="Z61" s="507" t="n">
        <v>187.207684705418</v>
      </c>
      <c r="AA61" s="507" t="n">
        <v>2059.24272279557</v>
      </c>
      <c r="AB61" s="507" t="n">
        <v>0</v>
      </c>
      <c r="AC61" s="507" t="n">
        <v>0</v>
      </c>
      <c r="AD61" s="507" t="n">
        <v>2651.33937758623</v>
      </c>
      <c r="AE61" s="507" t="n">
        <v>0</v>
      </c>
      <c r="AF61" s="509" t="n">
        <v>0</v>
      </c>
      <c r="AG61" s="510" t="n">
        <v>140166.320112348</v>
      </c>
      <c r="AH61" s="529"/>
      <c r="AI61" s="520"/>
      <c r="AJ61" s="580"/>
      <c r="AK61" s="519"/>
      <c r="AL61" s="520"/>
      <c r="AM61" s="519"/>
      <c r="AN61" s="537"/>
      <c r="AO61" s="519"/>
      <c r="AP61" s="537"/>
      <c r="AQ61" s="519"/>
      <c r="AR61" s="537"/>
      <c r="AS61" s="519"/>
      <c r="AT61" s="537"/>
      <c r="AU61" s="519"/>
      <c r="AV61" s="537"/>
      <c r="AW61" s="519"/>
      <c r="AX61" s="537"/>
      <c r="AY61" s="519"/>
      <c r="AZ61" s="537"/>
      <c r="BA61" s="519"/>
      <c r="BB61" s="537"/>
      <c r="BC61" s="519"/>
      <c r="BD61" s="537"/>
      <c r="BE61" s="519"/>
      <c r="BF61" s="590"/>
      <c r="BG61" s="519"/>
      <c r="BH61" s="537"/>
      <c r="BI61" s="510"/>
      <c r="BJ61" s="581"/>
      <c r="BK61" s="582"/>
      <c r="BL61" s="519"/>
      <c r="BM61" s="583"/>
      <c r="BN61" s="584"/>
      <c r="BO61" s="583"/>
      <c r="BP61" s="584"/>
      <c r="BQ61" s="583"/>
      <c r="BR61" s="584"/>
      <c r="BS61" s="579"/>
      <c r="BT61" s="520"/>
      <c r="BU61" s="585"/>
      <c r="BV61" s="528"/>
      <c r="BW61" s="537"/>
      <c r="BX61" s="519"/>
      <c r="BY61" s="537"/>
      <c r="BZ61" s="519"/>
      <c r="CA61" s="537"/>
      <c r="CB61" s="519"/>
      <c r="CC61" s="579"/>
      <c r="CD61" s="579"/>
      <c r="CE61" s="537"/>
      <c r="CF61" s="519"/>
      <c r="CG61" s="537"/>
      <c r="CH61" s="528"/>
      <c r="CI61" s="537"/>
      <c r="CJ61" s="519"/>
      <c r="CK61" s="579"/>
      <c r="CL61" s="579"/>
      <c r="CM61" s="537"/>
      <c r="CN61" s="519"/>
      <c r="CO61" s="537"/>
      <c r="CP61" s="580"/>
      <c r="CQ61" s="519"/>
      <c r="CR61" s="520"/>
      <c r="CS61" s="580"/>
      <c r="CT61" s="528"/>
      <c r="CU61" s="529"/>
      <c r="CV61" s="579"/>
      <c r="CW61" s="537"/>
      <c r="CX61" s="519"/>
      <c r="CY61" s="537"/>
      <c r="CZ61" s="519"/>
      <c r="DA61" s="537"/>
      <c r="DB61" s="519"/>
      <c r="DC61" s="537"/>
      <c r="DD61" s="519"/>
      <c r="DE61" s="586"/>
      <c r="DF61" s="528"/>
      <c r="DG61" s="537"/>
      <c r="DH61" s="519"/>
      <c r="DI61" s="537"/>
      <c r="DJ61" s="519"/>
      <c r="DK61" s="537"/>
      <c r="DL61" s="519"/>
      <c r="DM61" s="579"/>
      <c r="DN61" s="579"/>
      <c r="DO61" s="537"/>
      <c r="DP61" s="519"/>
      <c r="DQ61" s="537"/>
      <c r="DR61" s="512"/>
      <c r="DS61" s="510"/>
      <c r="DT61" s="579"/>
      <c r="DU61" s="537"/>
      <c r="DV61" s="519"/>
      <c r="DW61" s="537"/>
      <c r="DX61" s="510"/>
      <c r="DY61" s="579"/>
      <c r="DZ61" s="537"/>
      <c r="EA61" s="519"/>
      <c r="EB61" s="537"/>
      <c r="EC61" s="517"/>
      <c r="ED61" s="518"/>
      <c r="EE61" s="519"/>
      <c r="EF61" s="519"/>
      <c r="EG61" s="520"/>
      <c r="EH61" s="521"/>
      <c r="EI61" s="520"/>
      <c r="EJ61" s="519"/>
      <c r="EK61" s="520"/>
      <c r="EL61" s="519"/>
      <c r="EM61" s="519"/>
      <c r="EN61" s="579"/>
      <c r="EO61" s="520"/>
      <c r="EP61" s="519"/>
      <c r="EQ61" s="520"/>
      <c r="ER61" s="519"/>
      <c r="ES61" s="520"/>
      <c r="ET61" s="580"/>
      <c r="EU61" s="528"/>
      <c r="EV61" s="520"/>
      <c r="EW61" s="519"/>
      <c r="EX61" s="520"/>
      <c r="EY61" s="519"/>
      <c r="EZ61" s="520"/>
      <c r="FA61" s="519"/>
      <c r="FB61" s="520"/>
      <c r="FC61" s="519"/>
      <c r="FD61" s="520"/>
      <c r="FE61" s="519"/>
      <c r="FF61" s="520"/>
      <c r="FG61" s="587"/>
      <c r="FH61" s="528"/>
      <c r="FI61" s="520"/>
      <c r="FJ61" s="519"/>
      <c r="FK61" s="520"/>
      <c r="FL61" s="519"/>
      <c r="FM61" s="520"/>
      <c r="FN61" s="519"/>
      <c r="FO61" s="520"/>
      <c r="FP61" s="519"/>
      <c r="FQ61" s="519"/>
      <c r="FR61" s="579"/>
      <c r="FS61" s="520"/>
      <c r="FT61" s="580"/>
      <c r="FU61" s="528"/>
      <c r="FV61" s="520"/>
      <c r="FW61" s="519"/>
      <c r="FX61" s="520"/>
      <c r="FY61" s="519"/>
      <c r="FZ61" s="520"/>
      <c r="GA61" s="519"/>
      <c r="GB61" s="520"/>
      <c r="GC61" s="519"/>
      <c r="GD61" s="520"/>
      <c r="GE61" s="519"/>
      <c r="GF61" s="520"/>
      <c r="GG61" s="580"/>
      <c r="GH61" s="528"/>
      <c r="GI61" s="520"/>
      <c r="GJ61" s="519"/>
      <c r="GK61" s="519"/>
      <c r="GL61" s="579"/>
      <c r="GM61" s="520"/>
      <c r="GN61" s="519"/>
      <c r="GO61" s="520"/>
      <c r="GP61" s="519"/>
      <c r="GQ61" s="520"/>
      <c r="GR61" s="519"/>
      <c r="GS61" s="520"/>
      <c r="GT61" s="580"/>
      <c r="GU61" s="521"/>
      <c r="GV61" s="517"/>
      <c r="GW61" s="588" t="s">
        <v>14</v>
      </c>
      <c r="GX61" s="589" t="s">
        <v>14</v>
      </c>
      <c r="GY61" s="514"/>
      <c r="GZ61" s="507"/>
      <c r="HA61" s="507"/>
      <c r="HB61" s="508"/>
      <c r="HC61" s="514"/>
      <c r="HD61" s="532"/>
      <c r="HE61" s="508"/>
      <c r="HF61" s="514"/>
      <c r="HG61" s="532"/>
      <c r="HH61" s="514"/>
      <c r="HI61" s="507"/>
      <c r="HJ61" s="532"/>
      <c r="HK61" s="533"/>
      <c r="HL61" s="510"/>
      <c r="HM61" s="534"/>
      <c r="HN61" s="535"/>
      <c r="HO61" s="510"/>
      <c r="HP61" s="510"/>
      <c r="HQ61" s="536" t="n">
        <v>140166</v>
      </c>
      <c r="HR61" s="537"/>
      <c r="HS61" s="538"/>
      <c r="HT61" s="539"/>
      <c r="HU61" s="537"/>
      <c r="HV61" s="538"/>
    </row>
    <row r="62" customFormat="false" ht="15" hidden="false" customHeight="true" outlineLevel="0" collapsed="false">
      <c r="A62" s="408"/>
      <c r="B62" s="504" t="s">
        <v>223</v>
      </c>
      <c r="C62" s="505" t="s">
        <v>314</v>
      </c>
      <c r="D62" s="508" t="n">
        <v>0</v>
      </c>
      <c r="E62" s="508" t="n">
        <v>0</v>
      </c>
      <c r="F62" s="508" t="n">
        <v>0</v>
      </c>
      <c r="G62" s="508" t="n">
        <v>0</v>
      </c>
      <c r="H62" s="508" t="n">
        <v>0</v>
      </c>
      <c r="I62" s="508" t="n">
        <v>0</v>
      </c>
      <c r="J62" s="508" t="n">
        <v>0</v>
      </c>
      <c r="K62" s="508" t="n">
        <v>0</v>
      </c>
      <c r="L62" s="508" t="n">
        <v>0</v>
      </c>
      <c r="M62" s="507" t="n">
        <v>0</v>
      </c>
      <c r="N62" s="508" t="n">
        <v>0</v>
      </c>
      <c r="O62" s="507" t="n">
        <v>0</v>
      </c>
      <c r="P62" s="507" t="n">
        <v>0</v>
      </c>
      <c r="Q62" s="507" t="n">
        <v>0</v>
      </c>
      <c r="R62" s="507" t="n">
        <v>47279.0087089321</v>
      </c>
      <c r="S62" s="507" t="n">
        <v>0</v>
      </c>
      <c r="T62" s="507" t="n">
        <v>1506.02645553363</v>
      </c>
      <c r="U62" s="507" t="n">
        <v>0</v>
      </c>
      <c r="V62" s="507" t="n">
        <v>56.0017864981913</v>
      </c>
      <c r="W62" s="507" t="n">
        <v>0</v>
      </c>
      <c r="X62" s="508" t="n">
        <v>0</v>
      </c>
      <c r="Y62" s="507" t="n">
        <v>0</v>
      </c>
      <c r="Z62" s="507" t="n">
        <v>0</v>
      </c>
      <c r="AA62" s="507" t="n">
        <v>0</v>
      </c>
      <c r="AB62" s="507" t="n">
        <v>0</v>
      </c>
      <c r="AC62" s="507" t="n">
        <v>0</v>
      </c>
      <c r="AD62" s="507" t="n">
        <v>0</v>
      </c>
      <c r="AE62" s="507" t="n">
        <v>0</v>
      </c>
      <c r="AF62" s="509" t="n">
        <v>0</v>
      </c>
      <c r="AG62" s="510" t="n">
        <v>48841.0369509639</v>
      </c>
      <c r="AH62" s="529"/>
      <c r="AI62" s="520"/>
      <c r="AJ62" s="580"/>
      <c r="AK62" s="519"/>
      <c r="AL62" s="520"/>
      <c r="AM62" s="519"/>
      <c r="AN62" s="537"/>
      <c r="AO62" s="519"/>
      <c r="AP62" s="537"/>
      <c r="AQ62" s="519"/>
      <c r="AR62" s="537"/>
      <c r="AS62" s="519"/>
      <c r="AT62" s="537"/>
      <c r="AU62" s="519"/>
      <c r="AV62" s="537"/>
      <c r="AW62" s="519"/>
      <c r="AX62" s="537"/>
      <c r="AY62" s="519"/>
      <c r="AZ62" s="537"/>
      <c r="BA62" s="519"/>
      <c r="BB62" s="537"/>
      <c r="BC62" s="519"/>
      <c r="BD62" s="537"/>
      <c r="BE62" s="519"/>
      <c r="BF62" s="590"/>
      <c r="BG62" s="519"/>
      <c r="BH62" s="537"/>
      <c r="BI62" s="510"/>
      <c r="BJ62" s="581"/>
      <c r="BK62" s="582"/>
      <c r="BL62" s="519"/>
      <c r="BM62" s="583"/>
      <c r="BN62" s="584"/>
      <c r="BO62" s="583"/>
      <c r="BP62" s="584"/>
      <c r="BQ62" s="583"/>
      <c r="BR62" s="584"/>
      <c r="BS62" s="579"/>
      <c r="BT62" s="520"/>
      <c r="BU62" s="585"/>
      <c r="BV62" s="528"/>
      <c r="BW62" s="537"/>
      <c r="BX62" s="519"/>
      <c r="BY62" s="537"/>
      <c r="BZ62" s="519"/>
      <c r="CA62" s="537"/>
      <c r="CB62" s="519"/>
      <c r="CC62" s="579"/>
      <c r="CD62" s="579"/>
      <c r="CE62" s="537"/>
      <c r="CF62" s="519"/>
      <c r="CG62" s="537"/>
      <c r="CH62" s="528"/>
      <c r="CI62" s="537"/>
      <c r="CJ62" s="519"/>
      <c r="CK62" s="579"/>
      <c r="CL62" s="579"/>
      <c r="CM62" s="537"/>
      <c r="CN62" s="519"/>
      <c r="CO62" s="537"/>
      <c r="CP62" s="580"/>
      <c r="CQ62" s="519"/>
      <c r="CR62" s="520"/>
      <c r="CS62" s="580"/>
      <c r="CT62" s="528"/>
      <c r="CU62" s="529"/>
      <c r="CV62" s="579"/>
      <c r="CW62" s="537"/>
      <c r="CX62" s="519"/>
      <c r="CY62" s="537"/>
      <c r="CZ62" s="519"/>
      <c r="DA62" s="537"/>
      <c r="DB62" s="519"/>
      <c r="DC62" s="537"/>
      <c r="DD62" s="519"/>
      <c r="DE62" s="586"/>
      <c r="DF62" s="528"/>
      <c r="DG62" s="537"/>
      <c r="DH62" s="519"/>
      <c r="DI62" s="537"/>
      <c r="DJ62" s="519"/>
      <c r="DK62" s="537"/>
      <c r="DL62" s="519"/>
      <c r="DM62" s="579"/>
      <c r="DN62" s="579"/>
      <c r="DO62" s="537"/>
      <c r="DP62" s="519"/>
      <c r="DQ62" s="537"/>
      <c r="DR62" s="512"/>
      <c r="DS62" s="510"/>
      <c r="DT62" s="579"/>
      <c r="DU62" s="537"/>
      <c r="DV62" s="519"/>
      <c r="DW62" s="537"/>
      <c r="DX62" s="510"/>
      <c r="DY62" s="579"/>
      <c r="DZ62" s="537"/>
      <c r="EA62" s="519"/>
      <c r="EB62" s="537"/>
      <c r="EC62" s="517"/>
      <c r="ED62" s="518"/>
      <c r="EE62" s="519"/>
      <c r="EF62" s="519"/>
      <c r="EG62" s="520"/>
      <c r="EH62" s="521"/>
      <c r="EI62" s="520"/>
      <c r="EJ62" s="519"/>
      <c r="EK62" s="520"/>
      <c r="EL62" s="519"/>
      <c r="EM62" s="519"/>
      <c r="EN62" s="579"/>
      <c r="EO62" s="520"/>
      <c r="EP62" s="519"/>
      <c r="EQ62" s="520"/>
      <c r="ER62" s="519"/>
      <c r="ES62" s="520"/>
      <c r="ET62" s="580"/>
      <c r="EU62" s="528"/>
      <c r="EV62" s="520"/>
      <c r="EW62" s="519"/>
      <c r="EX62" s="520"/>
      <c r="EY62" s="519"/>
      <c r="EZ62" s="520"/>
      <c r="FA62" s="519"/>
      <c r="FB62" s="520"/>
      <c r="FC62" s="519"/>
      <c r="FD62" s="520"/>
      <c r="FE62" s="519"/>
      <c r="FF62" s="520"/>
      <c r="FG62" s="587"/>
      <c r="FH62" s="528"/>
      <c r="FI62" s="520"/>
      <c r="FJ62" s="519"/>
      <c r="FK62" s="520"/>
      <c r="FL62" s="519"/>
      <c r="FM62" s="520"/>
      <c r="FN62" s="519"/>
      <c r="FO62" s="520"/>
      <c r="FP62" s="519"/>
      <c r="FQ62" s="519"/>
      <c r="FR62" s="579"/>
      <c r="FS62" s="520"/>
      <c r="FT62" s="580"/>
      <c r="FU62" s="528"/>
      <c r="FV62" s="520"/>
      <c r="FW62" s="519"/>
      <c r="FX62" s="520"/>
      <c r="FY62" s="519"/>
      <c r="FZ62" s="520"/>
      <c r="GA62" s="519"/>
      <c r="GB62" s="520"/>
      <c r="GC62" s="519"/>
      <c r="GD62" s="520"/>
      <c r="GE62" s="519"/>
      <c r="GF62" s="520"/>
      <c r="GG62" s="580"/>
      <c r="GH62" s="528"/>
      <c r="GI62" s="520"/>
      <c r="GJ62" s="519"/>
      <c r="GK62" s="519"/>
      <c r="GL62" s="579"/>
      <c r="GM62" s="520"/>
      <c r="GN62" s="519"/>
      <c r="GO62" s="520"/>
      <c r="GP62" s="519"/>
      <c r="GQ62" s="520"/>
      <c r="GR62" s="519"/>
      <c r="GS62" s="520"/>
      <c r="GT62" s="580"/>
      <c r="GU62" s="521"/>
      <c r="GV62" s="517"/>
      <c r="GW62" s="588" t="s">
        <v>14</v>
      </c>
      <c r="GX62" s="589" t="s">
        <v>14</v>
      </c>
      <c r="GY62" s="514"/>
      <c r="GZ62" s="507"/>
      <c r="HA62" s="507"/>
      <c r="HB62" s="508"/>
      <c r="HC62" s="514"/>
      <c r="HD62" s="532"/>
      <c r="HE62" s="508"/>
      <c r="HF62" s="514"/>
      <c r="HG62" s="532"/>
      <c r="HH62" s="514"/>
      <c r="HI62" s="507"/>
      <c r="HJ62" s="532"/>
      <c r="HK62" s="533"/>
      <c r="HL62" s="510"/>
      <c r="HM62" s="534"/>
      <c r="HN62" s="535"/>
      <c r="HO62" s="510"/>
      <c r="HP62" s="510"/>
      <c r="HQ62" s="536" t="n">
        <v>48841</v>
      </c>
      <c r="HR62" s="537"/>
      <c r="HS62" s="538"/>
      <c r="HT62" s="539"/>
      <c r="HU62" s="537"/>
      <c r="HV62" s="538"/>
    </row>
    <row r="63" customFormat="false" ht="15" hidden="false" customHeight="true" outlineLevel="0" collapsed="false">
      <c r="A63" s="408"/>
      <c r="B63" s="504" t="s">
        <v>224</v>
      </c>
      <c r="C63" s="505" t="s">
        <v>315</v>
      </c>
      <c r="D63" s="508" t="n">
        <v>0</v>
      </c>
      <c r="E63" s="508" t="n">
        <v>0</v>
      </c>
      <c r="F63" s="508" t="n">
        <v>0</v>
      </c>
      <c r="G63" s="508" t="n">
        <v>0</v>
      </c>
      <c r="H63" s="508" t="n">
        <v>0</v>
      </c>
      <c r="I63" s="508" t="n">
        <v>0</v>
      </c>
      <c r="J63" s="508" t="n">
        <v>0</v>
      </c>
      <c r="K63" s="508" t="n">
        <v>0</v>
      </c>
      <c r="L63" s="508" t="n">
        <v>0</v>
      </c>
      <c r="M63" s="507" t="n">
        <v>0</v>
      </c>
      <c r="N63" s="508" t="n">
        <v>0</v>
      </c>
      <c r="O63" s="507" t="n">
        <v>0</v>
      </c>
      <c r="P63" s="507" t="n">
        <v>0</v>
      </c>
      <c r="Q63" s="507" t="n">
        <v>0</v>
      </c>
      <c r="R63" s="507" t="n">
        <v>0</v>
      </c>
      <c r="S63" s="507" t="n">
        <v>18145.0047228334</v>
      </c>
      <c r="T63" s="507" t="n">
        <v>0</v>
      </c>
      <c r="U63" s="507" t="n">
        <v>0</v>
      </c>
      <c r="V63" s="507" t="n">
        <v>0</v>
      </c>
      <c r="W63" s="507" t="n">
        <v>0</v>
      </c>
      <c r="X63" s="508" t="n">
        <v>0</v>
      </c>
      <c r="Y63" s="507" t="n">
        <v>0</v>
      </c>
      <c r="Z63" s="507" t="n">
        <v>0</v>
      </c>
      <c r="AA63" s="507" t="n">
        <v>0</v>
      </c>
      <c r="AB63" s="507" t="n">
        <v>0</v>
      </c>
      <c r="AC63" s="507" t="n">
        <v>0</v>
      </c>
      <c r="AD63" s="507" t="n">
        <v>0</v>
      </c>
      <c r="AE63" s="507" t="n">
        <v>0</v>
      </c>
      <c r="AF63" s="509" t="n">
        <v>0</v>
      </c>
      <c r="AG63" s="510" t="n">
        <v>18145.0047228334</v>
      </c>
      <c r="AH63" s="529"/>
      <c r="AI63" s="520"/>
      <c r="AJ63" s="580"/>
      <c r="AK63" s="519"/>
      <c r="AL63" s="520"/>
      <c r="AM63" s="519"/>
      <c r="AN63" s="537"/>
      <c r="AO63" s="519"/>
      <c r="AP63" s="537"/>
      <c r="AQ63" s="519"/>
      <c r="AR63" s="537"/>
      <c r="AS63" s="519"/>
      <c r="AT63" s="537"/>
      <c r="AU63" s="519"/>
      <c r="AV63" s="537"/>
      <c r="AW63" s="519"/>
      <c r="AX63" s="537"/>
      <c r="AY63" s="519"/>
      <c r="AZ63" s="537"/>
      <c r="BA63" s="519"/>
      <c r="BB63" s="537"/>
      <c r="BC63" s="519"/>
      <c r="BD63" s="537"/>
      <c r="BE63" s="519"/>
      <c r="BF63" s="590"/>
      <c r="BG63" s="519"/>
      <c r="BH63" s="537"/>
      <c r="BI63" s="510"/>
      <c r="BJ63" s="581"/>
      <c r="BK63" s="582"/>
      <c r="BL63" s="519"/>
      <c r="BM63" s="583"/>
      <c r="BN63" s="584"/>
      <c r="BO63" s="583"/>
      <c r="BP63" s="584"/>
      <c r="BQ63" s="583"/>
      <c r="BR63" s="584"/>
      <c r="BS63" s="579"/>
      <c r="BT63" s="520"/>
      <c r="BU63" s="585"/>
      <c r="BV63" s="528"/>
      <c r="BW63" s="537"/>
      <c r="BX63" s="519"/>
      <c r="BY63" s="537"/>
      <c r="BZ63" s="519"/>
      <c r="CA63" s="537"/>
      <c r="CB63" s="519"/>
      <c r="CC63" s="579"/>
      <c r="CD63" s="579"/>
      <c r="CE63" s="537"/>
      <c r="CF63" s="519"/>
      <c r="CG63" s="537"/>
      <c r="CH63" s="528"/>
      <c r="CI63" s="537"/>
      <c r="CJ63" s="519"/>
      <c r="CK63" s="579"/>
      <c r="CL63" s="579"/>
      <c r="CM63" s="537"/>
      <c r="CN63" s="519"/>
      <c r="CO63" s="537"/>
      <c r="CP63" s="580"/>
      <c r="CQ63" s="519"/>
      <c r="CR63" s="520"/>
      <c r="CS63" s="580"/>
      <c r="CT63" s="528"/>
      <c r="CU63" s="529"/>
      <c r="CV63" s="579"/>
      <c r="CW63" s="537"/>
      <c r="CX63" s="519"/>
      <c r="CY63" s="537"/>
      <c r="CZ63" s="519"/>
      <c r="DA63" s="537"/>
      <c r="DB63" s="519"/>
      <c r="DC63" s="537"/>
      <c r="DD63" s="519"/>
      <c r="DE63" s="586"/>
      <c r="DF63" s="528"/>
      <c r="DG63" s="537"/>
      <c r="DH63" s="519"/>
      <c r="DI63" s="537"/>
      <c r="DJ63" s="519"/>
      <c r="DK63" s="537"/>
      <c r="DL63" s="519"/>
      <c r="DM63" s="579"/>
      <c r="DN63" s="579"/>
      <c r="DO63" s="537"/>
      <c r="DP63" s="519"/>
      <c r="DQ63" s="537"/>
      <c r="DR63" s="512"/>
      <c r="DS63" s="510"/>
      <c r="DT63" s="579"/>
      <c r="DU63" s="537"/>
      <c r="DV63" s="519"/>
      <c r="DW63" s="537"/>
      <c r="DX63" s="510"/>
      <c r="DY63" s="579"/>
      <c r="DZ63" s="537"/>
      <c r="EA63" s="519"/>
      <c r="EB63" s="537"/>
      <c r="EC63" s="517"/>
      <c r="ED63" s="518"/>
      <c r="EE63" s="519"/>
      <c r="EF63" s="519"/>
      <c r="EG63" s="520"/>
      <c r="EH63" s="521"/>
      <c r="EI63" s="520"/>
      <c r="EJ63" s="519"/>
      <c r="EK63" s="520"/>
      <c r="EL63" s="519"/>
      <c r="EM63" s="519"/>
      <c r="EN63" s="579"/>
      <c r="EO63" s="520"/>
      <c r="EP63" s="519"/>
      <c r="EQ63" s="520"/>
      <c r="ER63" s="519"/>
      <c r="ES63" s="520"/>
      <c r="ET63" s="580"/>
      <c r="EU63" s="528"/>
      <c r="EV63" s="520"/>
      <c r="EW63" s="519"/>
      <c r="EX63" s="520"/>
      <c r="EY63" s="519"/>
      <c r="EZ63" s="520"/>
      <c r="FA63" s="519"/>
      <c r="FB63" s="520"/>
      <c r="FC63" s="519"/>
      <c r="FD63" s="520"/>
      <c r="FE63" s="519"/>
      <c r="FF63" s="520"/>
      <c r="FG63" s="587"/>
      <c r="FH63" s="528"/>
      <c r="FI63" s="520"/>
      <c r="FJ63" s="519"/>
      <c r="FK63" s="520"/>
      <c r="FL63" s="519"/>
      <c r="FM63" s="520"/>
      <c r="FN63" s="519"/>
      <c r="FO63" s="520"/>
      <c r="FP63" s="519"/>
      <c r="FQ63" s="519"/>
      <c r="FR63" s="579"/>
      <c r="FS63" s="520"/>
      <c r="FT63" s="580"/>
      <c r="FU63" s="528"/>
      <c r="FV63" s="520"/>
      <c r="FW63" s="519"/>
      <c r="FX63" s="520"/>
      <c r="FY63" s="519"/>
      <c r="FZ63" s="520"/>
      <c r="GA63" s="519"/>
      <c r="GB63" s="520"/>
      <c r="GC63" s="519"/>
      <c r="GD63" s="520"/>
      <c r="GE63" s="519"/>
      <c r="GF63" s="520"/>
      <c r="GG63" s="580"/>
      <c r="GH63" s="528"/>
      <c r="GI63" s="520"/>
      <c r="GJ63" s="519"/>
      <c r="GK63" s="519"/>
      <c r="GL63" s="579"/>
      <c r="GM63" s="520"/>
      <c r="GN63" s="519"/>
      <c r="GO63" s="520"/>
      <c r="GP63" s="519"/>
      <c r="GQ63" s="520"/>
      <c r="GR63" s="519"/>
      <c r="GS63" s="520"/>
      <c r="GT63" s="580"/>
      <c r="GU63" s="521"/>
      <c r="GV63" s="517"/>
      <c r="GW63" s="588" t="s">
        <v>14</v>
      </c>
      <c r="GX63" s="589" t="s">
        <v>14</v>
      </c>
      <c r="GY63" s="514"/>
      <c r="GZ63" s="507"/>
      <c r="HA63" s="507"/>
      <c r="HB63" s="508"/>
      <c r="HC63" s="514"/>
      <c r="HD63" s="532"/>
      <c r="HE63" s="508"/>
      <c r="HF63" s="514"/>
      <c r="HG63" s="532"/>
      <c r="HH63" s="514"/>
      <c r="HI63" s="507"/>
      <c r="HJ63" s="532"/>
      <c r="HK63" s="533"/>
      <c r="HL63" s="510"/>
      <c r="HM63" s="534"/>
      <c r="HN63" s="535"/>
      <c r="HO63" s="510"/>
      <c r="HP63" s="510"/>
      <c r="HQ63" s="536" t="n">
        <v>18145</v>
      </c>
      <c r="HR63" s="537"/>
      <c r="HS63" s="538"/>
      <c r="HT63" s="539"/>
      <c r="HU63" s="537"/>
      <c r="HV63" s="538"/>
    </row>
    <row r="64" customFormat="false" ht="15" hidden="false" customHeight="true" outlineLevel="0" collapsed="false">
      <c r="A64" s="408"/>
      <c r="B64" s="504" t="s">
        <v>225</v>
      </c>
      <c r="C64" s="505" t="s">
        <v>316</v>
      </c>
      <c r="D64" s="508" t="n">
        <v>0</v>
      </c>
      <c r="E64" s="508" t="n">
        <v>0</v>
      </c>
      <c r="F64" s="508" t="n">
        <v>0</v>
      </c>
      <c r="G64" s="508" t="n">
        <v>0</v>
      </c>
      <c r="H64" s="508" t="n">
        <v>0</v>
      </c>
      <c r="I64" s="508" t="n">
        <v>0</v>
      </c>
      <c r="J64" s="508" t="n">
        <v>0</v>
      </c>
      <c r="K64" s="508" t="n">
        <v>0</v>
      </c>
      <c r="L64" s="508" t="n">
        <v>0</v>
      </c>
      <c r="M64" s="507" t="n">
        <v>0</v>
      </c>
      <c r="N64" s="508" t="n">
        <v>0</v>
      </c>
      <c r="O64" s="507" t="n">
        <v>0</v>
      </c>
      <c r="P64" s="507" t="n">
        <v>0</v>
      </c>
      <c r="Q64" s="507" t="n">
        <v>0</v>
      </c>
      <c r="R64" s="507" t="n">
        <v>0</v>
      </c>
      <c r="S64" s="507" t="n">
        <v>0</v>
      </c>
      <c r="T64" s="507" t="n">
        <v>139231.358632721</v>
      </c>
      <c r="U64" s="507" t="n">
        <v>176.93137306684</v>
      </c>
      <c r="V64" s="507" t="n">
        <v>0</v>
      </c>
      <c r="W64" s="507" t="n">
        <v>0</v>
      </c>
      <c r="X64" s="508" t="n">
        <v>0</v>
      </c>
      <c r="Y64" s="507" t="n">
        <v>0</v>
      </c>
      <c r="Z64" s="507" t="n">
        <v>171.342339492393</v>
      </c>
      <c r="AA64" s="507" t="n">
        <v>1313.37237015316</v>
      </c>
      <c r="AB64" s="507" t="n">
        <v>0</v>
      </c>
      <c r="AC64" s="507" t="n">
        <v>0</v>
      </c>
      <c r="AD64" s="507" t="n">
        <v>0</v>
      </c>
      <c r="AE64" s="507" t="n">
        <v>0</v>
      </c>
      <c r="AF64" s="509" t="n">
        <v>0</v>
      </c>
      <c r="AG64" s="510" t="n">
        <v>140893.004715433</v>
      </c>
      <c r="AH64" s="529"/>
      <c r="AI64" s="520"/>
      <c r="AJ64" s="580"/>
      <c r="AK64" s="519"/>
      <c r="AL64" s="520"/>
      <c r="AM64" s="519"/>
      <c r="AN64" s="537"/>
      <c r="AO64" s="519"/>
      <c r="AP64" s="537"/>
      <c r="AQ64" s="519"/>
      <c r="AR64" s="537"/>
      <c r="AS64" s="519"/>
      <c r="AT64" s="537"/>
      <c r="AU64" s="519"/>
      <c r="AV64" s="537"/>
      <c r="AW64" s="519"/>
      <c r="AX64" s="537"/>
      <c r="AY64" s="519"/>
      <c r="AZ64" s="537"/>
      <c r="BA64" s="519"/>
      <c r="BB64" s="537"/>
      <c r="BC64" s="519"/>
      <c r="BD64" s="537"/>
      <c r="BE64" s="519"/>
      <c r="BF64" s="590"/>
      <c r="BG64" s="519"/>
      <c r="BH64" s="537"/>
      <c r="BI64" s="510"/>
      <c r="BJ64" s="581"/>
      <c r="BK64" s="582"/>
      <c r="BL64" s="519"/>
      <c r="BM64" s="583"/>
      <c r="BN64" s="584"/>
      <c r="BO64" s="583"/>
      <c r="BP64" s="584"/>
      <c r="BQ64" s="583"/>
      <c r="BR64" s="584"/>
      <c r="BS64" s="579"/>
      <c r="BT64" s="520"/>
      <c r="BU64" s="585"/>
      <c r="BV64" s="528"/>
      <c r="BW64" s="537"/>
      <c r="BX64" s="519"/>
      <c r="BY64" s="537"/>
      <c r="BZ64" s="519"/>
      <c r="CA64" s="537"/>
      <c r="CB64" s="519"/>
      <c r="CC64" s="579"/>
      <c r="CD64" s="579"/>
      <c r="CE64" s="537"/>
      <c r="CF64" s="519"/>
      <c r="CG64" s="537"/>
      <c r="CH64" s="528"/>
      <c r="CI64" s="537"/>
      <c r="CJ64" s="519"/>
      <c r="CK64" s="579"/>
      <c r="CL64" s="579"/>
      <c r="CM64" s="537"/>
      <c r="CN64" s="519"/>
      <c r="CO64" s="537"/>
      <c r="CP64" s="580"/>
      <c r="CQ64" s="519"/>
      <c r="CR64" s="520"/>
      <c r="CS64" s="580"/>
      <c r="CT64" s="528"/>
      <c r="CU64" s="529"/>
      <c r="CV64" s="579"/>
      <c r="CW64" s="537"/>
      <c r="CX64" s="519"/>
      <c r="CY64" s="537"/>
      <c r="CZ64" s="519"/>
      <c r="DA64" s="537"/>
      <c r="DB64" s="519"/>
      <c r="DC64" s="537"/>
      <c r="DD64" s="519"/>
      <c r="DE64" s="586"/>
      <c r="DF64" s="528"/>
      <c r="DG64" s="537"/>
      <c r="DH64" s="519"/>
      <c r="DI64" s="537"/>
      <c r="DJ64" s="519"/>
      <c r="DK64" s="537"/>
      <c r="DL64" s="519"/>
      <c r="DM64" s="579"/>
      <c r="DN64" s="579"/>
      <c r="DO64" s="537"/>
      <c r="DP64" s="519"/>
      <c r="DQ64" s="537"/>
      <c r="DR64" s="512"/>
      <c r="DS64" s="510"/>
      <c r="DT64" s="579"/>
      <c r="DU64" s="537"/>
      <c r="DV64" s="519"/>
      <c r="DW64" s="537"/>
      <c r="DX64" s="510"/>
      <c r="DY64" s="579"/>
      <c r="DZ64" s="537"/>
      <c r="EA64" s="519"/>
      <c r="EB64" s="537"/>
      <c r="EC64" s="517"/>
      <c r="ED64" s="518"/>
      <c r="EE64" s="519"/>
      <c r="EF64" s="519"/>
      <c r="EG64" s="520"/>
      <c r="EH64" s="521"/>
      <c r="EI64" s="520"/>
      <c r="EJ64" s="519"/>
      <c r="EK64" s="520"/>
      <c r="EL64" s="519"/>
      <c r="EM64" s="519"/>
      <c r="EN64" s="579"/>
      <c r="EO64" s="520"/>
      <c r="EP64" s="519"/>
      <c r="EQ64" s="520"/>
      <c r="ER64" s="519"/>
      <c r="ES64" s="520"/>
      <c r="ET64" s="580"/>
      <c r="EU64" s="528"/>
      <c r="EV64" s="520"/>
      <c r="EW64" s="519"/>
      <c r="EX64" s="520"/>
      <c r="EY64" s="519"/>
      <c r="EZ64" s="520"/>
      <c r="FA64" s="519"/>
      <c r="FB64" s="520"/>
      <c r="FC64" s="519"/>
      <c r="FD64" s="520"/>
      <c r="FE64" s="519"/>
      <c r="FF64" s="520"/>
      <c r="FG64" s="587"/>
      <c r="FH64" s="528"/>
      <c r="FI64" s="520"/>
      <c r="FJ64" s="519"/>
      <c r="FK64" s="520"/>
      <c r="FL64" s="519"/>
      <c r="FM64" s="520"/>
      <c r="FN64" s="519"/>
      <c r="FO64" s="520"/>
      <c r="FP64" s="519"/>
      <c r="FQ64" s="519"/>
      <c r="FR64" s="579"/>
      <c r="FS64" s="520"/>
      <c r="FT64" s="580"/>
      <c r="FU64" s="528"/>
      <c r="FV64" s="520"/>
      <c r="FW64" s="519"/>
      <c r="FX64" s="520"/>
      <c r="FY64" s="519"/>
      <c r="FZ64" s="520"/>
      <c r="GA64" s="519"/>
      <c r="GB64" s="520"/>
      <c r="GC64" s="519"/>
      <c r="GD64" s="520"/>
      <c r="GE64" s="519"/>
      <c r="GF64" s="520"/>
      <c r="GG64" s="580"/>
      <c r="GH64" s="528"/>
      <c r="GI64" s="520"/>
      <c r="GJ64" s="519"/>
      <c r="GK64" s="519"/>
      <c r="GL64" s="579"/>
      <c r="GM64" s="520"/>
      <c r="GN64" s="519"/>
      <c r="GO64" s="520"/>
      <c r="GP64" s="519"/>
      <c r="GQ64" s="520"/>
      <c r="GR64" s="519"/>
      <c r="GS64" s="520"/>
      <c r="GT64" s="580"/>
      <c r="GU64" s="521"/>
      <c r="GV64" s="517"/>
      <c r="GW64" s="588" t="s">
        <v>14</v>
      </c>
      <c r="GX64" s="589" t="s">
        <v>14</v>
      </c>
      <c r="GY64" s="514"/>
      <c r="GZ64" s="507"/>
      <c r="HA64" s="507"/>
      <c r="HB64" s="508"/>
      <c r="HC64" s="514"/>
      <c r="HD64" s="532"/>
      <c r="HE64" s="508"/>
      <c r="HF64" s="514"/>
      <c r="HG64" s="532"/>
      <c r="HH64" s="514"/>
      <c r="HI64" s="507"/>
      <c r="HJ64" s="532"/>
      <c r="HK64" s="533"/>
      <c r="HL64" s="510"/>
      <c r="HM64" s="534"/>
      <c r="HN64" s="535"/>
      <c r="HO64" s="510"/>
      <c r="HP64" s="510"/>
      <c r="HQ64" s="536" t="n">
        <v>140893</v>
      </c>
      <c r="HR64" s="537"/>
      <c r="HS64" s="538"/>
      <c r="HT64" s="539"/>
      <c r="HU64" s="537"/>
      <c r="HV64" s="538"/>
    </row>
    <row r="65" customFormat="false" ht="15" hidden="false" customHeight="true" outlineLevel="0" collapsed="false">
      <c r="A65" s="408"/>
      <c r="B65" s="504" t="s">
        <v>226</v>
      </c>
      <c r="C65" s="505" t="s">
        <v>81</v>
      </c>
      <c r="D65" s="508" t="n">
        <v>0</v>
      </c>
      <c r="E65" s="508" t="n">
        <v>0</v>
      </c>
      <c r="F65" s="508" t="n">
        <v>0</v>
      </c>
      <c r="G65" s="508" t="n">
        <v>0</v>
      </c>
      <c r="H65" s="508" t="n">
        <v>0</v>
      </c>
      <c r="I65" s="508" t="n">
        <v>0</v>
      </c>
      <c r="J65" s="508" t="n">
        <v>0</v>
      </c>
      <c r="K65" s="508" t="n">
        <v>0</v>
      </c>
      <c r="L65" s="508" t="n">
        <v>0</v>
      </c>
      <c r="M65" s="507" t="n">
        <v>0</v>
      </c>
      <c r="N65" s="508" t="n">
        <v>0</v>
      </c>
      <c r="O65" s="507" t="n">
        <v>0</v>
      </c>
      <c r="P65" s="507" t="n">
        <v>0</v>
      </c>
      <c r="Q65" s="507" t="n">
        <v>0</v>
      </c>
      <c r="R65" s="507" t="n">
        <v>0</v>
      </c>
      <c r="S65" s="507" t="n">
        <v>0</v>
      </c>
      <c r="T65" s="507" t="n">
        <v>0</v>
      </c>
      <c r="U65" s="507" t="n">
        <v>318799.090757099</v>
      </c>
      <c r="V65" s="507" t="n">
        <v>4770.13477367572</v>
      </c>
      <c r="W65" s="507" t="n">
        <v>0</v>
      </c>
      <c r="X65" s="508" t="n">
        <v>0</v>
      </c>
      <c r="Y65" s="507" t="n">
        <v>0</v>
      </c>
      <c r="Z65" s="507" t="n">
        <v>0</v>
      </c>
      <c r="AA65" s="507" t="n">
        <v>0</v>
      </c>
      <c r="AB65" s="507" t="n">
        <v>0</v>
      </c>
      <c r="AC65" s="507" t="n">
        <v>0</v>
      </c>
      <c r="AD65" s="507" t="n">
        <v>6343.23718614139</v>
      </c>
      <c r="AE65" s="507" t="n">
        <v>0</v>
      </c>
      <c r="AF65" s="509" t="n">
        <v>0</v>
      </c>
      <c r="AG65" s="510" t="n">
        <v>329912.462716916</v>
      </c>
      <c r="AH65" s="529"/>
      <c r="AI65" s="520"/>
      <c r="AJ65" s="580"/>
      <c r="AK65" s="519"/>
      <c r="AL65" s="520"/>
      <c r="AM65" s="519"/>
      <c r="AN65" s="537"/>
      <c r="AO65" s="519"/>
      <c r="AP65" s="537"/>
      <c r="AQ65" s="519"/>
      <c r="AR65" s="537"/>
      <c r="AS65" s="519"/>
      <c r="AT65" s="537"/>
      <c r="AU65" s="519"/>
      <c r="AV65" s="537"/>
      <c r="AW65" s="519"/>
      <c r="AX65" s="537"/>
      <c r="AY65" s="519"/>
      <c r="AZ65" s="537"/>
      <c r="BA65" s="519"/>
      <c r="BB65" s="537"/>
      <c r="BC65" s="519"/>
      <c r="BD65" s="537"/>
      <c r="BE65" s="519"/>
      <c r="BF65" s="590"/>
      <c r="BG65" s="519"/>
      <c r="BH65" s="537"/>
      <c r="BI65" s="510"/>
      <c r="BJ65" s="581"/>
      <c r="BK65" s="582"/>
      <c r="BL65" s="519"/>
      <c r="BM65" s="583"/>
      <c r="BN65" s="584"/>
      <c r="BO65" s="583"/>
      <c r="BP65" s="584"/>
      <c r="BQ65" s="583"/>
      <c r="BR65" s="584"/>
      <c r="BS65" s="579"/>
      <c r="BT65" s="520"/>
      <c r="BU65" s="585"/>
      <c r="BV65" s="528"/>
      <c r="BW65" s="537"/>
      <c r="BX65" s="519"/>
      <c r="BY65" s="537"/>
      <c r="BZ65" s="519"/>
      <c r="CA65" s="537"/>
      <c r="CB65" s="519"/>
      <c r="CC65" s="579"/>
      <c r="CD65" s="579"/>
      <c r="CE65" s="537"/>
      <c r="CF65" s="519"/>
      <c r="CG65" s="537"/>
      <c r="CH65" s="528"/>
      <c r="CI65" s="537"/>
      <c r="CJ65" s="519"/>
      <c r="CK65" s="579"/>
      <c r="CL65" s="579"/>
      <c r="CM65" s="537"/>
      <c r="CN65" s="519"/>
      <c r="CO65" s="537"/>
      <c r="CP65" s="580"/>
      <c r="CQ65" s="519"/>
      <c r="CR65" s="520"/>
      <c r="CS65" s="580"/>
      <c r="CT65" s="528"/>
      <c r="CU65" s="529"/>
      <c r="CV65" s="579"/>
      <c r="CW65" s="537"/>
      <c r="CX65" s="519"/>
      <c r="CY65" s="537"/>
      <c r="CZ65" s="519"/>
      <c r="DA65" s="537"/>
      <c r="DB65" s="519"/>
      <c r="DC65" s="537"/>
      <c r="DD65" s="519"/>
      <c r="DE65" s="586"/>
      <c r="DF65" s="528"/>
      <c r="DG65" s="537"/>
      <c r="DH65" s="519"/>
      <c r="DI65" s="537"/>
      <c r="DJ65" s="519"/>
      <c r="DK65" s="537"/>
      <c r="DL65" s="519"/>
      <c r="DM65" s="579"/>
      <c r="DN65" s="579"/>
      <c r="DO65" s="537"/>
      <c r="DP65" s="519"/>
      <c r="DQ65" s="537"/>
      <c r="DR65" s="512"/>
      <c r="DS65" s="510"/>
      <c r="DT65" s="579"/>
      <c r="DU65" s="537"/>
      <c r="DV65" s="519"/>
      <c r="DW65" s="537"/>
      <c r="DX65" s="510"/>
      <c r="DY65" s="579"/>
      <c r="DZ65" s="537"/>
      <c r="EA65" s="519"/>
      <c r="EB65" s="537"/>
      <c r="EC65" s="517"/>
      <c r="ED65" s="518"/>
      <c r="EE65" s="519"/>
      <c r="EF65" s="519"/>
      <c r="EG65" s="520"/>
      <c r="EH65" s="521"/>
      <c r="EI65" s="520"/>
      <c r="EJ65" s="519"/>
      <c r="EK65" s="520"/>
      <c r="EL65" s="519"/>
      <c r="EM65" s="519"/>
      <c r="EN65" s="579"/>
      <c r="EO65" s="520"/>
      <c r="EP65" s="519"/>
      <c r="EQ65" s="520"/>
      <c r="ER65" s="519"/>
      <c r="ES65" s="520"/>
      <c r="ET65" s="580"/>
      <c r="EU65" s="528"/>
      <c r="EV65" s="520"/>
      <c r="EW65" s="519"/>
      <c r="EX65" s="520"/>
      <c r="EY65" s="519"/>
      <c r="EZ65" s="520"/>
      <c r="FA65" s="519"/>
      <c r="FB65" s="520"/>
      <c r="FC65" s="519"/>
      <c r="FD65" s="520"/>
      <c r="FE65" s="519"/>
      <c r="FF65" s="520"/>
      <c r="FG65" s="587"/>
      <c r="FH65" s="528"/>
      <c r="FI65" s="520"/>
      <c r="FJ65" s="519"/>
      <c r="FK65" s="520"/>
      <c r="FL65" s="519"/>
      <c r="FM65" s="520"/>
      <c r="FN65" s="519"/>
      <c r="FO65" s="520"/>
      <c r="FP65" s="519"/>
      <c r="FQ65" s="519"/>
      <c r="FR65" s="579"/>
      <c r="FS65" s="520"/>
      <c r="FT65" s="580"/>
      <c r="FU65" s="528"/>
      <c r="FV65" s="520"/>
      <c r="FW65" s="519"/>
      <c r="FX65" s="520"/>
      <c r="FY65" s="519"/>
      <c r="FZ65" s="520"/>
      <c r="GA65" s="519"/>
      <c r="GB65" s="520"/>
      <c r="GC65" s="519"/>
      <c r="GD65" s="520"/>
      <c r="GE65" s="519"/>
      <c r="GF65" s="520"/>
      <c r="GG65" s="580"/>
      <c r="GH65" s="528"/>
      <c r="GI65" s="520"/>
      <c r="GJ65" s="519"/>
      <c r="GK65" s="519"/>
      <c r="GL65" s="579"/>
      <c r="GM65" s="520"/>
      <c r="GN65" s="519"/>
      <c r="GO65" s="520"/>
      <c r="GP65" s="519"/>
      <c r="GQ65" s="520"/>
      <c r="GR65" s="519"/>
      <c r="GS65" s="520"/>
      <c r="GT65" s="580"/>
      <c r="GU65" s="521"/>
      <c r="GV65" s="517"/>
      <c r="GW65" s="588" t="s">
        <v>14</v>
      </c>
      <c r="GX65" s="589" t="s">
        <v>14</v>
      </c>
      <c r="GY65" s="514"/>
      <c r="GZ65" s="507"/>
      <c r="HA65" s="507"/>
      <c r="HB65" s="508"/>
      <c r="HC65" s="514"/>
      <c r="HD65" s="532"/>
      <c r="HE65" s="508"/>
      <c r="HF65" s="514"/>
      <c r="HG65" s="532"/>
      <c r="HH65" s="514"/>
      <c r="HI65" s="507"/>
      <c r="HJ65" s="532"/>
      <c r="HK65" s="533"/>
      <c r="HL65" s="510"/>
      <c r="HM65" s="534"/>
      <c r="HN65" s="535"/>
      <c r="HO65" s="510"/>
      <c r="HP65" s="510"/>
      <c r="HQ65" s="536" t="n">
        <v>329912</v>
      </c>
      <c r="HR65" s="537"/>
      <c r="HS65" s="538"/>
      <c r="HT65" s="539"/>
      <c r="HU65" s="537"/>
      <c r="HV65" s="538"/>
    </row>
    <row r="66" customFormat="false" ht="15" hidden="false" customHeight="true" outlineLevel="0" collapsed="false">
      <c r="A66" s="408"/>
      <c r="B66" s="504" t="s">
        <v>227</v>
      </c>
      <c r="C66" s="505" t="s">
        <v>317</v>
      </c>
      <c r="D66" s="508" t="n">
        <v>0</v>
      </c>
      <c r="E66" s="508" t="n">
        <v>0</v>
      </c>
      <c r="F66" s="508" t="n">
        <v>0</v>
      </c>
      <c r="G66" s="508" t="n">
        <v>0</v>
      </c>
      <c r="H66" s="508" t="n">
        <v>0</v>
      </c>
      <c r="I66" s="508" t="n">
        <v>0</v>
      </c>
      <c r="J66" s="508" t="n">
        <v>0</v>
      </c>
      <c r="K66" s="508" t="n">
        <v>0</v>
      </c>
      <c r="L66" s="508" t="n">
        <v>0</v>
      </c>
      <c r="M66" s="507" t="n">
        <v>0</v>
      </c>
      <c r="N66" s="508" t="n">
        <v>0</v>
      </c>
      <c r="O66" s="507" t="n">
        <v>0</v>
      </c>
      <c r="P66" s="507" t="n">
        <v>0</v>
      </c>
      <c r="Q66" s="507" t="n">
        <v>0</v>
      </c>
      <c r="R66" s="507" t="n">
        <v>0</v>
      </c>
      <c r="S66" s="507" t="n">
        <v>0</v>
      </c>
      <c r="T66" s="507" t="n">
        <v>0</v>
      </c>
      <c r="U66" s="507" t="n">
        <v>571.381299561634</v>
      </c>
      <c r="V66" s="507" t="n">
        <v>28197.6753600586</v>
      </c>
      <c r="W66" s="507" t="n">
        <v>0</v>
      </c>
      <c r="X66" s="508" t="n">
        <v>0</v>
      </c>
      <c r="Y66" s="507" t="n">
        <v>0</v>
      </c>
      <c r="Z66" s="507" t="n">
        <v>191.820899083175</v>
      </c>
      <c r="AA66" s="507" t="n">
        <v>0</v>
      </c>
      <c r="AB66" s="507" t="n">
        <v>0</v>
      </c>
      <c r="AC66" s="507" t="n">
        <v>0</v>
      </c>
      <c r="AD66" s="507" t="n">
        <v>6138.26877066162</v>
      </c>
      <c r="AE66" s="507" t="n">
        <v>0</v>
      </c>
      <c r="AF66" s="509" t="n">
        <v>0</v>
      </c>
      <c r="AG66" s="510" t="n">
        <v>35099.1463293651</v>
      </c>
      <c r="AH66" s="529"/>
      <c r="AI66" s="520"/>
      <c r="AJ66" s="580"/>
      <c r="AK66" s="519"/>
      <c r="AL66" s="520"/>
      <c r="AM66" s="519"/>
      <c r="AN66" s="537"/>
      <c r="AO66" s="519"/>
      <c r="AP66" s="537"/>
      <c r="AQ66" s="519"/>
      <c r="AR66" s="537"/>
      <c r="AS66" s="519"/>
      <c r="AT66" s="537"/>
      <c r="AU66" s="519"/>
      <c r="AV66" s="537"/>
      <c r="AW66" s="519"/>
      <c r="AX66" s="537"/>
      <c r="AY66" s="519"/>
      <c r="AZ66" s="537"/>
      <c r="BA66" s="519"/>
      <c r="BB66" s="537"/>
      <c r="BC66" s="519"/>
      <c r="BD66" s="537"/>
      <c r="BE66" s="519"/>
      <c r="BF66" s="590"/>
      <c r="BG66" s="519"/>
      <c r="BH66" s="537"/>
      <c r="BI66" s="510"/>
      <c r="BJ66" s="581"/>
      <c r="BK66" s="582"/>
      <c r="BL66" s="519"/>
      <c r="BM66" s="583"/>
      <c r="BN66" s="584"/>
      <c r="BO66" s="583"/>
      <c r="BP66" s="584"/>
      <c r="BQ66" s="583"/>
      <c r="BR66" s="584"/>
      <c r="BS66" s="579"/>
      <c r="BT66" s="520"/>
      <c r="BU66" s="585"/>
      <c r="BV66" s="528"/>
      <c r="BW66" s="537"/>
      <c r="BX66" s="519"/>
      <c r="BY66" s="537"/>
      <c r="BZ66" s="519"/>
      <c r="CA66" s="537"/>
      <c r="CB66" s="519"/>
      <c r="CC66" s="579"/>
      <c r="CD66" s="579"/>
      <c r="CE66" s="537"/>
      <c r="CF66" s="519"/>
      <c r="CG66" s="537"/>
      <c r="CH66" s="528"/>
      <c r="CI66" s="537"/>
      <c r="CJ66" s="519"/>
      <c r="CK66" s="579"/>
      <c r="CL66" s="579"/>
      <c r="CM66" s="537"/>
      <c r="CN66" s="519"/>
      <c r="CO66" s="537"/>
      <c r="CP66" s="580"/>
      <c r="CQ66" s="519"/>
      <c r="CR66" s="520"/>
      <c r="CS66" s="580"/>
      <c r="CT66" s="528"/>
      <c r="CU66" s="529"/>
      <c r="CV66" s="579"/>
      <c r="CW66" s="537"/>
      <c r="CX66" s="519"/>
      <c r="CY66" s="537"/>
      <c r="CZ66" s="519"/>
      <c r="DA66" s="537"/>
      <c r="DB66" s="519"/>
      <c r="DC66" s="537"/>
      <c r="DD66" s="519"/>
      <c r="DE66" s="586"/>
      <c r="DF66" s="528"/>
      <c r="DG66" s="537"/>
      <c r="DH66" s="519"/>
      <c r="DI66" s="537"/>
      <c r="DJ66" s="519"/>
      <c r="DK66" s="537"/>
      <c r="DL66" s="519"/>
      <c r="DM66" s="579"/>
      <c r="DN66" s="579"/>
      <c r="DO66" s="537"/>
      <c r="DP66" s="519"/>
      <c r="DQ66" s="537"/>
      <c r="DR66" s="512"/>
      <c r="DS66" s="510"/>
      <c r="DT66" s="579"/>
      <c r="DU66" s="537"/>
      <c r="DV66" s="519"/>
      <c r="DW66" s="537"/>
      <c r="DX66" s="510"/>
      <c r="DY66" s="579"/>
      <c r="DZ66" s="537"/>
      <c r="EA66" s="519"/>
      <c r="EB66" s="537"/>
      <c r="EC66" s="517"/>
      <c r="ED66" s="518"/>
      <c r="EE66" s="519"/>
      <c r="EF66" s="519"/>
      <c r="EG66" s="520"/>
      <c r="EH66" s="521"/>
      <c r="EI66" s="520"/>
      <c r="EJ66" s="519"/>
      <c r="EK66" s="520"/>
      <c r="EL66" s="519"/>
      <c r="EM66" s="519"/>
      <c r="EN66" s="579"/>
      <c r="EO66" s="520"/>
      <c r="EP66" s="519"/>
      <c r="EQ66" s="520"/>
      <c r="ER66" s="519"/>
      <c r="ES66" s="520"/>
      <c r="ET66" s="580"/>
      <c r="EU66" s="528"/>
      <c r="EV66" s="520"/>
      <c r="EW66" s="519"/>
      <c r="EX66" s="520"/>
      <c r="EY66" s="519"/>
      <c r="EZ66" s="520"/>
      <c r="FA66" s="519"/>
      <c r="FB66" s="520"/>
      <c r="FC66" s="519"/>
      <c r="FD66" s="520"/>
      <c r="FE66" s="519"/>
      <c r="FF66" s="520"/>
      <c r="FG66" s="587"/>
      <c r="FH66" s="528"/>
      <c r="FI66" s="520"/>
      <c r="FJ66" s="519"/>
      <c r="FK66" s="520"/>
      <c r="FL66" s="519"/>
      <c r="FM66" s="520"/>
      <c r="FN66" s="519"/>
      <c r="FO66" s="520"/>
      <c r="FP66" s="519"/>
      <c r="FQ66" s="519"/>
      <c r="FR66" s="579"/>
      <c r="FS66" s="520"/>
      <c r="FT66" s="580"/>
      <c r="FU66" s="528"/>
      <c r="FV66" s="520"/>
      <c r="FW66" s="519"/>
      <c r="FX66" s="520"/>
      <c r="FY66" s="519"/>
      <c r="FZ66" s="520"/>
      <c r="GA66" s="519"/>
      <c r="GB66" s="520"/>
      <c r="GC66" s="519"/>
      <c r="GD66" s="520"/>
      <c r="GE66" s="519"/>
      <c r="GF66" s="520"/>
      <c r="GG66" s="580"/>
      <c r="GH66" s="528"/>
      <c r="GI66" s="520"/>
      <c r="GJ66" s="519"/>
      <c r="GK66" s="519"/>
      <c r="GL66" s="579"/>
      <c r="GM66" s="520"/>
      <c r="GN66" s="519"/>
      <c r="GO66" s="520"/>
      <c r="GP66" s="519"/>
      <c r="GQ66" s="520"/>
      <c r="GR66" s="519"/>
      <c r="GS66" s="520"/>
      <c r="GT66" s="580"/>
      <c r="GU66" s="521"/>
      <c r="GV66" s="517"/>
      <c r="GW66" s="588" t="s">
        <v>14</v>
      </c>
      <c r="GX66" s="589" t="s">
        <v>14</v>
      </c>
      <c r="GY66" s="514"/>
      <c r="GZ66" s="507"/>
      <c r="HA66" s="507"/>
      <c r="HB66" s="508"/>
      <c r="HC66" s="514"/>
      <c r="HD66" s="532"/>
      <c r="HE66" s="508"/>
      <c r="HF66" s="514"/>
      <c r="HG66" s="532"/>
      <c r="HH66" s="514"/>
      <c r="HI66" s="507"/>
      <c r="HJ66" s="532"/>
      <c r="HK66" s="533"/>
      <c r="HL66" s="510"/>
      <c r="HM66" s="534"/>
      <c r="HN66" s="535"/>
      <c r="HO66" s="510"/>
      <c r="HP66" s="510"/>
      <c r="HQ66" s="536" t="n">
        <v>35099</v>
      </c>
      <c r="HR66" s="537"/>
      <c r="HS66" s="538"/>
      <c r="HT66" s="539"/>
      <c r="HU66" s="537"/>
      <c r="HV66" s="538"/>
    </row>
    <row r="67" customFormat="false" ht="15" hidden="false" customHeight="true" outlineLevel="0" collapsed="false">
      <c r="A67" s="408"/>
      <c r="B67" s="504" t="s">
        <v>228</v>
      </c>
      <c r="C67" s="505" t="s">
        <v>318</v>
      </c>
      <c r="D67" s="508" t="n">
        <v>0</v>
      </c>
      <c r="E67" s="508" t="n">
        <v>0</v>
      </c>
      <c r="F67" s="508" t="n">
        <v>0</v>
      </c>
      <c r="G67" s="508" t="n">
        <v>0</v>
      </c>
      <c r="H67" s="508" t="n">
        <v>0</v>
      </c>
      <c r="I67" s="508" t="n">
        <v>0</v>
      </c>
      <c r="J67" s="508" t="n">
        <v>0</v>
      </c>
      <c r="K67" s="508" t="n">
        <v>0</v>
      </c>
      <c r="L67" s="508" t="n">
        <v>0</v>
      </c>
      <c r="M67" s="507" t="n">
        <v>0</v>
      </c>
      <c r="N67" s="508" t="n">
        <v>0</v>
      </c>
      <c r="O67" s="507" t="n">
        <v>0</v>
      </c>
      <c r="P67" s="507" t="n">
        <v>2538.68790484433</v>
      </c>
      <c r="Q67" s="507" t="n">
        <v>0</v>
      </c>
      <c r="R67" s="507" t="n">
        <v>0</v>
      </c>
      <c r="S67" s="507" t="n">
        <v>0</v>
      </c>
      <c r="T67" s="507" t="n">
        <v>0</v>
      </c>
      <c r="U67" s="507" t="n">
        <v>7.30118572565028</v>
      </c>
      <c r="V67" s="507" t="n">
        <v>0</v>
      </c>
      <c r="W67" s="507" t="n">
        <v>178646.9096474</v>
      </c>
      <c r="X67" s="508" t="n">
        <v>0</v>
      </c>
      <c r="Y67" s="507" t="n">
        <v>0</v>
      </c>
      <c r="Z67" s="507" t="n">
        <v>5.72485172839459</v>
      </c>
      <c r="AA67" s="507" t="n">
        <v>45.1574190815322</v>
      </c>
      <c r="AB67" s="507" t="n">
        <v>0</v>
      </c>
      <c r="AC67" s="507" t="n">
        <v>0</v>
      </c>
      <c r="AD67" s="507" t="n">
        <v>20.2391598278932</v>
      </c>
      <c r="AE67" s="507" t="n">
        <v>0</v>
      </c>
      <c r="AF67" s="509" t="n">
        <v>0</v>
      </c>
      <c r="AG67" s="510" t="n">
        <v>181264.020168608</v>
      </c>
      <c r="AH67" s="529"/>
      <c r="AI67" s="520"/>
      <c r="AJ67" s="580"/>
      <c r="AK67" s="519"/>
      <c r="AL67" s="520"/>
      <c r="AM67" s="519"/>
      <c r="AN67" s="537"/>
      <c r="AO67" s="519"/>
      <c r="AP67" s="537"/>
      <c r="AQ67" s="519"/>
      <c r="AR67" s="537"/>
      <c r="AS67" s="519"/>
      <c r="AT67" s="537"/>
      <c r="AU67" s="519"/>
      <c r="AV67" s="537"/>
      <c r="AW67" s="519"/>
      <c r="AX67" s="537"/>
      <c r="AY67" s="519"/>
      <c r="AZ67" s="537"/>
      <c r="BA67" s="519"/>
      <c r="BB67" s="537"/>
      <c r="BC67" s="519"/>
      <c r="BD67" s="537"/>
      <c r="BE67" s="519"/>
      <c r="BF67" s="590"/>
      <c r="BG67" s="519"/>
      <c r="BH67" s="537"/>
      <c r="BI67" s="510"/>
      <c r="BJ67" s="581"/>
      <c r="BK67" s="582"/>
      <c r="BL67" s="519"/>
      <c r="BM67" s="583"/>
      <c r="BN67" s="584"/>
      <c r="BO67" s="583"/>
      <c r="BP67" s="584"/>
      <c r="BQ67" s="583"/>
      <c r="BR67" s="584"/>
      <c r="BS67" s="579"/>
      <c r="BT67" s="520"/>
      <c r="BU67" s="585"/>
      <c r="BV67" s="528"/>
      <c r="BW67" s="537"/>
      <c r="BX67" s="519"/>
      <c r="BY67" s="537"/>
      <c r="BZ67" s="519"/>
      <c r="CA67" s="537"/>
      <c r="CB67" s="519"/>
      <c r="CC67" s="579"/>
      <c r="CD67" s="579"/>
      <c r="CE67" s="537"/>
      <c r="CF67" s="519"/>
      <c r="CG67" s="537"/>
      <c r="CH67" s="528"/>
      <c r="CI67" s="537"/>
      <c r="CJ67" s="519"/>
      <c r="CK67" s="579"/>
      <c r="CL67" s="579"/>
      <c r="CM67" s="537"/>
      <c r="CN67" s="519"/>
      <c r="CO67" s="537"/>
      <c r="CP67" s="580"/>
      <c r="CQ67" s="519"/>
      <c r="CR67" s="520"/>
      <c r="CS67" s="580"/>
      <c r="CT67" s="528"/>
      <c r="CU67" s="529"/>
      <c r="CV67" s="579"/>
      <c r="CW67" s="537"/>
      <c r="CX67" s="519"/>
      <c r="CY67" s="537"/>
      <c r="CZ67" s="519"/>
      <c r="DA67" s="537"/>
      <c r="DB67" s="519"/>
      <c r="DC67" s="537"/>
      <c r="DD67" s="519"/>
      <c r="DE67" s="586"/>
      <c r="DF67" s="528"/>
      <c r="DG67" s="537"/>
      <c r="DH67" s="519"/>
      <c r="DI67" s="537"/>
      <c r="DJ67" s="519"/>
      <c r="DK67" s="537"/>
      <c r="DL67" s="519"/>
      <c r="DM67" s="579"/>
      <c r="DN67" s="579"/>
      <c r="DO67" s="537"/>
      <c r="DP67" s="519"/>
      <c r="DQ67" s="537"/>
      <c r="DR67" s="512"/>
      <c r="DS67" s="510"/>
      <c r="DT67" s="579"/>
      <c r="DU67" s="537"/>
      <c r="DV67" s="519"/>
      <c r="DW67" s="537"/>
      <c r="DX67" s="510"/>
      <c r="DY67" s="579"/>
      <c r="DZ67" s="537"/>
      <c r="EA67" s="519"/>
      <c r="EB67" s="537"/>
      <c r="EC67" s="517"/>
      <c r="ED67" s="518"/>
      <c r="EE67" s="519"/>
      <c r="EF67" s="519"/>
      <c r="EG67" s="520"/>
      <c r="EH67" s="521"/>
      <c r="EI67" s="520"/>
      <c r="EJ67" s="519"/>
      <c r="EK67" s="520"/>
      <c r="EL67" s="519"/>
      <c r="EM67" s="519"/>
      <c r="EN67" s="579"/>
      <c r="EO67" s="520"/>
      <c r="EP67" s="519"/>
      <c r="EQ67" s="520"/>
      <c r="ER67" s="519"/>
      <c r="ES67" s="520"/>
      <c r="ET67" s="580"/>
      <c r="EU67" s="528"/>
      <c r="EV67" s="520"/>
      <c r="EW67" s="519"/>
      <c r="EX67" s="520"/>
      <c r="EY67" s="519"/>
      <c r="EZ67" s="520"/>
      <c r="FA67" s="519"/>
      <c r="FB67" s="520"/>
      <c r="FC67" s="519"/>
      <c r="FD67" s="520"/>
      <c r="FE67" s="519"/>
      <c r="FF67" s="520"/>
      <c r="FG67" s="587"/>
      <c r="FH67" s="528"/>
      <c r="FI67" s="520"/>
      <c r="FJ67" s="519"/>
      <c r="FK67" s="520"/>
      <c r="FL67" s="519"/>
      <c r="FM67" s="520"/>
      <c r="FN67" s="519"/>
      <c r="FO67" s="520"/>
      <c r="FP67" s="519"/>
      <c r="FQ67" s="519"/>
      <c r="FR67" s="579"/>
      <c r="FS67" s="520"/>
      <c r="FT67" s="580"/>
      <c r="FU67" s="528"/>
      <c r="FV67" s="520"/>
      <c r="FW67" s="519"/>
      <c r="FX67" s="520"/>
      <c r="FY67" s="519"/>
      <c r="FZ67" s="520"/>
      <c r="GA67" s="519"/>
      <c r="GB67" s="520"/>
      <c r="GC67" s="519"/>
      <c r="GD67" s="520"/>
      <c r="GE67" s="519"/>
      <c r="GF67" s="520"/>
      <c r="GG67" s="580"/>
      <c r="GH67" s="528"/>
      <c r="GI67" s="520"/>
      <c r="GJ67" s="519"/>
      <c r="GK67" s="519"/>
      <c r="GL67" s="579"/>
      <c r="GM67" s="520"/>
      <c r="GN67" s="519"/>
      <c r="GO67" s="520"/>
      <c r="GP67" s="519"/>
      <c r="GQ67" s="520"/>
      <c r="GR67" s="519"/>
      <c r="GS67" s="520"/>
      <c r="GT67" s="580"/>
      <c r="GU67" s="521"/>
      <c r="GV67" s="517"/>
      <c r="GW67" s="588" t="s">
        <v>14</v>
      </c>
      <c r="GX67" s="589" t="s">
        <v>14</v>
      </c>
      <c r="GY67" s="514"/>
      <c r="GZ67" s="507"/>
      <c r="HA67" s="507"/>
      <c r="HB67" s="508"/>
      <c r="HC67" s="514"/>
      <c r="HD67" s="532"/>
      <c r="HE67" s="508"/>
      <c r="HF67" s="514"/>
      <c r="HG67" s="532"/>
      <c r="HH67" s="514"/>
      <c r="HI67" s="507"/>
      <c r="HJ67" s="532"/>
      <c r="HK67" s="533"/>
      <c r="HL67" s="510"/>
      <c r="HM67" s="534"/>
      <c r="HN67" s="535"/>
      <c r="HO67" s="510"/>
      <c r="HP67" s="510"/>
      <c r="HQ67" s="536" t="n">
        <v>181264</v>
      </c>
      <c r="HR67" s="537"/>
      <c r="HS67" s="538"/>
      <c r="HT67" s="539"/>
      <c r="HU67" s="537"/>
      <c r="HV67" s="538"/>
    </row>
    <row r="68" customFormat="false" ht="15" hidden="false" customHeight="true" outlineLevel="0" collapsed="false">
      <c r="A68" s="408"/>
      <c r="B68" s="504" t="s">
        <v>229</v>
      </c>
      <c r="C68" s="505" t="s">
        <v>319</v>
      </c>
      <c r="D68" s="508" t="n">
        <v>0</v>
      </c>
      <c r="E68" s="508" t="n">
        <v>0</v>
      </c>
      <c r="F68" s="508" t="n">
        <v>0</v>
      </c>
      <c r="G68" s="508" t="n">
        <v>0</v>
      </c>
      <c r="H68" s="508" t="n">
        <v>0</v>
      </c>
      <c r="I68" s="508" t="n">
        <v>0</v>
      </c>
      <c r="J68" s="508" t="n">
        <v>0</v>
      </c>
      <c r="K68" s="508" t="n">
        <v>0</v>
      </c>
      <c r="L68" s="508" t="n">
        <v>0</v>
      </c>
      <c r="M68" s="507" t="n">
        <v>0</v>
      </c>
      <c r="N68" s="508" t="n">
        <v>0</v>
      </c>
      <c r="O68" s="507" t="n">
        <v>0</v>
      </c>
      <c r="P68" s="507" t="n">
        <v>0</v>
      </c>
      <c r="Q68" s="507" t="n">
        <v>0</v>
      </c>
      <c r="R68" s="507" t="n">
        <v>0</v>
      </c>
      <c r="S68" s="507" t="n">
        <v>0</v>
      </c>
      <c r="T68" s="507" t="n">
        <v>0</v>
      </c>
      <c r="U68" s="507" t="n">
        <v>325.496225043499</v>
      </c>
      <c r="V68" s="507" t="n">
        <v>0</v>
      </c>
      <c r="W68" s="507" t="n">
        <v>0</v>
      </c>
      <c r="X68" s="508" t="n">
        <v>120134.940086699</v>
      </c>
      <c r="Y68" s="507" t="n">
        <v>0</v>
      </c>
      <c r="Z68" s="507" t="n">
        <v>0</v>
      </c>
      <c r="AA68" s="507" t="n">
        <v>1244.5468980482</v>
      </c>
      <c r="AB68" s="507" t="n">
        <v>0</v>
      </c>
      <c r="AC68" s="507" t="n">
        <v>0</v>
      </c>
      <c r="AD68" s="507" t="n">
        <v>0</v>
      </c>
      <c r="AE68" s="507" t="n">
        <v>0</v>
      </c>
      <c r="AF68" s="509" t="n">
        <v>0</v>
      </c>
      <c r="AG68" s="510" t="n">
        <v>121704.983209791</v>
      </c>
      <c r="AH68" s="529"/>
      <c r="AI68" s="520"/>
      <c r="AJ68" s="580"/>
      <c r="AK68" s="519"/>
      <c r="AL68" s="520"/>
      <c r="AM68" s="519"/>
      <c r="AN68" s="537"/>
      <c r="AO68" s="519"/>
      <c r="AP68" s="537"/>
      <c r="AQ68" s="519"/>
      <c r="AR68" s="537"/>
      <c r="AS68" s="519"/>
      <c r="AT68" s="537"/>
      <c r="AU68" s="519"/>
      <c r="AV68" s="537"/>
      <c r="AW68" s="519"/>
      <c r="AX68" s="537"/>
      <c r="AY68" s="519"/>
      <c r="AZ68" s="537"/>
      <c r="BA68" s="519"/>
      <c r="BB68" s="537"/>
      <c r="BC68" s="519"/>
      <c r="BD68" s="537"/>
      <c r="BE68" s="519"/>
      <c r="BF68" s="590"/>
      <c r="BG68" s="519"/>
      <c r="BH68" s="537"/>
      <c r="BI68" s="510"/>
      <c r="BJ68" s="581"/>
      <c r="BK68" s="582"/>
      <c r="BL68" s="519"/>
      <c r="BM68" s="583"/>
      <c r="BN68" s="584"/>
      <c r="BO68" s="583"/>
      <c r="BP68" s="584"/>
      <c r="BQ68" s="583"/>
      <c r="BR68" s="584"/>
      <c r="BS68" s="579"/>
      <c r="BT68" s="520"/>
      <c r="BU68" s="585"/>
      <c r="BV68" s="528"/>
      <c r="BW68" s="537"/>
      <c r="BX68" s="519"/>
      <c r="BY68" s="537"/>
      <c r="BZ68" s="519"/>
      <c r="CA68" s="537"/>
      <c r="CB68" s="519"/>
      <c r="CC68" s="579"/>
      <c r="CD68" s="579"/>
      <c r="CE68" s="537"/>
      <c r="CF68" s="519"/>
      <c r="CG68" s="537"/>
      <c r="CH68" s="528"/>
      <c r="CI68" s="537"/>
      <c r="CJ68" s="519"/>
      <c r="CK68" s="579"/>
      <c r="CL68" s="579"/>
      <c r="CM68" s="537"/>
      <c r="CN68" s="519"/>
      <c r="CO68" s="537"/>
      <c r="CP68" s="580"/>
      <c r="CQ68" s="519"/>
      <c r="CR68" s="520"/>
      <c r="CS68" s="580"/>
      <c r="CT68" s="528"/>
      <c r="CU68" s="529"/>
      <c r="CV68" s="579"/>
      <c r="CW68" s="537"/>
      <c r="CX68" s="519"/>
      <c r="CY68" s="537"/>
      <c r="CZ68" s="519"/>
      <c r="DA68" s="537"/>
      <c r="DB68" s="519"/>
      <c r="DC68" s="537"/>
      <c r="DD68" s="519"/>
      <c r="DE68" s="586"/>
      <c r="DF68" s="528"/>
      <c r="DG68" s="537"/>
      <c r="DH68" s="519"/>
      <c r="DI68" s="537"/>
      <c r="DJ68" s="519"/>
      <c r="DK68" s="537"/>
      <c r="DL68" s="519"/>
      <c r="DM68" s="579"/>
      <c r="DN68" s="579"/>
      <c r="DO68" s="537"/>
      <c r="DP68" s="519"/>
      <c r="DQ68" s="537"/>
      <c r="DR68" s="512"/>
      <c r="DS68" s="510"/>
      <c r="DT68" s="579"/>
      <c r="DU68" s="537"/>
      <c r="DV68" s="519"/>
      <c r="DW68" s="537"/>
      <c r="DX68" s="510"/>
      <c r="DY68" s="579"/>
      <c r="DZ68" s="537"/>
      <c r="EA68" s="519"/>
      <c r="EB68" s="537"/>
      <c r="EC68" s="517"/>
      <c r="ED68" s="518"/>
      <c r="EE68" s="519"/>
      <c r="EF68" s="519"/>
      <c r="EG68" s="520"/>
      <c r="EH68" s="521"/>
      <c r="EI68" s="520"/>
      <c r="EJ68" s="519"/>
      <c r="EK68" s="520"/>
      <c r="EL68" s="519"/>
      <c r="EM68" s="519"/>
      <c r="EN68" s="579"/>
      <c r="EO68" s="520"/>
      <c r="EP68" s="519"/>
      <c r="EQ68" s="520"/>
      <c r="ER68" s="519"/>
      <c r="ES68" s="520"/>
      <c r="ET68" s="580"/>
      <c r="EU68" s="528"/>
      <c r="EV68" s="520"/>
      <c r="EW68" s="519"/>
      <c r="EX68" s="520"/>
      <c r="EY68" s="519"/>
      <c r="EZ68" s="520"/>
      <c r="FA68" s="519"/>
      <c r="FB68" s="520"/>
      <c r="FC68" s="519"/>
      <c r="FD68" s="520"/>
      <c r="FE68" s="519"/>
      <c r="FF68" s="520"/>
      <c r="FG68" s="587"/>
      <c r="FH68" s="528"/>
      <c r="FI68" s="520"/>
      <c r="FJ68" s="519"/>
      <c r="FK68" s="520"/>
      <c r="FL68" s="519"/>
      <c r="FM68" s="520"/>
      <c r="FN68" s="519"/>
      <c r="FO68" s="520"/>
      <c r="FP68" s="519"/>
      <c r="FQ68" s="519"/>
      <c r="FR68" s="579"/>
      <c r="FS68" s="520"/>
      <c r="FT68" s="580"/>
      <c r="FU68" s="528"/>
      <c r="FV68" s="520"/>
      <c r="FW68" s="519"/>
      <c r="FX68" s="520"/>
      <c r="FY68" s="519"/>
      <c r="FZ68" s="520"/>
      <c r="GA68" s="519"/>
      <c r="GB68" s="520"/>
      <c r="GC68" s="519"/>
      <c r="GD68" s="520"/>
      <c r="GE68" s="519"/>
      <c r="GF68" s="520"/>
      <c r="GG68" s="580"/>
      <c r="GH68" s="528"/>
      <c r="GI68" s="520"/>
      <c r="GJ68" s="519"/>
      <c r="GK68" s="519"/>
      <c r="GL68" s="579"/>
      <c r="GM68" s="520"/>
      <c r="GN68" s="519"/>
      <c r="GO68" s="520"/>
      <c r="GP68" s="519"/>
      <c r="GQ68" s="520"/>
      <c r="GR68" s="519"/>
      <c r="GS68" s="520"/>
      <c r="GT68" s="580"/>
      <c r="GU68" s="521"/>
      <c r="GV68" s="517"/>
      <c r="GW68" s="588" t="s">
        <v>14</v>
      </c>
      <c r="GX68" s="589" t="s">
        <v>14</v>
      </c>
      <c r="GY68" s="514"/>
      <c r="GZ68" s="507"/>
      <c r="HA68" s="507"/>
      <c r="HB68" s="508"/>
      <c r="HC68" s="514"/>
      <c r="HD68" s="532"/>
      <c r="HE68" s="508"/>
      <c r="HF68" s="514"/>
      <c r="HG68" s="532"/>
      <c r="HH68" s="514"/>
      <c r="HI68" s="507"/>
      <c r="HJ68" s="532"/>
      <c r="HK68" s="533"/>
      <c r="HL68" s="510"/>
      <c r="HM68" s="534"/>
      <c r="HN68" s="535"/>
      <c r="HO68" s="510"/>
      <c r="HP68" s="510"/>
      <c r="HQ68" s="536" t="n">
        <v>121705</v>
      </c>
      <c r="HR68" s="537"/>
      <c r="HS68" s="538"/>
      <c r="HT68" s="539"/>
      <c r="HU68" s="537"/>
      <c r="HV68" s="538"/>
    </row>
    <row r="69" customFormat="false" ht="15" hidden="false" customHeight="true" outlineLevel="0" collapsed="false">
      <c r="A69" s="408"/>
      <c r="B69" s="504" t="s">
        <v>230</v>
      </c>
      <c r="C69" s="505" t="s">
        <v>340</v>
      </c>
      <c r="D69" s="508" t="n">
        <v>0</v>
      </c>
      <c r="E69" s="508" t="n">
        <v>0</v>
      </c>
      <c r="F69" s="508" t="n">
        <v>0</v>
      </c>
      <c r="G69" s="508" t="n">
        <v>0</v>
      </c>
      <c r="H69" s="508" t="n">
        <v>0</v>
      </c>
      <c r="I69" s="508" t="n">
        <v>0</v>
      </c>
      <c r="J69" s="508" t="n">
        <v>0</v>
      </c>
      <c r="K69" s="508" t="n">
        <v>0</v>
      </c>
      <c r="L69" s="508" t="n">
        <v>0</v>
      </c>
      <c r="M69" s="507" t="n">
        <v>0</v>
      </c>
      <c r="N69" s="508" t="n">
        <v>0</v>
      </c>
      <c r="O69" s="507" t="n">
        <v>0</v>
      </c>
      <c r="P69" s="507" t="n">
        <v>0</v>
      </c>
      <c r="Q69" s="507" t="n">
        <v>0</v>
      </c>
      <c r="R69" s="507" t="n">
        <v>0</v>
      </c>
      <c r="S69" s="507" t="n">
        <v>0</v>
      </c>
      <c r="T69" s="507" t="n">
        <v>0</v>
      </c>
      <c r="U69" s="507" t="n">
        <v>0</v>
      </c>
      <c r="V69" s="507" t="n">
        <v>0</v>
      </c>
      <c r="W69" s="507" t="n">
        <v>0</v>
      </c>
      <c r="X69" s="508" t="n">
        <v>0</v>
      </c>
      <c r="Y69" s="507" t="n">
        <v>229578.593367268</v>
      </c>
      <c r="Z69" s="507" t="n">
        <v>11025.8883769017</v>
      </c>
      <c r="AA69" s="507" t="n">
        <v>0</v>
      </c>
      <c r="AB69" s="507" t="n">
        <v>0</v>
      </c>
      <c r="AC69" s="507" t="n">
        <v>0</v>
      </c>
      <c r="AD69" s="507" t="n">
        <v>0</v>
      </c>
      <c r="AE69" s="507" t="n">
        <v>0</v>
      </c>
      <c r="AF69" s="509" t="n">
        <v>0</v>
      </c>
      <c r="AG69" s="510" t="n">
        <v>240604.48174417</v>
      </c>
      <c r="AH69" s="529"/>
      <c r="AI69" s="520"/>
      <c r="AJ69" s="580"/>
      <c r="AK69" s="519"/>
      <c r="AL69" s="520"/>
      <c r="AM69" s="519"/>
      <c r="AN69" s="537"/>
      <c r="AO69" s="519"/>
      <c r="AP69" s="537"/>
      <c r="AQ69" s="519"/>
      <c r="AR69" s="537"/>
      <c r="AS69" s="519"/>
      <c r="AT69" s="537"/>
      <c r="AU69" s="519"/>
      <c r="AV69" s="537"/>
      <c r="AW69" s="519"/>
      <c r="AX69" s="537"/>
      <c r="AY69" s="519"/>
      <c r="AZ69" s="537"/>
      <c r="BA69" s="519"/>
      <c r="BB69" s="537"/>
      <c r="BC69" s="519"/>
      <c r="BD69" s="537"/>
      <c r="BE69" s="519"/>
      <c r="BF69" s="590"/>
      <c r="BG69" s="519"/>
      <c r="BH69" s="537"/>
      <c r="BI69" s="510"/>
      <c r="BJ69" s="581"/>
      <c r="BK69" s="582"/>
      <c r="BL69" s="519"/>
      <c r="BM69" s="583"/>
      <c r="BN69" s="584"/>
      <c r="BO69" s="583"/>
      <c r="BP69" s="584"/>
      <c r="BQ69" s="583"/>
      <c r="BR69" s="584"/>
      <c r="BS69" s="579"/>
      <c r="BT69" s="520"/>
      <c r="BU69" s="585"/>
      <c r="BV69" s="528"/>
      <c r="BW69" s="537"/>
      <c r="BX69" s="519"/>
      <c r="BY69" s="537"/>
      <c r="BZ69" s="519"/>
      <c r="CA69" s="537"/>
      <c r="CB69" s="519"/>
      <c r="CC69" s="579"/>
      <c r="CD69" s="579"/>
      <c r="CE69" s="537"/>
      <c r="CF69" s="519"/>
      <c r="CG69" s="537"/>
      <c r="CH69" s="528"/>
      <c r="CI69" s="537"/>
      <c r="CJ69" s="519"/>
      <c r="CK69" s="579"/>
      <c r="CL69" s="579"/>
      <c r="CM69" s="537"/>
      <c r="CN69" s="519"/>
      <c r="CO69" s="537"/>
      <c r="CP69" s="580"/>
      <c r="CQ69" s="519"/>
      <c r="CR69" s="520"/>
      <c r="CS69" s="580"/>
      <c r="CT69" s="528"/>
      <c r="CU69" s="529"/>
      <c r="CV69" s="579"/>
      <c r="CW69" s="537"/>
      <c r="CX69" s="519"/>
      <c r="CY69" s="537"/>
      <c r="CZ69" s="519"/>
      <c r="DA69" s="537"/>
      <c r="DB69" s="519"/>
      <c r="DC69" s="537"/>
      <c r="DD69" s="519"/>
      <c r="DE69" s="586"/>
      <c r="DF69" s="528"/>
      <c r="DG69" s="537"/>
      <c r="DH69" s="519"/>
      <c r="DI69" s="537"/>
      <c r="DJ69" s="519"/>
      <c r="DK69" s="537"/>
      <c r="DL69" s="519"/>
      <c r="DM69" s="579"/>
      <c r="DN69" s="579"/>
      <c r="DO69" s="537"/>
      <c r="DP69" s="519"/>
      <c r="DQ69" s="537"/>
      <c r="DR69" s="512"/>
      <c r="DS69" s="510"/>
      <c r="DT69" s="579"/>
      <c r="DU69" s="537"/>
      <c r="DV69" s="519"/>
      <c r="DW69" s="537"/>
      <c r="DX69" s="510"/>
      <c r="DY69" s="579"/>
      <c r="DZ69" s="537"/>
      <c r="EA69" s="519"/>
      <c r="EB69" s="537"/>
      <c r="EC69" s="517"/>
      <c r="ED69" s="518"/>
      <c r="EE69" s="519"/>
      <c r="EF69" s="519"/>
      <c r="EG69" s="520"/>
      <c r="EH69" s="521"/>
      <c r="EI69" s="520"/>
      <c r="EJ69" s="519"/>
      <c r="EK69" s="520"/>
      <c r="EL69" s="519"/>
      <c r="EM69" s="519"/>
      <c r="EN69" s="579"/>
      <c r="EO69" s="520"/>
      <c r="EP69" s="519"/>
      <c r="EQ69" s="520"/>
      <c r="ER69" s="519"/>
      <c r="ES69" s="520"/>
      <c r="ET69" s="580"/>
      <c r="EU69" s="528"/>
      <c r="EV69" s="520"/>
      <c r="EW69" s="519"/>
      <c r="EX69" s="520"/>
      <c r="EY69" s="519"/>
      <c r="EZ69" s="520"/>
      <c r="FA69" s="519"/>
      <c r="FB69" s="520"/>
      <c r="FC69" s="519"/>
      <c r="FD69" s="520"/>
      <c r="FE69" s="519"/>
      <c r="FF69" s="520"/>
      <c r="FG69" s="587"/>
      <c r="FH69" s="528"/>
      <c r="FI69" s="520"/>
      <c r="FJ69" s="519"/>
      <c r="FK69" s="520"/>
      <c r="FL69" s="519"/>
      <c r="FM69" s="520"/>
      <c r="FN69" s="519"/>
      <c r="FO69" s="520"/>
      <c r="FP69" s="519"/>
      <c r="FQ69" s="519"/>
      <c r="FR69" s="579"/>
      <c r="FS69" s="520"/>
      <c r="FT69" s="580"/>
      <c r="FU69" s="528"/>
      <c r="FV69" s="520"/>
      <c r="FW69" s="519"/>
      <c r="FX69" s="520"/>
      <c r="FY69" s="519"/>
      <c r="FZ69" s="520"/>
      <c r="GA69" s="519"/>
      <c r="GB69" s="520"/>
      <c r="GC69" s="519"/>
      <c r="GD69" s="520"/>
      <c r="GE69" s="519"/>
      <c r="GF69" s="520"/>
      <c r="GG69" s="580"/>
      <c r="GH69" s="528"/>
      <c r="GI69" s="520"/>
      <c r="GJ69" s="519"/>
      <c r="GK69" s="519"/>
      <c r="GL69" s="579"/>
      <c r="GM69" s="520"/>
      <c r="GN69" s="519"/>
      <c r="GO69" s="520"/>
      <c r="GP69" s="519"/>
      <c r="GQ69" s="520"/>
      <c r="GR69" s="519"/>
      <c r="GS69" s="520"/>
      <c r="GT69" s="580"/>
      <c r="GU69" s="521"/>
      <c r="GV69" s="517"/>
      <c r="GW69" s="588" t="s">
        <v>14</v>
      </c>
      <c r="GX69" s="589" t="s">
        <v>14</v>
      </c>
      <c r="GY69" s="514"/>
      <c r="GZ69" s="507"/>
      <c r="HA69" s="507"/>
      <c r="HB69" s="508"/>
      <c r="HC69" s="514"/>
      <c r="HD69" s="532"/>
      <c r="HE69" s="508"/>
      <c r="HF69" s="514"/>
      <c r="HG69" s="532"/>
      <c r="HH69" s="514"/>
      <c r="HI69" s="507"/>
      <c r="HJ69" s="532"/>
      <c r="HK69" s="533"/>
      <c r="HL69" s="510"/>
      <c r="HM69" s="534"/>
      <c r="HN69" s="535"/>
      <c r="HO69" s="510"/>
      <c r="HP69" s="510"/>
      <c r="HQ69" s="536" t="n">
        <v>240604</v>
      </c>
      <c r="HR69" s="537"/>
      <c r="HS69" s="538"/>
      <c r="HT69" s="539"/>
      <c r="HU69" s="537"/>
      <c r="HV69" s="538"/>
    </row>
    <row r="70" customFormat="false" ht="15" hidden="false" customHeight="true" outlineLevel="0" collapsed="false">
      <c r="A70" s="408"/>
      <c r="B70" s="504" t="s">
        <v>231</v>
      </c>
      <c r="C70" s="505" t="s">
        <v>321</v>
      </c>
      <c r="D70" s="508" t="n">
        <v>0</v>
      </c>
      <c r="E70" s="508" t="n">
        <v>0</v>
      </c>
      <c r="F70" s="508" t="n">
        <v>0</v>
      </c>
      <c r="G70" s="508" t="n">
        <v>0</v>
      </c>
      <c r="H70" s="508" t="n">
        <v>0</v>
      </c>
      <c r="I70" s="508" t="n">
        <v>0</v>
      </c>
      <c r="J70" s="508" t="n">
        <v>0</v>
      </c>
      <c r="K70" s="508" t="n">
        <v>0</v>
      </c>
      <c r="L70" s="508" t="n">
        <v>0</v>
      </c>
      <c r="M70" s="507" t="n">
        <v>0</v>
      </c>
      <c r="N70" s="508" t="n">
        <v>0</v>
      </c>
      <c r="O70" s="507" t="n">
        <v>0</v>
      </c>
      <c r="P70" s="507" t="n">
        <v>0</v>
      </c>
      <c r="Q70" s="507" t="n">
        <v>0</v>
      </c>
      <c r="R70" s="507" t="n">
        <v>0</v>
      </c>
      <c r="S70" s="507" t="n">
        <v>0</v>
      </c>
      <c r="T70" s="507" t="n">
        <v>0</v>
      </c>
      <c r="U70" s="507" t="n">
        <v>0</v>
      </c>
      <c r="V70" s="507" t="n">
        <v>0</v>
      </c>
      <c r="W70" s="507" t="n">
        <v>0</v>
      </c>
      <c r="X70" s="508" t="n">
        <v>0</v>
      </c>
      <c r="Y70" s="507" t="n">
        <v>0</v>
      </c>
      <c r="Z70" s="507" t="n">
        <v>151539.170307844</v>
      </c>
      <c r="AA70" s="507" t="n">
        <v>0</v>
      </c>
      <c r="AB70" s="507" t="n">
        <v>0</v>
      </c>
      <c r="AC70" s="507" t="n">
        <v>0</v>
      </c>
      <c r="AD70" s="507" t="n">
        <v>1352.11488646986</v>
      </c>
      <c r="AE70" s="507" t="n">
        <v>0</v>
      </c>
      <c r="AF70" s="509" t="n">
        <v>0</v>
      </c>
      <c r="AG70" s="510" t="n">
        <v>152891.285194314</v>
      </c>
      <c r="AH70" s="529"/>
      <c r="AI70" s="520"/>
      <c r="AJ70" s="580"/>
      <c r="AK70" s="519"/>
      <c r="AL70" s="520"/>
      <c r="AM70" s="519"/>
      <c r="AN70" s="537"/>
      <c r="AO70" s="519"/>
      <c r="AP70" s="537"/>
      <c r="AQ70" s="519"/>
      <c r="AR70" s="537"/>
      <c r="AS70" s="519"/>
      <c r="AT70" s="537"/>
      <c r="AU70" s="519"/>
      <c r="AV70" s="537"/>
      <c r="AW70" s="519"/>
      <c r="AX70" s="537"/>
      <c r="AY70" s="519"/>
      <c r="AZ70" s="537"/>
      <c r="BA70" s="519"/>
      <c r="BB70" s="537"/>
      <c r="BC70" s="519"/>
      <c r="BD70" s="537"/>
      <c r="BE70" s="519"/>
      <c r="BF70" s="590"/>
      <c r="BG70" s="519"/>
      <c r="BH70" s="537"/>
      <c r="BI70" s="510"/>
      <c r="BJ70" s="581"/>
      <c r="BK70" s="582"/>
      <c r="BL70" s="519"/>
      <c r="BM70" s="583"/>
      <c r="BN70" s="584"/>
      <c r="BO70" s="583"/>
      <c r="BP70" s="584"/>
      <c r="BQ70" s="583"/>
      <c r="BR70" s="584"/>
      <c r="BS70" s="579"/>
      <c r="BT70" s="520"/>
      <c r="BU70" s="585"/>
      <c r="BV70" s="528"/>
      <c r="BW70" s="537"/>
      <c r="BX70" s="519"/>
      <c r="BY70" s="537"/>
      <c r="BZ70" s="519"/>
      <c r="CA70" s="537"/>
      <c r="CB70" s="519"/>
      <c r="CC70" s="579"/>
      <c r="CD70" s="579"/>
      <c r="CE70" s="537"/>
      <c r="CF70" s="519"/>
      <c r="CG70" s="537"/>
      <c r="CH70" s="528"/>
      <c r="CI70" s="537"/>
      <c r="CJ70" s="519"/>
      <c r="CK70" s="579"/>
      <c r="CL70" s="579"/>
      <c r="CM70" s="537"/>
      <c r="CN70" s="519"/>
      <c r="CO70" s="537"/>
      <c r="CP70" s="580"/>
      <c r="CQ70" s="519"/>
      <c r="CR70" s="520"/>
      <c r="CS70" s="580"/>
      <c r="CT70" s="528"/>
      <c r="CU70" s="529"/>
      <c r="CV70" s="579"/>
      <c r="CW70" s="537"/>
      <c r="CX70" s="519"/>
      <c r="CY70" s="537"/>
      <c r="CZ70" s="519"/>
      <c r="DA70" s="537"/>
      <c r="DB70" s="519"/>
      <c r="DC70" s="537"/>
      <c r="DD70" s="519"/>
      <c r="DE70" s="586"/>
      <c r="DF70" s="528"/>
      <c r="DG70" s="537"/>
      <c r="DH70" s="519"/>
      <c r="DI70" s="537"/>
      <c r="DJ70" s="519"/>
      <c r="DK70" s="537"/>
      <c r="DL70" s="519"/>
      <c r="DM70" s="579"/>
      <c r="DN70" s="579"/>
      <c r="DO70" s="537"/>
      <c r="DP70" s="519"/>
      <c r="DQ70" s="537"/>
      <c r="DR70" s="512"/>
      <c r="DS70" s="510"/>
      <c r="DT70" s="579"/>
      <c r="DU70" s="537"/>
      <c r="DV70" s="519"/>
      <c r="DW70" s="537"/>
      <c r="DX70" s="510"/>
      <c r="DY70" s="579"/>
      <c r="DZ70" s="537"/>
      <c r="EA70" s="519"/>
      <c r="EB70" s="537"/>
      <c r="EC70" s="517"/>
      <c r="ED70" s="518"/>
      <c r="EE70" s="519"/>
      <c r="EF70" s="519"/>
      <c r="EG70" s="520"/>
      <c r="EH70" s="521"/>
      <c r="EI70" s="520"/>
      <c r="EJ70" s="519"/>
      <c r="EK70" s="520"/>
      <c r="EL70" s="519"/>
      <c r="EM70" s="519"/>
      <c r="EN70" s="579"/>
      <c r="EO70" s="520"/>
      <c r="EP70" s="519"/>
      <c r="EQ70" s="520"/>
      <c r="ER70" s="519"/>
      <c r="ES70" s="520"/>
      <c r="ET70" s="580"/>
      <c r="EU70" s="528"/>
      <c r="EV70" s="520"/>
      <c r="EW70" s="519"/>
      <c r="EX70" s="520"/>
      <c r="EY70" s="519"/>
      <c r="EZ70" s="520"/>
      <c r="FA70" s="519"/>
      <c r="FB70" s="520"/>
      <c r="FC70" s="519"/>
      <c r="FD70" s="520"/>
      <c r="FE70" s="519"/>
      <c r="FF70" s="520"/>
      <c r="FG70" s="587"/>
      <c r="FH70" s="528"/>
      <c r="FI70" s="520"/>
      <c r="FJ70" s="519"/>
      <c r="FK70" s="520"/>
      <c r="FL70" s="519"/>
      <c r="FM70" s="520"/>
      <c r="FN70" s="519"/>
      <c r="FO70" s="520"/>
      <c r="FP70" s="519"/>
      <c r="FQ70" s="519"/>
      <c r="FR70" s="579"/>
      <c r="FS70" s="520"/>
      <c r="FT70" s="580"/>
      <c r="FU70" s="528"/>
      <c r="FV70" s="520"/>
      <c r="FW70" s="519"/>
      <c r="FX70" s="520"/>
      <c r="FY70" s="519"/>
      <c r="FZ70" s="520"/>
      <c r="GA70" s="519"/>
      <c r="GB70" s="520"/>
      <c r="GC70" s="519"/>
      <c r="GD70" s="520"/>
      <c r="GE70" s="519"/>
      <c r="GF70" s="520"/>
      <c r="GG70" s="580"/>
      <c r="GH70" s="528"/>
      <c r="GI70" s="520"/>
      <c r="GJ70" s="519"/>
      <c r="GK70" s="519"/>
      <c r="GL70" s="579"/>
      <c r="GM70" s="520"/>
      <c r="GN70" s="519"/>
      <c r="GO70" s="520"/>
      <c r="GP70" s="519"/>
      <c r="GQ70" s="520"/>
      <c r="GR70" s="519"/>
      <c r="GS70" s="520"/>
      <c r="GT70" s="580"/>
      <c r="GU70" s="521"/>
      <c r="GV70" s="517"/>
      <c r="GW70" s="588" t="s">
        <v>14</v>
      </c>
      <c r="GX70" s="589" t="s">
        <v>14</v>
      </c>
      <c r="GY70" s="514"/>
      <c r="GZ70" s="507"/>
      <c r="HA70" s="507"/>
      <c r="HB70" s="508"/>
      <c r="HC70" s="514"/>
      <c r="HD70" s="532"/>
      <c r="HE70" s="508"/>
      <c r="HF70" s="514"/>
      <c r="HG70" s="532"/>
      <c r="HH70" s="514"/>
      <c r="HI70" s="507"/>
      <c r="HJ70" s="532"/>
      <c r="HK70" s="533"/>
      <c r="HL70" s="510"/>
      <c r="HM70" s="534"/>
      <c r="HN70" s="535"/>
      <c r="HO70" s="510"/>
      <c r="HP70" s="510"/>
      <c r="HQ70" s="536" t="n">
        <v>152891</v>
      </c>
      <c r="HR70" s="537"/>
      <c r="HS70" s="538"/>
      <c r="HT70" s="539"/>
      <c r="HU70" s="537"/>
      <c r="HV70" s="538"/>
    </row>
    <row r="71" customFormat="false" ht="15" hidden="false" customHeight="true" outlineLevel="0" collapsed="false">
      <c r="A71" s="408"/>
      <c r="B71" s="504" t="s">
        <v>232</v>
      </c>
      <c r="C71" s="505" t="s">
        <v>322</v>
      </c>
      <c r="D71" s="508" t="n">
        <v>0</v>
      </c>
      <c r="E71" s="508" t="n">
        <v>0</v>
      </c>
      <c r="F71" s="508" t="n">
        <v>0</v>
      </c>
      <c r="G71" s="508" t="n">
        <v>0</v>
      </c>
      <c r="H71" s="508" t="n">
        <v>0</v>
      </c>
      <c r="I71" s="508" t="n">
        <v>0</v>
      </c>
      <c r="J71" s="508" t="n">
        <v>0</v>
      </c>
      <c r="K71" s="508" t="n">
        <v>0</v>
      </c>
      <c r="L71" s="508" t="n">
        <v>0</v>
      </c>
      <c r="M71" s="507" t="n">
        <v>0</v>
      </c>
      <c r="N71" s="508" t="n">
        <v>0</v>
      </c>
      <c r="O71" s="507" t="n">
        <v>0</v>
      </c>
      <c r="P71" s="507" t="n">
        <v>0</v>
      </c>
      <c r="Q71" s="507" t="n">
        <v>0</v>
      </c>
      <c r="R71" s="507" t="n">
        <v>0</v>
      </c>
      <c r="S71" s="507" t="n">
        <v>0</v>
      </c>
      <c r="T71" s="507" t="n">
        <v>0</v>
      </c>
      <c r="U71" s="507" t="n">
        <v>0</v>
      </c>
      <c r="V71" s="507" t="n">
        <v>0</v>
      </c>
      <c r="W71" s="507" t="n">
        <v>0</v>
      </c>
      <c r="X71" s="508" t="n">
        <v>0</v>
      </c>
      <c r="Y71" s="507" t="n">
        <v>0</v>
      </c>
      <c r="Z71" s="507" t="n">
        <v>0</v>
      </c>
      <c r="AA71" s="507" t="n">
        <v>132317.511476062</v>
      </c>
      <c r="AB71" s="507" t="n">
        <v>0</v>
      </c>
      <c r="AC71" s="507" t="n">
        <v>0</v>
      </c>
      <c r="AD71" s="507" t="n">
        <v>3780.51476798483</v>
      </c>
      <c r="AE71" s="507" t="n">
        <v>0</v>
      </c>
      <c r="AF71" s="509" t="n">
        <v>0</v>
      </c>
      <c r="AG71" s="510" t="n">
        <v>136098.026244047</v>
      </c>
      <c r="AH71" s="529"/>
      <c r="AI71" s="520"/>
      <c r="AJ71" s="580"/>
      <c r="AK71" s="519"/>
      <c r="AL71" s="520"/>
      <c r="AM71" s="519"/>
      <c r="AN71" s="537"/>
      <c r="AO71" s="519"/>
      <c r="AP71" s="537"/>
      <c r="AQ71" s="519"/>
      <c r="AR71" s="537"/>
      <c r="AS71" s="519"/>
      <c r="AT71" s="537"/>
      <c r="AU71" s="519"/>
      <c r="AV71" s="537"/>
      <c r="AW71" s="519"/>
      <c r="AX71" s="537"/>
      <c r="AY71" s="519"/>
      <c r="AZ71" s="537"/>
      <c r="BA71" s="519"/>
      <c r="BB71" s="537"/>
      <c r="BC71" s="519"/>
      <c r="BD71" s="537"/>
      <c r="BE71" s="519"/>
      <c r="BF71" s="590"/>
      <c r="BG71" s="519"/>
      <c r="BH71" s="537"/>
      <c r="BI71" s="510"/>
      <c r="BJ71" s="581"/>
      <c r="BK71" s="582"/>
      <c r="BL71" s="519"/>
      <c r="BM71" s="583"/>
      <c r="BN71" s="584"/>
      <c r="BO71" s="583"/>
      <c r="BP71" s="584"/>
      <c r="BQ71" s="583"/>
      <c r="BR71" s="584"/>
      <c r="BS71" s="579"/>
      <c r="BT71" s="520"/>
      <c r="BU71" s="585"/>
      <c r="BV71" s="528"/>
      <c r="BW71" s="537"/>
      <c r="BX71" s="519"/>
      <c r="BY71" s="537"/>
      <c r="BZ71" s="519"/>
      <c r="CA71" s="537"/>
      <c r="CB71" s="519"/>
      <c r="CC71" s="579"/>
      <c r="CD71" s="579"/>
      <c r="CE71" s="537"/>
      <c r="CF71" s="519"/>
      <c r="CG71" s="537"/>
      <c r="CH71" s="528"/>
      <c r="CI71" s="537"/>
      <c r="CJ71" s="519"/>
      <c r="CK71" s="579"/>
      <c r="CL71" s="579"/>
      <c r="CM71" s="537"/>
      <c r="CN71" s="519"/>
      <c r="CO71" s="537"/>
      <c r="CP71" s="580"/>
      <c r="CQ71" s="519"/>
      <c r="CR71" s="520"/>
      <c r="CS71" s="580"/>
      <c r="CT71" s="528"/>
      <c r="CU71" s="529"/>
      <c r="CV71" s="579"/>
      <c r="CW71" s="537"/>
      <c r="CX71" s="519"/>
      <c r="CY71" s="537"/>
      <c r="CZ71" s="519"/>
      <c r="DA71" s="537"/>
      <c r="DB71" s="519"/>
      <c r="DC71" s="537"/>
      <c r="DD71" s="519"/>
      <c r="DE71" s="586"/>
      <c r="DF71" s="528"/>
      <c r="DG71" s="537"/>
      <c r="DH71" s="519"/>
      <c r="DI71" s="537"/>
      <c r="DJ71" s="519"/>
      <c r="DK71" s="537"/>
      <c r="DL71" s="519"/>
      <c r="DM71" s="579"/>
      <c r="DN71" s="579"/>
      <c r="DO71" s="537"/>
      <c r="DP71" s="519"/>
      <c r="DQ71" s="537"/>
      <c r="DR71" s="512"/>
      <c r="DS71" s="510"/>
      <c r="DT71" s="579"/>
      <c r="DU71" s="537"/>
      <c r="DV71" s="519"/>
      <c r="DW71" s="537"/>
      <c r="DX71" s="510"/>
      <c r="DY71" s="579"/>
      <c r="DZ71" s="537"/>
      <c r="EA71" s="519"/>
      <c r="EB71" s="537"/>
      <c r="EC71" s="517"/>
      <c r="ED71" s="518"/>
      <c r="EE71" s="519"/>
      <c r="EF71" s="519"/>
      <c r="EG71" s="520"/>
      <c r="EH71" s="521"/>
      <c r="EI71" s="520"/>
      <c r="EJ71" s="519"/>
      <c r="EK71" s="520"/>
      <c r="EL71" s="519"/>
      <c r="EM71" s="519"/>
      <c r="EN71" s="579"/>
      <c r="EO71" s="520"/>
      <c r="EP71" s="519"/>
      <c r="EQ71" s="520"/>
      <c r="ER71" s="519"/>
      <c r="ES71" s="520"/>
      <c r="ET71" s="580"/>
      <c r="EU71" s="528"/>
      <c r="EV71" s="520"/>
      <c r="EW71" s="519"/>
      <c r="EX71" s="520"/>
      <c r="EY71" s="519"/>
      <c r="EZ71" s="520"/>
      <c r="FA71" s="519"/>
      <c r="FB71" s="520"/>
      <c r="FC71" s="519"/>
      <c r="FD71" s="520"/>
      <c r="FE71" s="519"/>
      <c r="FF71" s="520"/>
      <c r="FG71" s="587"/>
      <c r="FH71" s="528"/>
      <c r="FI71" s="520"/>
      <c r="FJ71" s="519"/>
      <c r="FK71" s="520"/>
      <c r="FL71" s="519"/>
      <c r="FM71" s="520"/>
      <c r="FN71" s="519"/>
      <c r="FO71" s="520"/>
      <c r="FP71" s="519"/>
      <c r="FQ71" s="519"/>
      <c r="FR71" s="579"/>
      <c r="FS71" s="520"/>
      <c r="FT71" s="580"/>
      <c r="FU71" s="528"/>
      <c r="FV71" s="520"/>
      <c r="FW71" s="519"/>
      <c r="FX71" s="520"/>
      <c r="FY71" s="519"/>
      <c r="FZ71" s="520"/>
      <c r="GA71" s="519"/>
      <c r="GB71" s="520"/>
      <c r="GC71" s="519"/>
      <c r="GD71" s="520"/>
      <c r="GE71" s="519"/>
      <c r="GF71" s="520"/>
      <c r="GG71" s="580"/>
      <c r="GH71" s="528"/>
      <c r="GI71" s="520"/>
      <c r="GJ71" s="519"/>
      <c r="GK71" s="519"/>
      <c r="GL71" s="579"/>
      <c r="GM71" s="520"/>
      <c r="GN71" s="519"/>
      <c r="GO71" s="520"/>
      <c r="GP71" s="519"/>
      <c r="GQ71" s="520"/>
      <c r="GR71" s="519"/>
      <c r="GS71" s="520"/>
      <c r="GT71" s="580"/>
      <c r="GU71" s="521"/>
      <c r="GV71" s="517"/>
      <c r="GW71" s="588" t="s">
        <v>14</v>
      </c>
      <c r="GX71" s="589" t="s">
        <v>14</v>
      </c>
      <c r="GY71" s="514"/>
      <c r="GZ71" s="507"/>
      <c r="HA71" s="507"/>
      <c r="HB71" s="508"/>
      <c r="HC71" s="514"/>
      <c r="HD71" s="532"/>
      <c r="HE71" s="508"/>
      <c r="HF71" s="514"/>
      <c r="HG71" s="532"/>
      <c r="HH71" s="514"/>
      <c r="HI71" s="507"/>
      <c r="HJ71" s="532"/>
      <c r="HK71" s="533"/>
      <c r="HL71" s="510"/>
      <c r="HM71" s="534"/>
      <c r="HN71" s="535"/>
      <c r="HO71" s="510"/>
      <c r="HP71" s="510"/>
      <c r="HQ71" s="536" t="n">
        <v>136098</v>
      </c>
      <c r="HR71" s="537"/>
      <c r="HS71" s="538"/>
      <c r="HT71" s="539"/>
      <c r="HU71" s="537"/>
      <c r="HV71" s="538"/>
    </row>
    <row r="72" customFormat="false" ht="15" hidden="false" customHeight="true" outlineLevel="0" collapsed="false">
      <c r="A72" s="408"/>
      <c r="B72" s="504" t="s">
        <v>341</v>
      </c>
      <c r="C72" s="505" t="s">
        <v>323</v>
      </c>
      <c r="D72" s="508" t="n">
        <v>0</v>
      </c>
      <c r="E72" s="508" t="n">
        <v>0</v>
      </c>
      <c r="F72" s="508" t="n">
        <v>0</v>
      </c>
      <c r="G72" s="508" t="n">
        <v>0</v>
      </c>
      <c r="H72" s="508" t="n">
        <v>0</v>
      </c>
      <c r="I72" s="508" t="n">
        <v>0</v>
      </c>
      <c r="J72" s="508" t="n">
        <v>0</v>
      </c>
      <c r="K72" s="508" t="n">
        <v>0</v>
      </c>
      <c r="L72" s="508" t="n">
        <v>0</v>
      </c>
      <c r="M72" s="507" t="n">
        <v>0</v>
      </c>
      <c r="N72" s="508" t="n">
        <v>0</v>
      </c>
      <c r="O72" s="507" t="n">
        <v>0</v>
      </c>
      <c r="P72" s="507" t="n">
        <v>0</v>
      </c>
      <c r="Q72" s="507" t="n">
        <v>0</v>
      </c>
      <c r="R72" s="507" t="n">
        <v>0</v>
      </c>
      <c r="S72" s="507" t="n">
        <v>0</v>
      </c>
      <c r="T72" s="507" t="n">
        <v>0</v>
      </c>
      <c r="U72" s="507" t="n">
        <v>0</v>
      </c>
      <c r="V72" s="507" t="n">
        <v>0</v>
      </c>
      <c r="W72" s="507" t="n">
        <v>0</v>
      </c>
      <c r="X72" s="508" t="n">
        <v>0</v>
      </c>
      <c r="Y72" s="507" t="n">
        <v>0</v>
      </c>
      <c r="Z72" s="507" t="n">
        <v>0</v>
      </c>
      <c r="AA72" s="507" t="n">
        <v>0</v>
      </c>
      <c r="AB72" s="507" t="n">
        <v>329180.600351778</v>
      </c>
      <c r="AC72" s="507" t="n">
        <v>0</v>
      </c>
      <c r="AD72" s="507" t="n">
        <v>20797.8033586327</v>
      </c>
      <c r="AE72" s="507" t="n">
        <v>0</v>
      </c>
      <c r="AF72" s="509" t="n">
        <v>0</v>
      </c>
      <c r="AG72" s="510" t="n">
        <v>349978.403710411</v>
      </c>
      <c r="AH72" s="529"/>
      <c r="AI72" s="520"/>
      <c r="AJ72" s="580"/>
      <c r="AK72" s="519"/>
      <c r="AL72" s="520"/>
      <c r="AM72" s="519"/>
      <c r="AN72" s="537"/>
      <c r="AO72" s="519"/>
      <c r="AP72" s="537"/>
      <c r="AQ72" s="519"/>
      <c r="AR72" s="537"/>
      <c r="AS72" s="519"/>
      <c r="AT72" s="537"/>
      <c r="AU72" s="519"/>
      <c r="AV72" s="537"/>
      <c r="AW72" s="519"/>
      <c r="AX72" s="537"/>
      <c r="AY72" s="519"/>
      <c r="AZ72" s="537"/>
      <c r="BA72" s="519"/>
      <c r="BB72" s="537"/>
      <c r="BC72" s="519"/>
      <c r="BD72" s="537"/>
      <c r="BE72" s="519"/>
      <c r="BF72" s="590"/>
      <c r="BG72" s="519"/>
      <c r="BH72" s="537"/>
      <c r="BI72" s="510"/>
      <c r="BJ72" s="581"/>
      <c r="BK72" s="582"/>
      <c r="BL72" s="519"/>
      <c r="BM72" s="583"/>
      <c r="BN72" s="584"/>
      <c r="BO72" s="583"/>
      <c r="BP72" s="584"/>
      <c r="BQ72" s="583"/>
      <c r="BR72" s="584"/>
      <c r="BS72" s="579"/>
      <c r="BT72" s="520"/>
      <c r="BU72" s="585"/>
      <c r="BV72" s="528"/>
      <c r="BW72" s="537"/>
      <c r="BX72" s="519"/>
      <c r="BY72" s="537"/>
      <c r="BZ72" s="519"/>
      <c r="CA72" s="537"/>
      <c r="CB72" s="519"/>
      <c r="CC72" s="579"/>
      <c r="CD72" s="579"/>
      <c r="CE72" s="537"/>
      <c r="CF72" s="519"/>
      <c r="CG72" s="537"/>
      <c r="CH72" s="528"/>
      <c r="CI72" s="537"/>
      <c r="CJ72" s="519"/>
      <c r="CK72" s="579"/>
      <c r="CL72" s="579"/>
      <c r="CM72" s="537"/>
      <c r="CN72" s="519"/>
      <c r="CO72" s="537"/>
      <c r="CP72" s="580"/>
      <c r="CQ72" s="519"/>
      <c r="CR72" s="520"/>
      <c r="CS72" s="580"/>
      <c r="CT72" s="528"/>
      <c r="CU72" s="529"/>
      <c r="CV72" s="579"/>
      <c r="CW72" s="537"/>
      <c r="CX72" s="519"/>
      <c r="CY72" s="537"/>
      <c r="CZ72" s="519"/>
      <c r="DA72" s="537"/>
      <c r="DB72" s="519"/>
      <c r="DC72" s="537"/>
      <c r="DD72" s="519"/>
      <c r="DE72" s="586"/>
      <c r="DF72" s="528"/>
      <c r="DG72" s="537"/>
      <c r="DH72" s="519"/>
      <c r="DI72" s="537"/>
      <c r="DJ72" s="519"/>
      <c r="DK72" s="537"/>
      <c r="DL72" s="519"/>
      <c r="DM72" s="579"/>
      <c r="DN72" s="579"/>
      <c r="DO72" s="537"/>
      <c r="DP72" s="519"/>
      <c r="DQ72" s="537"/>
      <c r="DR72" s="512"/>
      <c r="DS72" s="510"/>
      <c r="DT72" s="579"/>
      <c r="DU72" s="537"/>
      <c r="DV72" s="519"/>
      <c r="DW72" s="537"/>
      <c r="DX72" s="510"/>
      <c r="DY72" s="579"/>
      <c r="DZ72" s="537"/>
      <c r="EA72" s="519"/>
      <c r="EB72" s="537"/>
      <c r="EC72" s="517"/>
      <c r="ED72" s="518"/>
      <c r="EE72" s="519"/>
      <c r="EF72" s="519"/>
      <c r="EG72" s="520"/>
      <c r="EH72" s="521"/>
      <c r="EI72" s="520"/>
      <c r="EJ72" s="519"/>
      <c r="EK72" s="520"/>
      <c r="EL72" s="519"/>
      <c r="EM72" s="519"/>
      <c r="EN72" s="579"/>
      <c r="EO72" s="520"/>
      <c r="EP72" s="519"/>
      <c r="EQ72" s="520"/>
      <c r="ER72" s="519"/>
      <c r="ES72" s="520"/>
      <c r="ET72" s="580"/>
      <c r="EU72" s="528"/>
      <c r="EV72" s="520"/>
      <c r="EW72" s="519"/>
      <c r="EX72" s="520"/>
      <c r="EY72" s="519"/>
      <c r="EZ72" s="520"/>
      <c r="FA72" s="519"/>
      <c r="FB72" s="520"/>
      <c r="FC72" s="519"/>
      <c r="FD72" s="520"/>
      <c r="FE72" s="519"/>
      <c r="FF72" s="520"/>
      <c r="FG72" s="587"/>
      <c r="FH72" s="528"/>
      <c r="FI72" s="520"/>
      <c r="FJ72" s="519"/>
      <c r="FK72" s="520"/>
      <c r="FL72" s="519"/>
      <c r="FM72" s="520"/>
      <c r="FN72" s="519"/>
      <c r="FO72" s="520"/>
      <c r="FP72" s="519"/>
      <c r="FQ72" s="519"/>
      <c r="FR72" s="579"/>
      <c r="FS72" s="520"/>
      <c r="FT72" s="580"/>
      <c r="FU72" s="528"/>
      <c r="FV72" s="520"/>
      <c r="FW72" s="519"/>
      <c r="FX72" s="520"/>
      <c r="FY72" s="519"/>
      <c r="FZ72" s="520"/>
      <c r="GA72" s="519"/>
      <c r="GB72" s="520"/>
      <c r="GC72" s="519"/>
      <c r="GD72" s="520"/>
      <c r="GE72" s="519"/>
      <c r="GF72" s="520"/>
      <c r="GG72" s="580"/>
      <c r="GH72" s="528"/>
      <c r="GI72" s="520"/>
      <c r="GJ72" s="519"/>
      <c r="GK72" s="519"/>
      <c r="GL72" s="579"/>
      <c r="GM72" s="520"/>
      <c r="GN72" s="519"/>
      <c r="GO72" s="520"/>
      <c r="GP72" s="519"/>
      <c r="GQ72" s="520"/>
      <c r="GR72" s="519"/>
      <c r="GS72" s="520"/>
      <c r="GT72" s="580"/>
      <c r="GU72" s="521"/>
      <c r="GV72" s="517"/>
      <c r="GW72" s="588" t="s">
        <v>14</v>
      </c>
      <c r="GX72" s="589" t="s">
        <v>14</v>
      </c>
      <c r="GY72" s="514"/>
      <c r="GZ72" s="507"/>
      <c r="HA72" s="507"/>
      <c r="HB72" s="508"/>
      <c r="HC72" s="514"/>
      <c r="HD72" s="532"/>
      <c r="HE72" s="508"/>
      <c r="HF72" s="514"/>
      <c r="HG72" s="532"/>
      <c r="HH72" s="514"/>
      <c r="HI72" s="507"/>
      <c r="HJ72" s="532"/>
      <c r="HK72" s="533"/>
      <c r="HL72" s="510"/>
      <c r="HM72" s="534"/>
      <c r="HN72" s="535"/>
      <c r="HO72" s="510"/>
      <c r="HP72" s="510"/>
      <c r="HQ72" s="536" t="n">
        <v>349978</v>
      </c>
      <c r="HR72" s="537"/>
      <c r="HS72" s="538"/>
      <c r="HT72" s="539"/>
      <c r="HU72" s="537"/>
      <c r="HV72" s="538"/>
    </row>
    <row r="73" customFormat="false" ht="15" hidden="false" customHeight="true" outlineLevel="0" collapsed="false">
      <c r="A73" s="408"/>
      <c r="B73" s="504" t="s">
        <v>234</v>
      </c>
      <c r="C73" s="505" t="s">
        <v>325</v>
      </c>
      <c r="D73" s="508" t="n">
        <v>0</v>
      </c>
      <c r="E73" s="508" t="n">
        <v>0</v>
      </c>
      <c r="F73" s="508" t="n">
        <v>0</v>
      </c>
      <c r="G73" s="508" t="n">
        <v>0</v>
      </c>
      <c r="H73" s="508" t="n">
        <v>0</v>
      </c>
      <c r="I73" s="508" t="n">
        <v>0</v>
      </c>
      <c r="J73" s="508" t="n">
        <v>0</v>
      </c>
      <c r="K73" s="508" t="n">
        <v>0</v>
      </c>
      <c r="L73" s="508" t="n">
        <v>0</v>
      </c>
      <c r="M73" s="507" t="n">
        <v>0</v>
      </c>
      <c r="N73" s="508" t="n">
        <v>0</v>
      </c>
      <c r="O73" s="507" t="n">
        <v>0</v>
      </c>
      <c r="P73" s="507" t="n">
        <v>0</v>
      </c>
      <c r="Q73" s="507" t="n">
        <v>0</v>
      </c>
      <c r="R73" s="507" t="n">
        <v>0</v>
      </c>
      <c r="S73" s="507" t="n">
        <v>0</v>
      </c>
      <c r="T73" s="507" t="n">
        <v>0</v>
      </c>
      <c r="U73" s="507" t="n">
        <v>0</v>
      </c>
      <c r="V73" s="507" t="n">
        <v>0</v>
      </c>
      <c r="W73" s="507" t="n">
        <v>0</v>
      </c>
      <c r="X73" s="508" t="n">
        <v>0</v>
      </c>
      <c r="Y73" s="507" t="n">
        <v>0</v>
      </c>
      <c r="Z73" s="507" t="n">
        <v>0</v>
      </c>
      <c r="AA73" s="507" t="n">
        <v>0</v>
      </c>
      <c r="AB73" s="507" t="n">
        <v>0</v>
      </c>
      <c r="AC73" s="591" t="n">
        <v>0</v>
      </c>
      <c r="AD73" s="591" t="n">
        <v>65109.607925726</v>
      </c>
      <c r="AE73" s="507" t="n">
        <v>0</v>
      </c>
      <c r="AF73" s="509" t="n">
        <v>0</v>
      </c>
      <c r="AG73" s="510" t="n">
        <v>65109.607925726</v>
      </c>
      <c r="AH73" s="529"/>
      <c r="AI73" s="520"/>
      <c r="AJ73" s="580"/>
      <c r="AK73" s="519"/>
      <c r="AL73" s="520"/>
      <c r="AM73" s="519"/>
      <c r="AN73" s="537"/>
      <c r="AO73" s="519"/>
      <c r="AP73" s="537"/>
      <c r="AQ73" s="519"/>
      <c r="AR73" s="537"/>
      <c r="AS73" s="519"/>
      <c r="AT73" s="537"/>
      <c r="AU73" s="519"/>
      <c r="AV73" s="537"/>
      <c r="AW73" s="519"/>
      <c r="AX73" s="537"/>
      <c r="AY73" s="519"/>
      <c r="AZ73" s="537"/>
      <c r="BA73" s="519"/>
      <c r="BB73" s="537"/>
      <c r="BC73" s="519"/>
      <c r="BD73" s="537"/>
      <c r="BE73" s="519"/>
      <c r="BF73" s="590"/>
      <c r="BG73" s="519"/>
      <c r="BH73" s="537"/>
      <c r="BI73" s="510"/>
      <c r="BJ73" s="581"/>
      <c r="BK73" s="582"/>
      <c r="BL73" s="519"/>
      <c r="BM73" s="583"/>
      <c r="BN73" s="584"/>
      <c r="BO73" s="583"/>
      <c r="BP73" s="584"/>
      <c r="BQ73" s="583"/>
      <c r="BR73" s="584"/>
      <c r="BS73" s="579"/>
      <c r="BT73" s="520"/>
      <c r="BU73" s="585"/>
      <c r="BV73" s="528"/>
      <c r="BW73" s="537"/>
      <c r="BX73" s="519"/>
      <c r="BY73" s="537"/>
      <c r="BZ73" s="519"/>
      <c r="CA73" s="537"/>
      <c r="CB73" s="519"/>
      <c r="CC73" s="579"/>
      <c r="CD73" s="579"/>
      <c r="CE73" s="537"/>
      <c r="CF73" s="519"/>
      <c r="CG73" s="537"/>
      <c r="CH73" s="528"/>
      <c r="CI73" s="537"/>
      <c r="CJ73" s="519"/>
      <c r="CK73" s="579"/>
      <c r="CL73" s="579"/>
      <c r="CM73" s="537"/>
      <c r="CN73" s="519"/>
      <c r="CO73" s="537"/>
      <c r="CP73" s="580"/>
      <c r="CQ73" s="519"/>
      <c r="CR73" s="520"/>
      <c r="CS73" s="580"/>
      <c r="CT73" s="528"/>
      <c r="CU73" s="529"/>
      <c r="CV73" s="579"/>
      <c r="CW73" s="537"/>
      <c r="CX73" s="519"/>
      <c r="CY73" s="537"/>
      <c r="CZ73" s="519"/>
      <c r="DA73" s="537"/>
      <c r="DB73" s="519"/>
      <c r="DC73" s="537"/>
      <c r="DD73" s="519"/>
      <c r="DE73" s="586"/>
      <c r="DF73" s="528"/>
      <c r="DG73" s="537"/>
      <c r="DH73" s="519"/>
      <c r="DI73" s="537"/>
      <c r="DJ73" s="519"/>
      <c r="DK73" s="537"/>
      <c r="DL73" s="519"/>
      <c r="DM73" s="579"/>
      <c r="DN73" s="579"/>
      <c r="DO73" s="537"/>
      <c r="DP73" s="519"/>
      <c r="DQ73" s="537"/>
      <c r="DR73" s="512"/>
      <c r="DS73" s="510"/>
      <c r="DT73" s="579"/>
      <c r="DU73" s="537"/>
      <c r="DV73" s="519"/>
      <c r="DW73" s="537"/>
      <c r="DX73" s="510"/>
      <c r="DY73" s="579"/>
      <c r="DZ73" s="537"/>
      <c r="EA73" s="519"/>
      <c r="EB73" s="537"/>
      <c r="EC73" s="517"/>
      <c r="ED73" s="518"/>
      <c r="EE73" s="519"/>
      <c r="EF73" s="519"/>
      <c r="EG73" s="520"/>
      <c r="EH73" s="521"/>
      <c r="EI73" s="520"/>
      <c r="EJ73" s="519"/>
      <c r="EK73" s="520"/>
      <c r="EL73" s="519"/>
      <c r="EM73" s="519"/>
      <c r="EN73" s="579"/>
      <c r="EO73" s="520"/>
      <c r="EP73" s="519"/>
      <c r="EQ73" s="520"/>
      <c r="ER73" s="519"/>
      <c r="ES73" s="520"/>
      <c r="ET73" s="580"/>
      <c r="EU73" s="528"/>
      <c r="EV73" s="520"/>
      <c r="EW73" s="519"/>
      <c r="EX73" s="520"/>
      <c r="EY73" s="519"/>
      <c r="EZ73" s="520"/>
      <c r="FA73" s="519"/>
      <c r="FB73" s="520"/>
      <c r="FC73" s="519"/>
      <c r="FD73" s="520"/>
      <c r="FE73" s="519"/>
      <c r="FF73" s="520"/>
      <c r="FG73" s="587"/>
      <c r="FH73" s="528"/>
      <c r="FI73" s="520"/>
      <c r="FJ73" s="519"/>
      <c r="FK73" s="520"/>
      <c r="FL73" s="519"/>
      <c r="FM73" s="520"/>
      <c r="FN73" s="519"/>
      <c r="FO73" s="520"/>
      <c r="FP73" s="519"/>
      <c r="FQ73" s="519"/>
      <c r="FR73" s="579"/>
      <c r="FS73" s="520"/>
      <c r="FT73" s="580"/>
      <c r="FU73" s="528"/>
      <c r="FV73" s="520"/>
      <c r="FW73" s="519"/>
      <c r="FX73" s="520"/>
      <c r="FY73" s="519"/>
      <c r="FZ73" s="520"/>
      <c r="GA73" s="519"/>
      <c r="GB73" s="520"/>
      <c r="GC73" s="519"/>
      <c r="GD73" s="520"/>
      <c r="GE73" s="519"/>
      <c r="GF73" s="520"/>
      <c r="GG73" s="580"/>
      <c r="GH73" s="528"/>
      <c r="GI73" s="520"/>
      <c r="GJ73" s="519"/>
      <c r="GK73" s="519"/>
      <c r="GL73" s="579"/>
      <c r="GM73" s="520"/>
      <c r="GN73" s="519"/>
      <c r="GO73" s="520"/>
      <c r="GP73" s="519"/>
      <c r="GQ73" s="520"/>
      <c r="GR73" s="519"/>
      <c r="GS73" s="520"/>
      <c r="GT73" s="580"/>
      <c r="GU73" s="521"/>
      <c r="GV73" s="517"/>
      <c r="GW73" s="588" t="s">
        <v>14</v>
      </c>
      <c r="GX73" s="589" t="s">
        <v>14</v>
      </c>
      <c r="GY73" s="514"/>
      <c r="GZ73" s="507"/>
      <c r="HA73" s="507"/>
      <c r="HB73" s="508"/>
      <c r="HC73" s="514"/>
      <c r="HD73" s="532"/>
      <c r="HE73" s="508"/>
      <c r="HF73" s="514"/>
      <c r="HG73" s="532"/>
      <c r="HH73" s="514"/>
      <c r="HI73" s="507"/>
      <c r="HJ73" s="532"/>
      <c r="HK73" s="533"/>
      <c r="HL73" s="510"/>
      <c r="HM73" s="534"/>
      <c r="HN73" s="535"/>
      <c r="HO73" s="510"/>
      <c r="HP73" s="510"/>
      <c r="HQ73" s="536" t="n">
        <v>65110</v>
      </c>
      <c r="HR73" s="537"/>
      <c r="HS73" s="538"/>
      <c r="HT73" s="539"/>
      <c r="HU73" s="537"/>
      <c r="HV73" s="538"/>
    </row>
    <row r="74" customFormat="false" ht="15" hidden="false" customHeight="true" outlineLevel="0" collapsed="false">
      <c r="A74" s="408"/>
      <c r="B74" s="504" t="s">
        <v>235</v>
      </c>
      <c r="C74" s="505" t="s">
        <v>326</v>
      </c>
      <c r="D74" s="508" t="n">
        <v>0</v>
      </c>
      <c r="E74" s="508" t="n">
        <v>0</v>
      </c>
      <c r="F74" s="508" t="n">
        <v>0</v>
      </c>
      <c r="G74" s="508" t="n">
        <v>0</v>
      </c>
      <c r="H74" s="508" t="n">
        <v>0</v>
      </c>
      <c r="I74" s="508" t="n">
        <v>0</v>
      </c>
      <c r="J74" s="508" t="n">
        <v>0</v>
      </c>
      <c r="K74" s="508" t="n">
        <v>0</v>
      </c>
      <c r="L74" s="508" t="n">
        <v>0</v>
      </c>
      <c r="M74" s="507" t="n">
        <v>0</v>
      </c>
      <c r="N74" s="508" t="n">
        <v>0</v>
      </c>
      <c r="O74" s="507" t="n">
        <v>0</v>
      </c>
      <c r="P74" s="507" t="n">
        <v>0</v>
      </c>
      <c r="Q74" s="507" t="n">
        <v>0</v>
      </c>
      <c r="R74" s="507" t="n">
        <v>0</v>
      </c>
      <c r="S74" s="507" t="n">
        <v>0</v>
      </c>
      <c r="T74" s="507" t="n">
        <v>0</v>
      </c>
      <c r="U74" s="507" t="n">
        <v>0</v>
      </c>
      <c r="V74" s="507" t="n">
        <v>0</v>
      </c>
      <c r="W74" s="507" t="n">
        <v>0</v>
      </c>
      <c r="X74" s="508" t="n">
        <v>0</v>
      </c>
      <c r="Y74" s="507" t="n">
        <v>0</v>
      </c>
      <c r="Z74" s="507" t="n">
        <v>0</v>
      </c>
      <c r="AA74" s="507" t="n">
        <v>0</v>
      </c>
      <c r="AB74" s="507" t="n">
        <v>0</v>
      </c>
      <c r="AC74" s="591" t="n">
        <v>75802.2803302688</v>
      </c>
      <c r="AD74" s="591" t="n">
        <v>414.419157058045</v>
      </c>
      <c r="AE74" s="507" t="n">
        <v>0</v>
      </c>
      <c r="AF74" s="509" t="n">
        <v>0</v>
      </c>
      <c r="AG74" s="510" t="n">
        <v>76216.6994873268</v>
      </c>
      <c r="AH74" s="529"/>
      <c r="AI74" s="520"/>
      <c r="AJ74" s="580"/>
      <c r="AK74" s="519"/>
      <c r="AL74" s="520"/>
      <c r="AM74" s="519"/>
      <c r="AN74" s="537"/>
      <c r="AO74" s="519"/>
      <c r="AP74" s="537"/>
      <c r="AQ74" s="519"/>
      <c r="AR74" s="537"/>
      <c r="AS74" s="519"/>
      <c r="AT74" s="537"/>
      <c r="AU74" s="519"/>
      <c r="AV74" s="537"/>
      <c r="AW74" s="519"/>
      <c r="AX74" s="537"/>
      <c r="AY74" s="519"/>
      <c r="AZ74" s="537"/>
      <c r="BA74" s="519"/>
      <c r="BB74" s="537"/>
      <c r="BC74" s="519"/>
      <c r="BD74" s="537"/>
      <c r="BE74" s="519"/>
      <c r="BF74" s="590"/>
      <c r="BG74" s="519"/>
      <c r="BH74" s="537"/>
      <c r="BI74" s="510"/>
      <c r="BJ74" s="581"/>
      <c r="BK74" s="582"/>
      <c r="BL74" s="519"/>
      <c r="BM74" s="583"/>
      <c r="BN74" s="584"/>
      <c r="BO74" s="583"/>
      <c r="BP74" s="584"/>
      <c r="BQ74" s="583"/>
      <c r="BR74" s="584"/>
      <c r="BS74" s="579"/>
      <c r="BT74" s="520"/>
      <c r="BU74" s="585"/>
      <c r="BV74" s="528"/>
      <c r="BW74" s="537"/>
      <c r="BX74" s="519"/>
      <c r="BY74" s="537"/>
      <c r="BZ74" s="519"/>
      <c r="CA74" s="537"/>
      <c r="CB74" s="519"/>
      <c r="CC74" s="579"/>
      <c r="CD74" s="579"/>
      <c r="CE74" s="537"/>
      <c r="CF74" s="519"/>
      <c r="CG74" s="537"/>
      <c r="CH74" s="528"/>
      <c r="CI74" s="537"/>
      <c r="CJ74" s="519"/>
      <c r="CK74" s="579"/>
      <c r="CL74" s="579"/>
      <c r="CM74" s="537"/>
      <c r="CN74" s="519"/>
      <c r="CO74" s="537"/>
      <c r="CP74" s="580"/>
      <c r="CQ74" s="519"/>
      <c r="CR74" s="520"/>
      <c r="CS74" s="580"/>
      <c r="CT74" s="528"/>
      <c r="CU74" s="529"/>
      <c r="CV74" s="579"/>
      <c r="CW74" s="537"/>
      <c r="CX74" s="519"/>
      <c r="CY74" s="537"/>
      <c r="CZ74" s="519"/>
      <c r="DA74" s="537"/>
      <c r="DB74" s="519"/>
      <c r="DC74" s="537"/>
      <c r="DD74" s="519"/>
      <c r="DE74" s="586"/>
      <c r="DF74" s="528"/>
      <c r="DG74" s="537"/>
      <c r="DH74" s="519"/>
      <c r="DI74" s="537"/>
      <c r="DJ74" s="519"/>
      <c r="DK74" s="537"/>
      <c r="DL74" s="519"/>
      <c r="DM74" s="579"/>
      <c r="DN74" s="579"/>
      <c r="DO74" s="537"/>
      <c r="DP74" s="519"/>
      <c r="DQ74" s="537"/>
      <c r="DR74" s="512"/>
      <c r="DS74" s="510"/>
      <c r="DT74" s="579"/>
      <c r="DU74" s="537"/>
      <c r="DV74" s="519"/>
      <c r="DW74" s="537"/>
      <c r="DX74" s="510"/>
      <c r="DY74" s="579"/>
      <c r="DZ74" s="537"/>
      <c r="EA74" s="519"/>
      <c r="EB74" s="537"/>
      <c r="EC74" s="517"/>
      <c r="ED74" s="518"/>
      <c r="EE74" s="519"/>
      <c r="EF74" s="519"/>
      <c r="EG74" s="520"/>
      <c r="EH74" s="521"/>
      <c r="EI74" s="520"/>
      <c r="EJ74" s="519"/>
      <c r="EK74" s="520"/>
      <c r="EL74" s="519"/>
      <c r="EM74" s="519"/>
      <c r="EN74" s="579"/>
      <c r="EO74" s="520"/>
      <c r="EP74" s="519"/>
      <c r="EQ74" s="520"/>
      <c r="ER74" s="519"/>
      <c r="ES74" s="520"/>
      <c r="ET74" s="580"/>
      <c r="EU74" s="528"/>
      <c r="EV74" s="520"/>
      <c r="EW74" s="519"/>
      <c r="EX74" s="520"/>
      <c r="EY74" s="519"/>
      <c r="EZ74" s="520"/>
      <c r="FA74" s="519"/>
      <c r="FB74" s="520"/>
      <c r="FC74" s="519"/>
      <c r="FD74" s="520"/>
      <c r="FE74" s="519"/>
      <c r="FF74" s="520"/>
      <c r="FG74" s="587"/>
      <c r="FH74" s="528"/>
      <c r="FI74" s="520"/>
      <c r="FJ74" s="519"/>
      <c r="FK74" s="520"/>
      <c r="FL74" s="519"/>
      <c r="FM74" s="520"/>
      <c r="FN74" s="519"/>
      <c r="FO74" s="520"/>
      <c r="FP74" s="519"/>
      <c r="FQ74" s="519"/>
      <c r="FR74" s="579"/>
      <c r="FS74" s="520"/>
      <c r="FT74" s="580"/>
      <c r="FU74" s="528"/>
      <c r="FV74" s="520"/>
      <c r="FW74" s="519"/>
      <c r="FX74" s="520"/>
      <c r="FY74" s="519"/>
      <c r="FZ74" s="520"/>
      <c r="GA74" s="519"/>
      <c r="GB74" s="520"/>
      <c r="GC74" s="519"/>
      <c r="GD74" s="520"/>
      <c r="GE74" s="519"/>
      <c r="GF74" s="520"/>
      <c r="GG74" s="580"/>
      <c r="GH74" s="528"/>
      <c r="GI74" s="520"/>
      <c r="GJ74" s="519"/>
      <c r="GK74" s="519"/>
      <c r="GL74" s="579"/>
      <c r="GM74" s="520"/>
      <c r="GN74" s="519"/>
      <c r="GO74" s="520"/>
      <c r="GP74" s="519"/>
      <c r="GQ74" s="520"/>
      <c r="GR74" s="519"/>
      <c r="GS74" s="520"/>
      <c r="GT74" s="580"/>
      <c r="GU74" s="521"/>
      <c r="GV74" s="517"/>
      <c r="GW74" s="588" t="s">
        <v>14</v>
      </c>
      <c r="GX74" s="589" t="s">
        <v>14</v>
      </c>
      <c r="GY74" s="514"/>
      <c r="GZ74" s="507"/>
      <c r="HA74" s="507"/>
      <c r="HB74" s="508"/>
      <c r="HC74" s="514"/>
      <c r="HD74" s="532"/>
      <c r="HE74" s="508"/>
      <c r="HF74" s="514"/>
      <c r="HG74" s="532"/>
      <c r="HH74" s="514"/>
      <c r="HI74" s="507"/>
      <c r="HJ74" s="532"/>
      <c r="HK74" s="533"/>
      <c r="HL74" s="510"/>
      <c r="HM74" s="534"/>
      <c r="HN74" s="535"/>
      <c r="HO74" s="510"/>
      <c r="HP74" s="510"/>
      <c r="HQ74" s="536" t="n">
        <v>76217</v>
      </c>
      <c r="HR74" s="537"/>
      <c r="HS74" s="538"/>
      <c r="HT74" s="539"/>
      <c r="HU74" s="537"/>
      <c r="HV74" s="538"/>
    </row>
    <row r="75" s="378" customFormat="true" ht="15" hidden="false" customHeight="true" outlineLevel="0" collapsed="false">
      <c r="A75" s="494"/>
      <c r="B75" s="444"/>
      <c r="C75" s="545" t="s">
        <v>342</v>
      </c>
      <c r="D75" s="557" t="n">
        <v>85017.8130671656</v>
      </c>
      <c r="E75" s="558" t="n">
        <v>36642</v>
      </c>
      <c r="F75" s="558" t="n">
        <v>29046.1508881574</v>
      </c>
      <c r="G75" s="558" t="n">
        <v>108926.152024576</v>
      </c>
      <c r="H75" s="558" t="n">
        <v>180197.11764203</v>
      </c>
      <c r="I75" s="558" t="n">
        <v>39345.9112450915</v>
      </c>
      <c r="J75" s="558" t="n">
        <v>3531</v>
      </c>
      <c r="K75" s="558" t="n">
        <v>224699.312035865</v>
      </c>
      <c r="L75" s="558" t="n">
        <v>32006.8535310619</v>
      </c>
      <c r="M75" s="558" t="n">
        <v>187020.374065754</v>
      </c>
      <c r="N75" s="553" t="n">
        <v>29335.558697646</v>
      </c>
      <c r="O75" s="546" t="n">
        <v>11548.0933188992</v>
      </c>
      <c r="P75" s="546" t="n">
        <v>140388.161114849</v>
      </c>
      <c r="Q75" s="546" t="n">
        <v>113540.492441431</v>
      </c>
      <c r="R75" s="546" t="n">
        <v>47279.0087089321</v>
      </c>
      <c r="S75" s="546" t="n">
        <v>18145.0047228334</v>
      </c>
      <c r="T75" s="546" t="n">
        <v>147111.565889291</v>
      </c>
      <c r="U75" s="546" t="n">
        <v>336993.106484154</v>
      </c>
      <c r="V75" s="546" t="n">
        <v>33157.0975824435</v>
      </c>
      <c r="W75" s="546" t="n">
        <v>178646.9096474</v>
      </c>
      <c r="X75" s="550" t="n">
        <v>120134.940086699</v>
      </c>
      <c r="Y75" s="546" t="n">
        <v>229578.593367268</v>
      </c>
      <c r="Z75" s="546" t="n">
        <v>164370.177900987</v>
      </c>
      <c r="AA75" s="546" t="n">
        <v>152139.563066139</v>
      </c>
      <c r="AB75" s="546" t="n">
        <v>329180.600351778</v>
      </c>
      <c r="AC75" s="546" t="n">
        <v>75802.2803302688</v>
      </c>
      <c r="AD75" s="546" t="n">
        <v>129701.478255816</v>
      </c>
      <c r="AE75" s="550" t="n">
        <v>0</v>
      </c>
      <c r="AF75" s="553" t="n">
        <v>0</v>
      </c>
      <c r="AG75" s="548" t="n">
        <v>3183485.32227256</v>
      </c>
      <c r="AH75" s="569"/>
      <c r="AI75" s="559"/>
      <c r="AJ75" s="592"/>
      <c r="AK75" s="558"/>
      <c r="AL75" s="559"/>
      <c r="AM75" s="558"/>
      <c r="AN75" s="559"/>
      <c r="AO75" s="558"/>
      <c r="AP75" s="559"/>
      <c r="AQ75" s="558"/>
      <c r="AR75" s="559"/>
      <c r="AS75" s="558"/>
      <c r="AT75" s="559"/>
      <c r="AU75" s="558"/>
      <c r="AV75" s="559"/>
      <c r="AW75" s="558"/>
      <c r="AX75" s="559"/>
      <c r="AY75" s="558"/>
      <c r="AZ75" s="559"/>
      <c r="BA75" s="558"/>
      <c r="BB75" s="559"/>
      <c r="BC75" s="558"/>
      <c r="BD75" s="559"/>
      <c r="BE75" s="558"/>
      <c r="BF75" s="559"/>
      <c r="BG75" s="558"/>
      <c r="BH75" s="559"/>
      <c r="BI75" s="548"/>
      <c r="BJ75" s="560"/>
      <c r="BK75" s="569"/>
      <c r="BL75" s="558"/>
      <c r="BM75" s="558"/>
      <c r="BN75" s="558"/>
      <c r="BO75" s="558"/>
      <c r="BP75" s="558"/>
      <c r="BQ75" s="558"/>
      <c r="BR75" s="558"/>
      <c r="BS75" s="558"/>
      <c r="BT75" s="559"/>
      <c r="BU75" s="592"/>
      <c r="BV75" s="568"/>
      <c r="BW75" s="559"/>
      <c r="BX75" s="558"/>
      <c r="BY75" s="559"/>
      <c r="BZ75" s="558"/>
      <c r="CA75" s="559"/>
      <c r="CB75" s="558"/>
      <c r="CC75" s="593"/>
      <c r="CD75" s="593"/>
      <c r="CE75" s="559"/>
      <c r="CF75" s="558"/>
      <c r="CG75" s="559"/>
      <c r="CH75" s="568"/>
      <c r="CI75" s="559"/>
      <c r="CJ75" s="558"/>
      <c r="CK75" s="593"/>
      <c r="CL75" s="593"/>
      <c r="CM75" s="559"/>
      <c r="CN75" s="558"/>
      <c r="CO75" s="559"/>
      <c r="CP75" s="592"/>
      <c r="CQ75" s="558"/>
      <c r="CR75" s="559"/>
      <c r="CS75" s="592"/>
      <c r="CT75" s="568"/>
      <c r="CU75" s="569"/>
      <c r="CV75" s="593"/>
      <c r="CW75" s="559"/>
      <c r="CX75" s="558"/>
      <c r="CY75" s="559"/>
      <c r="CZ75" s="558"/>
      <c r="DA75" s="559"/>
      <c r="DB75" s="558"/>
      <c r="DC75" s="559"/>
      <c r="DD75" s="558"/>
      <c r="DE75" s="594"/>
      <c r="DF75" s="568"/>
      <c r="DG75" s="559"/>
      <c r="DH75" s="558"/>
      <c r="DI75" s="559"/>
      <c r="DJ75" s="558"/>
      <c r="DK75" s="559"/>
      <c r="DL75" s="558"/>
      <c r="DM75" s="558"/>
      <c r="DN75" s="593"/>
      <c r="DO75" s="559"/>
      <c r="DP75" s="558"/>
      <c r="DQ75" s="559"/>
      <c r="DR75" s="595"/>
      <c r="DS75" s="548"/>
      <c r="DT75" s="593"/>
      <c r="DU75" s="559"/>
      <c r="DV75" s="558"/>
      <c r="DW75" s="559"/>
      <c r="DX75" s="548"/>
      <c r="DY75" s="593"/>
      <c r="DZ75" s="559"/>
      <c r="EA75" s="558"/>
      <c r="EB75" s="559"/>
      <c r="EC75" s="572"/>
      <c r="ED75" s="557"/>
      <c r="EE75" s="558"/>
      <c r="EF75" s="558"/>
      <c r="EG75" s="559"/>
      <c r="EH75" s="560"/>
      <c r="EI75" s="559"/>
      <c r="EJ75" s="558"/>
      <c r="EK75" s="559"/>
      <c r="EL75" s="558"/>
      <c r="EM75" s="558"/>
      <c r="EN75" s="593"/>
      <c r="EO75" s="559"/>
      <c r="EP75" s="558"/>
      <c r="EQ75" s="559"/>
      <c r="ER75" s="558"/>
      <c r="ES75" s="559"/>
      <c r="ET75" s="592"/>
      <c r="EU75" s="568"/>
      <c r="EV75" s="559"/>
      <c r="EW75" s="558"/>
      <c r="EX75" s="559"/>
      <c r="EY75" s="558"/>
      <c r="EZ75" s="559"/>
      <c r="FA75" s="558"/>
      <c r="FB75" s="559"/>
      <c r="FC75" s="558"/>
      <c r="FD75" s="559"/>
      <c r="FE75" s="558"/>
      <c r="FF75" s="559"/>
      <c r="FG75" s="596"/>
      <c r="FH75" s="568"/>
      <c r="FI75" s="559"/>
      <c r="FJ75" s="558"/>
      <c r="FK75" s="559"/>
      <c r="FL75" s="558"/>
      <c r="FM75" s="559"/>
      <c r="FN75" s="558"/>
      <c r="FO75" s="559"/>
      <c r="FP75" s="558"/>
      <c r="FQ75" s="558"/>
      <c r="FR75" s="593"/>
      <c r="FS75" s="559"/>
      <c r="FT75" s="592"/>
      <c r="FU75" s="568"/>
      <c r="FV75" s="559"/>
      <c r="FW75" s="558"/>
      <c r="FX75" s="559"/>
      <c r="FY75" s="558"/>
      <c r="FZ75" s="559"/>
      <c r="GA75" s="558"/>
      <c r="GB75" s="559"/>
      <c r="GC75" s="558"/>
      <c r="GD75" s="559"/>
      <c r="GE75" s="558"/>
      <c r="GF75" s="559"/>
      <c r="GG75" s="592"/>
      <c r="GH75" s="568"/>
      <c r="GI75" s="559"/>
      <c r="GJ75" s="558"/>
      <c r="GK75" s="558"/>
      <c r="GL75" s="593"/>
      <c r="GM75" s="559"/>
      <c r="GN75" s="558"/>
      <c r="GO75" s="559"/>
      <c r="GP75" s="558"/>
      <c r="GQ75" s="559"/>
      <c r="GR75" s="558"/>
      <c r="GS75" s="559"/>
      <c r="GT75" s="592"/>
      <c r="GU75" s="560"/>
      <c r="GV75" s="572"/>
      <c r="GW75" s="597"/>
      <c r="GX75" s="598"/>
      <c r="GY75" s="555"/>
      <c r="GZ75" s="546"/>
      <c r="HA75" s="546"/>
      <c r="HB75" s="550"/>
      <c r="HC75" s="553"/>
      <c r="HD75" s="573"/>
      <c r="HE75" s="550"/>
      <c r="HF75" s="553"/>
      <c r="HG75" s="573"/>
      <c r="HH75" s="553"/>
      <c r="HI75" s="546"/>
      <c r="HJ75" s="573"/>
      <c r="HK75" s="574"/>
      <c r="HL75" s="548"/>
      <c r="HM75" s="599"/>
      <c r="HN75" s="576"/>
      <c r="HO75" s="548"/>
      <c r="HP75" s="548"/>
      <c r="HQ75" s="577" t="n">
        <v>3183485</v>
      </c>
      <c r="HR75" s="537"/>
      <c r="HS75" s="538"/>
      <c r="HT75" s="539"/>
      <c r="HU75" s="537"/>
      <c r="HV75" s="538"/>
    </row>
    <row r="76" s="379" customFormat="true" ht="15" hidden="false" customHeight="true" outlineLevel="0" collapsed="false">
      <c r="A76" s="408" t="n">
        <v>3</v>
      </c>
      <c r="B76" s="429"/>
      <c r="C76" s="600" t="s">
        <v>343</v>
      </c>
      <c r="D76" s="601"/>
      <c r="E76" s="602"/>
      <c r="F76" s="602"/>
      <c r="G76" s="602"/>
      <c r="H76" s="602"/>
      <c r="I76" s="602"/>
      <c r="J76" s="602"/>
      <c r="K76" s="602"/>
      <c r="L76" s="602"/>
      <c r="M76" s="602"/>
      <c r="N76" s="603"/>
      <c r="O76" s="602"/>
      <c r="P76" s="602"/>
      <c r="Q76" s="602"/>
      <c r="R76" s="602"/>
      <c r="S76" s="602"/>
      <c r="T76" s="602"/>
      <c r="U76" s="602"/>
      <c r="V76" s="602"/>
      <c r="W76" s="602"/>
      <c r="X76" s="603"/>
      <c r="Y76" s="602"/>
      <c r="Z76" s="602"/>
      <c r="AA76" s="603"/>
      <c r="AB76" s="604"/>
      <c r="AC76" s="602"/>
      <c r="AD76" s="602"/>
      <c r="AE76" s="604"/>
      <c r="AF76" s="605"/>
      <c r="AG76" s="510"/>
      <c r="AH76" s="603" t="n">
        <v>34149.9328039924</v>
      </c>
      <c r="AI76" s="603" t="n">
        <v>8519.30634079482</v>
      </c>
      <c r="AJ76" s="603" t="n">
        <v>13902.1641140987</v>
      </c>
      <c r="AK76" s="603" t="n">
        <v>32303.4145226518</v>
      </c>
      <c r="AL76" s="603" t="n">
        <v>17842.1552602314</v>
      </c>
      <c r="AM76" s="603" t="n">
        <v>2433.1921141087</v>
      </c>
      <c r="AN76" s="603" t="n">
        <v>328.437060224874</v>
      </c>
      <c r="AO76" s="603" t="n">
        <v>26826.5385069172</v>
      </c>
      <c r="AP76" s="603" t="n">
        <v>4290.992584541</v>
      </c>
      <c r="AQ76" s="603" t="n">
        <v>20773.0172709404</v>
      </c>
      <c r="AR76" s="603" t="n">
        <v>1203.43350311404</v>
      </c>
      <c r="AS76" s="603" t="n">
        <v>1360.13057383202</v>
      </c>
      <c r="AT76" s="603" t="n">
        <v>7396.10173788838</v>
      </c>
      <c r="AU76" s="603" t="n">
        <v>18356.1216521864</v>
      </c>
      <c r="AV76" s="603" t="n">
        <v>1218.47642190297</v>
      </c>
      <c r="AW76" s="603" t="n">
        <v>387.355158814832</v>
      </c>
      <c r="AX76" s="603" t="n">
        <v>10071.2341291856</v>
      </c>
      <c r="AY76" s="603" t="n">
        <v>77656.5610946965</v>
      </c>
      <c r="AZ76" s="603" t="n">
        <v>7115.30058716177</v>
      </c>
      <c r="BA76" s="603" t="n">
        <v>29548.0532311469</v>
      </c>
      <c r="BB76" s="603" t="n">
        <v>28003.6469021506</v>
      </c>
      <c r="BC76" s="603" t="n">
        <v>57463.9497736955</v>
      </c>
      <c r="BD76" s="603" t="n">
        <v>61212.1437052694</v>
      </c>
      <c r="BE76" s="603" t="n">
        <v>12219.8643628705</v>
      </c>
      <c r="BF76" s="603" t="n">
        <v>6453.41216044905</v>
      </c>
      <c r="BG76" s="603" t="n">
        <v>12097.0138594276</v>
      </c>
      <c r="BH76" s="606" t="n">
        <v>6239.05056770686</v>
      </c>
      <c r="BI76" s="607" t="n">
        <v>499371</v>
      </c>
      <c r="BJ76" s="581"/>
      <c r="BK76" s="608"/>
      <c r="BL76" s="602"/>
      <c r="BM76" s="609"/>
      <c r="BN76" s="604"/>
      <c r="BO76" s="609"/>
      <c r="BP76" s="604"/>
      <c r="BQ76" s="609"/>
      <c r="BR76" s="604"/>
      <c r="BS76" s="603"/>
      <c r="BT76" s="606"/>
      <c r="BU76" s="610"/>
      <c r="BV76" s="528"/>
      <c r="BW76" s="540"/>
      <c r="BX76" s="602"/>
      <c r="BY76" s="540"/>
      <c r="BZ76" s="602"/>
      <c r="CA76" s="540"/>
      <c r="CB76" s="602"/>
      <c r="CC76" s="603"/>
      <c r="CD76" s="603"/>
      <c r="CE76" s="540"/>
      <c r="CF76" s="602"/>
      <c r="CG76" s="540"/>
      <c r="CH76" s="528"/>
      <c r="CI76" s="540"/>
      <c r="CJ76" s="602"/>
      <c r="CK76" s="603"/>
      <c r="CL76" s="603"/>
      <c r="CM76" s="540"/>
      <c r="CN76" s="602"/>
      <c r="CO76" s="540"/>
      <c r="CP76" s="611"/>
      <c r="CQ76" s="602"/>
      <c r="CR76" s="606"/>
      <c r="CS76" s="611"/>
      <c r="CT76" s="528"/>
      <c r="CU76" s="601"/>
      <c r="CV76" s="603"/>
      <c r="CW76" s="540"/>
      <c r="CX76" s="602"/>
      <c r="CY76" s="540"/>
      <c r="CZ76" s="602"/>
      <c r="DA76" s="540"/>
      <c r="DB76" s="602"/>
      <c r="DC76" s="540"/>
      <c r="DD76" s="602"/>
      <c r="DE76" s="612"/>
      <c r="DF76" s="528"/>
      <c r="DG76" s="540"/>
      <c r="DH76" s="602"/>
      <c r="DI76" s="540"/>
      <c r="DJ76" s="602"/>
      <c r="DK76" s="540"/>
      <c r="DL76" s="602"/>
      <c r="DM76" s="603"/>
      <c r="DN76" s="603"/>
      <c r="DO76" s="540"/>
      <c r="DP76" s="602"/>
      <c r="DQ76" s="540"/>
      <c r="DR76" s="512"/>
      <c r="DS76" s="510"/>
      <c r="DT76" s="603"/>
      <c r="DU76" s="540"/>
      <c r="DV76" s="602"/>
      <c r="DW76" s="540"/>
      <c r="DX76" s="510"/>
      <c r="DY76" s="603"/>
      <c r="DZ76" s="540"/>
      <c r="EA76" s="602"/>
      <c r="EB76" s="540"/>
      <c r="EC76" s="517"/>
      <c r="ED76" s="613"/>
      <c r="EE76" s="602"/>
      <c r="EF76" s="602"/>
      <c r="EG76" s="606"/>
      <c r="EH76" s="521"/>
      <c r="EI76" s="540"/>
      <c r="EJ76" s="602"/>
      <c r="EK76" s="540"/>
      <c r="EL76" s="602"/>
      <c r="EM76" s="602"/>
      <c r="EN76" s="603"/>
      <c r="EO76" s="540"/>
      <c r="EP76" s="602"/>
      <c r="EQ76" s="540"/>
      <c r="ER76" s="602"/>
      <c r="ES76" s="540"/>
      <c r="ET76" s="611"/>
      <c r="EU76" s="528"/>
      <c r="EV76" s="540"/>
      <c r="EW76" s="602"/>
      <c r="EX76" s="540"/>
      <c r="EY76" s="602"/>
      <c r="EZ76" s="540"/>
      <c r="FA76" s="602"/>
      <c r="FB76" s="540"/>
      <c r="FC76" s="602"/>
      <c r="FD76" s="540"/>
      <c r="FE76" s="602"/>
      <c r="FF76" s="540"/>
      <c r="FG76" s="614"/>
      <c r="FH76" s="528"/>
      <c r="FI76" s="540"/>
      <c r="FJ76" s="602"/>
      <c r="FK76" s="540"/>
      <c r="FL76" s="602"/>
      <c r="FM76" s="540"/>
      <c r="FN76" s="602"/>
      <c r="FO76" s="540"/>
      <c r="FP76" s="602"/>
      <c r="FQ76" s="602"/>
      <c r="FR76" s="603"/>
      <c r="FS76" s="540"/>
      <c r="FT76" s="611"/>
      <c r="FU76" s="528"/>
      <c r="FV76" s="540"/>
      <c r="FW76" s="602"/>
      <c r="FX76" s="540"/>
      <c r="FY76" s="602"/>
      <c r="FZ76" s="540"/>
      <c r="GA76" s="602"/>
      <c r="GB76" s="540"/>
      <c r="GC76" s="602"/>
      <c r="GD76" s="540"/>
      <c r="GE76" s="602"/>
      <c r="GF76" s="540"/>
      <c r="GG76" s="611"/>
      <c r="GH76" s="528"/>
      <c r="GI76" s="540"/>
      <c r="GJ76" s="602"/>
      <c r="GK76" s="602"/>
      <c r="GL76" s="603"/>
      <c r="GM76" s="540"/>
      <c r="GN76" s="602"/>
      <c r="GO76" s="540"/>
      <c r="GP76" s="602"/>
      <c r="GQ76" s="540"/>
      <c r="GR76" s="602"/>
      <c r="GS76" s="540"/>
      <c r="GT76" s="611"/>
      <c r="GU76" s="521"/>
      <c r="GV76" s="517"/>
      <c r="GW76" s="588"/>
      <c r="GX76" s="589"/>
      <c r="GY76" s="615"/>
      <c r="GZ76" s="532"/>
      <c r="HA76" s="532"/>
      <c r="HB76" s="534"/>
      <c r="HC76" s="615"/>
      <c r="HD76" s="532"/>
      <c r="HE76" s="534"/>
      <c r="HF76" s="615"/>
      <c r="HG76" s="532"/>
      <c r="HH76" s="615"/>
      <c r="HI76" s="532"/>
      <c r="HJ76" s="532"/>
      <c r="HK76" s="533"/>
      <c r="HL76" s="510"/>
      <c r="HM76" s="534"/>
      <c r="HN76" s="535"/>
      <c r="HO76" s="510"/>
      <c r="HP76" s="510"/>
      <c r="HQ76" s="616" t="n">
        <v>499371</v>
      </c>
      <c r="HR76" s="540"/>
      <c r="HS76" s="538"/>
      <c r="HT76" s="539"/>
      <c r="HU76" s="537"/>
      <c r="HV76" s="538"/>
    </row>
    <row r="77" customFormat="false" ht="15" hidden="false" customHeight="true" outlineLevel="0" collapsed="false">
      <c r="A77" s="408"/>
      <c r="B77" s="475"/>
      <c r="C77" s="505" t="s">
        <v>344</v>
      </c>
      <c r="D77" s="529"/>
      <c r="E77" s="519"/>
      <c r="F77" s="519"/>
      <c r="G77" s="519"/>
      <c r="H77" s="519"/>
      <c r="I77" s="519"/>
      <c r="J77" s="519"/>
      <c r="K77" s="519"/>
      <c r="L77" s="519"/>
      <c r="M77" s="519"/>
      <c r="N77" s="579"/>
      <c r="O77" s="519"/>
      <c r="P77" s="519"/>
      <c r="Q77" s="519"/>
      <c r="R77" s="519"/>
      <c r="S77" s="519"/>
      <c r="T77" s="519"/>
      <c r="U77" s="519"/>
      <c r="V77" s="519"/>
      <c r="W77" s="519"/>
      <c r="X77" s="579"/>
      <c r="Y77" s="519"/>
      <c r="Z77" s="519"/>
      <c r="AA77" s="579"/>
      <c r="AB77" s="584"/>
      <c r="AC77" s="519"/>
      <c r="AD77" s="519"/>
      <c r="AE77" s="584"/>
      <c r="AF77" s="583"/>
      <c r="AG77" s="510"/>
      <c r="AH77" s="508" t="n">
        <v>451.305367302318</v>
      </c>
      <c r="AI77" s="508" t="n">
        <v>194.548150484823</v>
      </c>
      <c r="AJ77" s="508" t="n">
        <v>818.783889123074</v>
      </c>
      <c r="AK77" s="508" t="n">
        <v>887.848878952641</v>
      </c>
      <c r="AL77" s="511" t="n">
        <v>788.715348299291</v>
      </c>
      <c r="AM77" s="507" t="n">
        <v>184.644767840797</v>
      </c>
      <c r="AN77" s="511" t="n">
        <v>3.63744497337707</v>
      </c>
      <c r="AO77" s="507" t="n">
        <v>929.721415929937</v>
      </c>
      <c r="AP77" s="511" t="n">
        <v>209.443168020296</v>
      </c>
      <c r="AQ77" s="507" t="n">
        <v>946.73519385028</v>
      </c>
      <c r="AR77" s="511" t="n">
        <v>215.222814870243</v>
      </c>
      <c r="AS77" s="507" t="n">
        <v>80.6774783531345</v>
      </c>
      <c r="AT77" s="511" t="n">
        <v>815.784777867243</v>
      </c>
      <c r="AU77" s="507" t="n">
        <v>896.293151336867</v>
      </c>
      <c r="AV77" s="511" t="n">
        <v>724.645494500059</v>
      </c>
      <c r="AW77" s="507" t="n">
        <v>240.202521482754</v>
      </c>
      <c r="AX77" s="511" t="n">
        <v>1057.73173153913</v>
      </c>
      <c r="AY77" s="507" t="n">
        <v>4665.28406378906</v>
      </c>
      <c r="AZ77" s="511" t="n">
        <v>452.167516861045</v>
      </c>
      <c r="BA77" s="507" t="n">
        <v>3234.09032040435</v>
      </c>
      <c r="BB77" s="511" t="n">
        <v>1251.29507095549</v>
      </c>
      <c r="BC77" s="507" t="n">
        <v>4628.7395662288</v>
      </c>
      <c r="BD77" s="511" t="n">
        <v>337.39583188932</v>
      </c>
      <c r="BE77" s="507" t="n">
        <v>2118.61294811459</v>
      </c>
      <c r="BF77" s="511" t="n">
        <v>22555.7100436465</v>
      </c>
      <c r="BG77" s="507" t="n">
        <v>145.183717784185</v>
      </c>
      <c r="BH77" s="511" t="n">
        <v>1559.45261077411</v>
      </c>
      <c r="BI77" s="510" t="n">
        <v>50393.8732851737</v>
      </c>
      <c r="BJ77" s="581"/>
      <c r="BK77" s="582"/>
      <c r="BL77" s="519"/>
      <c r="BM77" s="590"/>
      <c r="BN77" s="584"/>
      <c r="BO77" s="590"/>
      <c r="BP77" s="584"/>
      <c r="BQ77" s="590"/>
      <c r="BR77" s="584"/>
      <c r="BS77" s="579"/>
      <c r="BT77" s="520"/>
      <c r="BU77" s="585"/>
      <c r="BV77" s="528"/>
      <c r="BW77" s="537"/>
      <c r="BX77" s="519"/>
      <c r="BY77" s="537"/>
      <c r="BZ77" s="519"/>
      <c r="CA77" s="537"/>
      <c r="CB77" s="519"/>
      <c r="CC77" s="579"/>
      <c r="CD77" s="579"/>
      <c r="CE77" s="537"/>
      <c r="CF77" s="519"/>
      <c r="CG77" s="537"/>
      <c r="CH77" s="528"/>
      <c r="CI77" s="537"/>
      <c r="CJ77" s="519"/>
      <c r="CK77" s="579"/>
      <c r="CL77" s="579"/>
      <c r="CM77" s="537"/>
      <c r="CN77" s="519"/>
      <c r="CO77" s="537"/>
      <c r="CP77" s="580"/>
      <c r="CQ77" s="519"/>
      <c r="CR77" s="520"/>
      <c r="CS77" s="580"/>
      <c r="CT77" s="528"/>
      <c r="CU77" s="529"/>
      <c r="CV77" s="579"/>
      <c r="CW77" s="537"/>
      <c r="CX77" s="519"/>
      <c r="CY77" s="537"/>
      <c r="CZ77" s="519"/>
      <c r="DA77" s="537"/>
      <c r="DB77" s="519"/>
      <c r="DC77" s="537"/>
      <c r="DD77" s="519"/>
      <c r="DE77" s="586"/>
      <c r="DF77" s="528"/>
      <c r="DG77" s="537"/>
      <c r="DH77" s="519"/>
      <c r="DI77" s="537"/>
      <c r="DJ77" s="519"/>
      <c r="DK77" s="537"/>
      <c r="DL77" s="519"/>
      <c r="DM77" s="579"/>
      <c r="DN77" s="579"/>
      <c r="DO77" s="537"/>
      <c r="DP77" s="519"/>
      <c r="DQ77" s="537"/>
      <c r="DR77" s="512"/>
      <c r="DS77" s="510"/>
      <c r="DT77" s="579"/>
      <c r="DU77" s="537"/>
      <c r="DV77" s="519"/>
      <c r="DW77" s="537"/>
      <c r="DX77" s="510"/>
      <c r="DY77" s="579"/>
      <c r="DZ77" s="537"/>
      <c r="EA77" s="519"/>
      <c r="EB77" s="537"/>
      <c r="EC77" s="517"/>
      <c r="ED77" s="518"/>
      <c r="EE77" s="519"/>
      <c r="EF77" s="519"/>
      <c r="EG77" s="520"/>
      <c r="EH77" s="521"/>
      <c r="EI77" s="537"/>
      <c r="EJ77" s="519"/>
      <c r="EK77" s="537"/>
      <c r="EL77" s="519"/>
      <c r="EM77" s="519"/>
      <c r="EN77" s="579"/>
      <c r="EO77" s="537"/>
      <c r="EP77" s="519"/>
      <c r="EQ77" s="537"/>
      <c r="ER77" s="519"/>
      <c r="ES77" s="537"/>
      <c r="ET77" s="580"/>
      <c r="EU77" s="528"/>
      <c r="EV77" s="537"/>
      <c r="EW77" s="519"/>
      <c r="EX77" s="537"/>
      <c r="EY77" s="519"/>
      <c r="EZ77" s="537"/>
      <c r="FA77" s="519"/>
      <c r="FB77" s="537"/>
      <c r="FC77" s="519"/>
      <c r="FD77" s="537"/>
      <c r="FE77" s="519"/>
      <c r="FF77" s="537"/>
      <c r="FG77" s="587"/>
      <c r="FH77" s="528"/>
      <c r="FI77" s="537"/>
      <c r="FJ77" s="519"/>
      <c r="FK77" s="537"/>
      <c r="FL77" s="519"/>
      <c r="FM77" s="537"/>
      <c r="FN77" s="519"/>
      <c r="FO77" s="537"/>
      <c r="FP77" s="519"/>
      <c r="FQ77" s="519"/>
      <c r="FR77" s="579"/>
      <c r="FS77" s="537"/>
      <c r="FT77" s="580"/>
      <c r="FU77" s="528"/>
      <c r="FV77" s="537"/>
      <c r="FW77" s="519"/>
      <c r="FX77" s="537"/>
      <c r="FY77" s="519"/>
      <c r="FZ77" s="537"/>
      <c r="GA77" s="519"/>
      <c r="GB77" s="537"/>
      <c r="GC77" s="519"/>
      <c r="GD77" s="537"/>
      <c r="GE77" s="519"/>
      <c r="GF77" s="537"/>
      <c r="GG77" s="580"/>
      <c r="GH77" s="528"/>
      <c r="GI77" s="537"/>
      <c r="GJ77" s="519"/>
      <c r="GK77" s="519"/>
      <c r="GL77" s="579"/>
      <c r="GM77" s="537"/>
      <c r="GN77" s="519"/>
      <c r="GO77" s="537"/>
      <c r="GP77" s="519"/>
      <c r="GQ77" s="537"/>
      <c r="GR77" s="519"/>
      <c r="GS77" s="537"/>
      <c r="GT77" s="580"/>
      <c r="GU77" s="521"/>
      <c r="GV77" s="517"/>
      <c r="GW77" s="588"/>
      <c r="GX77" s="589"/>
      <c r="GY77" s="514"/>
      <c r="GZ77" s="507"/>
      <c r="HA77" s="507"/>
      <c r="HB77" s="508"/>
      <c r="HC77" s="514"/>
      <c r="HD77" s="532"/>
      <c r="HE77" s="508"/>
      <c r="HF77" s="514"/>
      <c r="HG77" s="532"/>
      <c r="HH77" s="514"/>
      <c r="HI77" s="507"/>
      <c r="HJ77" s="532"/>
      <c r="HK77" s="533"/>
      <c r="HL77" s="510"/>
      <c r="HM77" s="534" t="n">
        <v>287.095907009015</v>
      </c>
      <c r="HN77" s="535"/>
      <c r="HO77" s="510" t="n">
        <v>287.095907009015</v>
      </c>
      <c r="HP77" s="510"/>
      <c r="HQ77" s="536" t="n">
        <v>50681</v>
      </c>
      <c r="HR77" s="537"/>
      <c r="HS77" s="538"/>
      <c r="HT77" s="539"/>
      <c r="HU77" s="537"/>
      <c r="HV77" s="538"/>
    </row>
    <row r="78" customFormat="false" ht="15" hidden="false" customHeight="true" outlineLevel="0" collapsed="false">
      <c r="A78" s="408"/>
      <c r="B78" s="475"/>
      <c r="C78" s="505" t="s">
        <v>345</v>
      </c>
      <c r="D78" s="529"/>
      <c r="E78" s="519"/>
      <c r="F78" s="519"/>
      <c r="G78" s="519"/>
      <c r="H78" s="519"/>
      <c r="I78" s="519"/>
      <c r="J78" s="519"/>
      <c r="K78" s="519"/>
      <c r="L78" s="519"/>
      <c r="M78" s="519"/>
      <c r="N78" s="579"/>
      <c r="O78" s="519"/>
      <c r="P78" s="519"/>
      <c r="Q78" s="519"/>
      <c r="R78" s="519"/>
      <c r="S78" s="519"/>
      <c r="T78" s="519"/>
      <c r="U78" s="519"/>
      <c r="V78" s="519"/>
      <c r="W78" s="519"/>
      <c r="X78" s="579"/>
      <c r="Y78" s="519"/>
      <c r="Z78" s="519"/>
      <c r="AA78" s="579"/>
      <c r="AB78" s="584"/>
      <c r="AC78" s="519"/>
      <c r="AD78" s="519"/>
      <c r="AE78" s="584"/>
      <c r="AF78" s="583"/>
      <c r="AG78" s="510"/>
      <c r="AH78" s="508" t="n">
        <v>221.848742747858</v>
      </c>
      <c r="AI78" s="508" t="n">
        <v>323.384682615002</v>
      </c>
      <c r="AJ78" s="508" t="n">
        <v>499.733863629758</v>
      </c>
      <c r="AK78" s="508" t="n">
        <v>1104.26223859954</v>
      </c>
      <c r="AL78" s="511" t="n">
        <v>513.85571582936</v>
      </c>
      <c r="AM78" s="507" t="n">
        <v>159.497303459188</v>
      </c>
      <c r="AN78" s="511" t="n">
        <v>0.0828513589107886</v>
      </c>
      <c r="AO78" s="507" t="n">
        <v>845.464712067553</v>
      </c>
      <c r="AP78" s="511" t="n">
        <v>86.6078455983844</v>
      </c>
      <c r="AQ78" s="507" t="n">
        <v>855.354671946781</v>
      </c>
      <c r="AR78" s="511" t="n">
        <v>145.216530762709</v>
      </c>
      <c r="AS78" s="507" t="n">
        <v>90.619675992329</v>
      </c>
      <c r="AT78" s="511" t="n">
        <v>260.334703806805</v>
      </c>
      <c r="AU78" s="507" t="n">
        <v>835.431528796727</v>
      </c>
      <c r="AV78" s="511" t="n">
        <v>517.880063948166</v>
      </c>
      <c r="AW78" s="507" t="n">
        <v>135.604589185028</v>
      </c>
      <c r="AX78" s="511" t="n">
        <v>603.835440981315</v>
      </c>
      <c r="AY78" s="507" t="n">
        <v>2084.28349863433</v>
      </c>
      <c r="AZ78" s="511" t="n">
        <v>62.5102583096382</v>
      </c>
      <c r="BA78" s="507" t="n">
        <v>1252.33597227986</v>
      </c>
      <c r="BB78" s="511" t="n">
        <v>723.638985834608</v>
      </c>
      <c r="BC78" s="507" t="n">
        <v>3291.97489809662</v>
      </c>
      <c r="BD78" s="511" t="n">
        <v>151.394263646611</v>
      </c>
      <c r="BE78" s="507" t="n">
        <v>2444.17738263059</v>
      </c>
      <c r="BF78" s="511" t="n">
        <v>9512.84353194614</v>
      </c>
      <c r="BG78" s="507" t="n">
        <v>878.035743836234</v>
      </c>
      <c r="BH78" s="511" t="n">
        <v>6060.45875443728</v>
      </c>
      <c r="BI78" s="510" t="n">
        <v>33660.6684509773</v>
      </c>
      <c r="BJ78" s="581"/>
      <c r="BK78" s="582"/>
      <c r="BL78" s="519"/>
      <c r="BM78" s="590"/>
      <c r="BN78" s="584"/>
      <c r="BO78" s="590"/>
      <c r="BP78" s="584"/>
      <c r="BQ78" s="590"/>
      <c r="BR78" s="584"/>
      <c r="BS78" s="579"/>
      <c r="BT78" s="520"/>
      <c r="BU78" s="585"/>
      <c r="BV78" s="528"/>
      <c r="BW78" s="537"/>
      <c r="BX78" s="519"/>
      <c r="BY78" s="537"/>
      <c r="BZ78" s="519"/>
      <c r="CA78" s="537"/>
      <c r="CB78" s="519"/>
      <c r="CC78" s="579"/>
      <c r="CD78" s="579"/>
      <c r="CE78" s="537"/>
      <c r="CF78" s="519"/>
      <c r="CG78" s="537"/>
      <c r="CH78" s="528"/>
      <c r="CI78" s="537"/>
      <c r="CJ78" s="519"/>
      <c r="CK78" s="579"/>
      <c r="CL78" s="579"/>
      <c r="CM78" s="537"/>
      <c r="CN78" s="519"/>
      <c r="CO78" s="537"/>
      <c r="CP78" s="580"/>
      <c r="CQ78" s="519"/>
      <c r="CR78" s="520"/>
      <c r="CS78" s="580"/>
      <c r="CT78" s="528"/>
      <c r="CU78" s="529"/>
      <c r="CV78" s="579"/>
      <c r="CW78" s="537"/>
      <c r="CX78" s="519"/>
      <c r="CY78" s="537"/>
      <c r="CZ78" s="519"/>
      <c r="DA78" s="537"/>
      <c r="DB78" s="519"/>
      <c r="DC78" s="537"/>
      <c r="DD78" s="519"/>
      <c r="DE78" s="586"/>
      <c r="DF78" s="528"/>
      <c r="DG78" s="537"/>
      <c r="DH78" s="519"/>
      <c r="DI78" s="537"/>
      <c r="DJ78" s="519"/>
      <c r="DK78" s="537"/>
      <c r="DL78" s="519"/>
      <c r="DM78" s="579"/>
      <c r="DN78" s="579"/>
      <c r="DO78" s="537"/>
      <c r="DP78" s="519"/>
      <c r="DQ78" s="537"/>
      <c r="DR78" s="512"/>
      <c r="DS78" s="510"/>
      <c r="DT78" s="579"/>
      <c r="DU78" s="537"/>
      <c r="DV78" s="519"/>
      <c r="DW78" s="537"/>
      <c r="DX78" s="510"/>
      <c r="DY78" s="579"/>
      <c r="DZ78" s="537"/>
      <c r="EA78" s="519"/>
      <c r="EB78" s="537"/>
      <c r="EC78" s="517"/>
      <c r="ED78" s="518"/>
      <c r="EE78" s="519"/>
      <c r="EF78" s="519"/>
      <c r="EG78" s="520"/>
      <c r="EH78" s="521"/>
      <c r="EI78" s="537"/>
      <c r="EJ78" s="519"/>
      <c r="EK78" s="537"/>
      <c r="EL78" s="519"/>
      <c r="EM78" s="519"/>
      <c r="EN78" s="579"/>
      <c r="EO78" s="537"/>
      <c r="EP78" s="519"/>
      <c r="EQ78" s="537"/>
      <c r="ER78" s="519"/>
      <c r="ES78" s="537"/>
      <c r="ET78" s="580"/>
      <c r="EU78" s="528"/>
      <c r="EV78" s="537"/>
      <c r="EW78" s="519"/>
      <c r="EX78" s="537"/>
      <c r="EY78" s="519"/>
      <c r="EZ78" s="537"/>
      <c r="FA78" s="519"/>
      <c r="FB78" s="537"/>
      <c r="FC78" s="519"/>
      <c r="FD78" s="537"/>
      <c r="FE78" s="519"/>
      <c r="FF78" s="537"/>
      <c r="FG78" s="587"/>
      <c r="FH78" s="528"/>
      <c r="FI78" s="537"/>
      <c r="FJ78" s="519"/>
      <c r="FK78" s="537"/>
      <c r="FL78" s="519"/>
      <c r="FM78" s="537"/>
      <c r="FN78" s="519"/>
      <c r="FO78" s="537"/>
      <c r="FP78" s="519"/>
      <c r="FQ78" s="519"/>
      <c r="FR78" s="579"/>
      <c r="FS78" s="537"/>
      <c r="FT78" s="580"/>
      <c r="FU78" s="528"/>
      <c r="FV78" s="537"/>
      <c r="FW78" s="519"/>
      <c r="FX78" s="537"/>
      <c r="FY78" s="519"/>
      <c r="FZ78" s="537"/>
      <c r="GA78" s="519"/>
      <c r="GB78" s="537"/>
      <c r="GC78" s="519"/>
      <c r="GD78" s="537"/>
      <c r="GE78" s="519"/>
      <c r="GF78" s="537"/>
      <c r="GG78" s="580"/>
      <c r="GH78" s="528"/>
      <c r="GI78" s="537"/>
      <c r="GJ78" s="519"/>
      <c r="GK78" s="519"/>
      <c r="GL78" s="579"/>
      <c r="GM78" s="537"/>
      <c r="GN78" s="519"/>
      <c r="GO78" s="537"/>
      <c r="GP78" s="519"/>
      <c r="GQ78" s="537"/>
      <c r="GR78" s="519"/>
      <c r="GS78" s="537"/>
      <c r="GT78" s="580"/>
      <c r="GU78" s="521"/>
      <c r="GV78" s="517"/>
      <c r="GW78" s="588"/>
      <c r="GX78" s="589"/>
      <c r="GY78" s="514"/>
      <c r="GZ78" s="507"/>
      <c r="HA78" s="507"/>
      <c r="HB78" s="508"/>
      <c r="HC78" s="514"/>
      <c r="HD78" s="532"/>
      <c r="HE78" s="508"/>
      <c r="HF78" s="514"/>
      <c r="HG78" s="532"/>
      <c r="HH78" s="514"/>
      <c r="HI78" s="507"/>
      <c r="HJ78" s="532"/>
      <c r="HK78" s="533"/>
      <c r="HL78" s="510"/>
      <c r="HM78" s="534" t="n">
        <v>191.766171351354</v>
      </c>
      <c r="HN78" s="535"/>
      <c r="HO78" s="510" t="n">
        <v>191.766171351354</v>
      </c>
      <c r="HP78" s="510"/>
      <c r="HQ78" s="536" t="n">
        <v>33852</v>
      </c>
      <c r="HR78" s="537"/>
      <c r="HS78" s="538"/>
      <c r="HT78" s="539"/>
      <c r="HU78" s="537"/>
      <c r="HV78" s="538"/>
    </row>
    <row r="79" customFormat="false" ht="15" hidden="false" customHeight="true" outlineLevel="0" collapsed="false">
      <c r="A79" s="408"/>
      <c r="B79" s="475"/>
      <c r="C79" s="505" t="s">
        <v>346</v>
      </c>
      <c r="D79" s="529"/>
      <c r="E79" s="519"/>
      <c r="F79" s="519"/>
      <c r="G79" s="519"/>
      <c r="H79" s="519"/>
      <c r="I79" s="519"/>
      <c r="J79" s="519"/>
      <c r="K79" s="519"/>
      <c r="L79" s="519"/>
      <c r="M79" s="519"/>
      <c r="N79" s="579"/>
      <c r="O79" s="519"/>
      <c r="P79" s="519"/>
      <c r="Q79" s="519"/>
      <c r="R79" s="519"/>
      <c r="S79" s="519"/>
      <c r="T79" s="519"/>
      <c r="U79" s="519"/>
      <c r="V79" s="519"/>
      <c r="W79" s="519"/>
      <c r="X79" s="579"/>
      <c r="Y79" s="519"/>
      <c r="Z79" s="519"/>
      <c r="AA79" s="579"/>
      <c r="AB79" s="584"/>
      <c r="AC79" s="519"/>
      <c r="AD79" s="519"/>
      <c r="AE79" s="584"/>
      <c r="AF79" s="583"/>
      <c r="AG79" s="510"/>
      <c r="AH79" s="508" t="n">
        <v>209.49453398885</v>
      </c>
      <c r="AI79" s="508" t="n">
        <v>178.853763737136</v>
      </c>
      <c r="AJ79" s="508" t="n">
        <v>346.475583131159</v>
      </c>
      <c r="AK79" s="508" t="n">
        <v>609.563615769504</v>
      </c>
      <c r="AL79" s="511" t="n">
        <v>317.269246306223</v>
      </c>
      <c r="AM79" s="507" t="n">
        <v>253.374252383045</v>
      </c>
      <c r="AN79" s="511" t="n">
        <v>9.58728996902234</v>
      </c>
      <c r="AO79" s="507" t="n">
        <v>751.785082272667</v>
      </c>
      <c r="AP79" s="511" t="n">
        <v>61.0903550492756</v>
      </c>
      <c r="AQ79" s="507" t="n">
        <v>612.297237847138</v>
      </c>
      <c r="AR79" s="511" t="n">
        <v>68.6075313351479</v>
      </c>
      <c r="AS79" s="507" t="n">
        <v>132.880417401043</v>
      </c>
      <c r="AT79" s="511" t="n">
        <v>294.09562301069</v>
      </c>
      <c r="AU79" s="507" t="n">
        <v>341.059595856246</v>
      </c>
      <c r="AV79" s="511" t="n">
        <v>668.541892112153</v>
      </c>
      <c r="AW79" s="507" t="n">
        <v>41.1164757586073</v>
      </c>
      <c r="AX79" s="511" t="n">
        <v>419.339533833485</v>
      </c>
      <c r="AY79" s="507" t="n">
        <v>2407.39961181774</v>
      </c>
      <c r="AZ79" s="511" t="n">
        <v>91.44079482969</v>
      </c>
      <c r="BA79" s="507" t="n">
        <v>847.973725152302</v>
      </c>
      <c r="BB79" s="511" t="n">
        <v>852.470322929197</v>
      </c>
      <c r="BC79" s="507" t="n">
        <v>1587.5203627633</v>
      </c>
      <c r="BD79" s="511" t="n">
        <v>171.89712561949</v>
      </c>
      <c r="BE79" s="507" t="n">
        <v>941.149451625704</v>
      </c>
      <c r="BF79" s="511" t="n">
        <v>7957.04719040544</v>
      </c>
      <c r="BG79" s="507" t="n">
        <v>162.896160012468</v>
      </c>
      <c r="BH79" s="511" t="n">
        <v>875.956146258322</v>
      </c>
      <c r="BI79" s="510" t="n">
        <v>21211.182921175</v>
      </c>
      <c r="BJ79" s="581"/>
      <c r="BK79" s="582"/>
      <c r="BL79" s="519"/>
      <c r="BM79" s="590"/>
      <c r="BN79" s="584"/>
      <c r="BO79" s="590"/>
      <c r="BP79" s="584"/>
      <c r="BQ79" s="590"/>
      <c r="BR79" s="584"/>
      <c r="BS79" s="579"/>
      <c r="BT79" s="520"/>
      <c r="BU79" s="585"/>
      <c r="BV79" s="528"/>
      <c r="BW79" s="537"/>
      <c r="BX79" s="519"/>
      <c r="BY79" s="537"/>
      <c r="BZ79" s="519"/>
      <c r="CA79" s="537"/>
      <c r="CB79" s="519"/>
      <c r="CC79" s="579"/>
      <c r="CD79" s="579"/>
      <c r="CE79" s="537"/>
      <c r="CF79" s="519"/>
      <c r="CG79" s="537"/>
      <c r="CH79" s="528"/>
      <c r="CI79" s="537"/>
      <c r="CJ79" s="519"/>
      <c r="CK79" s="579"/>
      <c r="CL79" s="579"/>
      <c r="CM79" s="537"/>
      <c r="CN79" s="519"/>
      <c r="CO79" s="537"/>
      <c r="CP79" s="580"/>
      <c r="CQ79" s="519"/>
      <c r="CR79" s="520"/>
      <c r="CS79" s="580"/>
      <c r="CT79" s="528"/>
      <c r="CU79" s="529"/>
      <c r="CV79" s="579"/>
      <c r="CW79" s="537"/>
      <c r="CX79" s="519"/>
      <c r="CY79" s="537"/>
      <c r="CZ79" s="519"/>
      <c r="DA79" s="537"/>
      <c r="DB79" s="519"/>
      <c r="DC79" s="537"/>
      <c r="DD79" s="519"/>
      <c r="DE79" s="586"/>
      <c r="DF79" s="528"/>
      <c r="DG79" s="537"/>
      <c r="DH79" s="519"/>
      <c r="DI79" s="537"/>
      <c r="DJ79" s="519"/>
      <c r="DK79" s="537"/>
      <c r="DL79" s="519"/>
      <c r="DM79" s="579"/>
      <c r="DN79" s="579"/>
      <c r="DO79" s="537"/>
      <c r="DP79" s="519"/>
      <c r="DQ79" s="537"/>
      <c r="DR79" s="512"/>
      <c r="DS79" s="510"/>
      <c r="DT79" s="579"/>
      <c r="DU79" s="537"/>
      <c r="DV79" s="519"/>
      <c r="DW79" s="537"/>
      <c r="DX79" s="510"/>
      <c r="DY79" s="579"/>
      <c r="DZ79" s="537"/>
      <c r="EA79" s="519"/>
      <c r="EB79" s="537"/>
      <c r="EC79" s="517"/>
      <c r="ED79" s="518"/>
      <c r="EE79" s="519"/>
      <c r="EF79" s="519"/>
      <c r="EG79" s="520"/>
      <c r="EH79" s="521"/>
      <c r="EI79" s="537"/>
      <c r="EJ79" s="519"/>
      <c r="EK79" s="537"/>
      <c r="EL79" s="519"/>
      <c r="EM79" s="519"/>
      <c r="EN79" s="579"/>
      <c r="EO79" s="537"/>
      <c r="EP79" s="519"/>
      <c r="EQ79" s="537"/>
      <c r="ER79" s="519"/>
      <c r="ES79" s="537"/>
      <c r="ET79" s="580"/>
      <c r="EU79" s="528"/>
      <c r="EV79" s="537"/>
      <c r="EW79" s="519"/>
      <c r="EX79" s="537"/>
      <c r="EY79" s="519"/>
      <c r="EZ79" s="537"/>
      <c r="FA79" s="519"/>
      <c r="FB79" s="537"/>
      <c r="FC79" s="519"/>
      <c r="FD79" s="537"/>
      <c r="FE79" s="519"/>
      <c r="FF79" s="537"/>
      <c r="FG79" s="587"/>
      <c r="FH79" s="528"/>
      <c r="FI79" s="537"/>
      <c r="FJ79" s="519"/>
      <c r="FK79" s="537"/>
      <c r="FL79" s="519"/>
      <c r="FM79" s="537"/>
      <c r="FN79" s="519"/>
      <c r="FO79" s="537"/>
      <c r="FP79" s="519"/>
      <c r="FQ79" s="519"/>
      <c r="FR79" s="579"/>
      <c r="FS79" s="537"/>
      <c r="FT79" s="580"/>
      <c r="FU79" s="528"/>
      <c r="FV79" s="537"/>
      <c r="FW79" s="519"/>
      <c r="FX79" s="537"/>
      <c r="FY79" s="519"/>
      <c r="FZ79" s="537"/>
      <c r="GA79" s="519"/>
      <c r="GB79" s="537"/>
      <c r="GC79" s="519"/>
      <c r="GD79" s="537"/>
      <c r="GE79" s="519"/>
      <c r="GF79" s="537"/>
      <c r="GG79" s="580"/>
      <c r="GH79" s="528"/>
      <c r="GI79" s="537"/>
      <c r="GJ79" s="519"/>
      <c r="GK79" s="519"/>
      <c r="GL79" s="579"/>
      <c r="GM79" s="537"/>
      <c r="GN79" s="519"/>
      <c r="GO79" s="537"/>
      <c r="GP79" s="519"/>
      <c r="GQ79" s="537"/>
      <c r="GR79" s="519"/>
      <c r="GS79" s="537"/>
      <c r="GT79" s="580"/>
      <c r="GU79" s="521"/>
      <c r="GV79" s="517"/>
      <c r="GW79" s="588"/>
      <c r="GX79" s="589"/>
      <c r="GY79" s="514"/>
      <c r="GZ79" s="507"/>
      <c r="HA79" s="507"/>
      <c r="HB79" s="508"/>
      <c r="HC79" s="514"/>
      <c r="HD79" s="532"/>
      <c r="HE79" s="508"/>
      <c r="HF79" s="514"/>
      <c r="HG79" s="532"/>
      <c r="HH79" s="514"/>
      <c r="HI79" s="507"/>
      <c r="HJ79" s="532"/>
      <c r="HK79" s="533"/>
      <c r="HL79" s="510"/>
      <c r="HM79" s="534" t="n">
        <v>120.840955507195</v>
      </c>
      <c r="HN79" s="535"/>
      <c r="HO79" s="510" t="n">
        <v>120.840955507195</v>
      </c>
      <c r="HP79" s="510"/>
      <c r="HQ79" s="536" t="n">
        <v>21332</v>
      </c>
      <c r="HR79" s="537"/>
      <c r="HS79" s="538"/>
      <c r="HT79" s="539"/>
      <c r="HU79" s="537"/>
      <c r="HV79" s="538"/>
    </row>
    <row r="80" customFormat="false" ht="15" hidden="false" customHeight="true" outlineLevel="0" collapsed="false">
      <c r="A80" s="408"/>
      <c r="B80" s="475"/>
      <c r="C80" s="505" t="s">
        <v>347</v>
      </c>
      <c r="D80" s="529"/>
      <c r="E80" s="519"/>
      <c r="F80" s="519"/>
      <c r="G80" s="519"/>
      <c r="H80" s="519"/>
      <c r="I80" s="519"/>
      <c r="J80" s="519"/>
      <c r="K80" s="519"/>
      <c r="L80" s="519"/>
      <c r="M80" s="519"/>
      <c r="N80" s="579"/>
      <c r="O80" s="519"/>
      <c r="P80" s="519"/>
      <c r="Q80" s="519"/>
      <c r="R80" s="519"/>
      <c r="S80" s="519"/>
      <c r="T80" s="519"/>
      <c r="U80" s="519"/>
      <c r="V80" s="519"/>
      <c r="W80" s="519"/>
      <c r="X80" s="579"/>
      <c r="Y80" s="519"/>
      <c r="Z80" s="519"/>
      <c r="AA80" s="579"/>
      <c r="AB80" s="584"/>
      <c r="AC80" s="519"/>
      <c r="AD80" s="519"/>
      <c r="AE80" s="584"/>
      <c r="AF80" s="583"/>
      <c r="AG80" s="510"/>
      <c r="AH80" s="508" t="n">
        <v>259.694909015917</v>
      </c>
      <c r="AI80" s="508" t="n">
        <v>188.603136737888</v>
      </c>
      <c r="AJ80" s="508" t="n">
        <v>295.918900630529</v>
      </c>
      <c r="AK80" s="508" t="n">
        <v>287.589115603824</v>
      </c>
      <c r="AL80" s="511" t="n">
        <v>479.455113299429</v>
      </c>
      <c r="AM80" s="507" t="n">
        <v>104.973915542764</v>
      </c>
      <c r="AN80" s="511" t="n">
        <v>2.28430080827351</v>
      </c>
      <c r="AO80" s="507" t="n">
        <v>637.196205033774</v>
      </c>
      <c r="AP80" s="511" t="n">
        <v>48.1751781524718</v>
      </c>
      <c r="AQ80" s="507" t="n">
        <v>643.182312760137</v>
      </c>
      <c r="AR80" s="511" t="n">
        <v>75.498113529146</v>
      </c>
      <c r="AS80" s="507" t="n">
        <v>48.4874539235263</v>
      </c>
      <c r="AT80" s="511" t="n">
        <v>314.116052659957</v>
      </c>
      <c r="AU80" s="507" t="n">
        <v>738.091355246548</v>
      </c>
      <c r="AV80" s="511" t="n">
        <v>180.48568924622</v>
      </c>
      <c r="AW80" s="507" t="n">
        <v>71.2360704579207</v>
      </c>
      <c r="AX80" s="511" t="n">
        <v>210.888612432654</v>
      </c>
      <c r="AY80" s="507" t="n">
        <v>4263.69610344506</v>
      </c>
      <c r="AZ80" s="511" t="n">
        <v>188.899688254675</v>
      </c>
      <c r="BA80" s="507" t="n">
        <v>1310.86413771183</v>
      </c>
      <c r="BB80" s="511" t="n">
        <v>840.813363884828</v>
      </c>
      <c r="BC80" s="507" t="n">
        <v>2042.59113624477</v>
      </c>
      <c r="BD80" s="511" t="n">
        <v>89.440973991607</v>
      </c>
      <c r="BE80" s="507" t="n">
        <v>620.490269885237</v>
      </c>
      <c r="BF80" s="511" t="n">
        <v>10940.3885841833</v>
      </c>
      <c r="BG80" s="507" t="n">
        <v>131.992874936662</v>
      </c>
      <c r="BH80" s="511" t="n">
        <v>616.327487231764</v>
      </c>
      <c r="BI80" s="510" t="n">
        <v>25631.3810548507</v>
      </c>
      <c r="BJ80" s="581"/>
      <c r="BK80" s="582"/>
      <c r="BL80" s="519"/>
      <c r="BM80" s="590"/>
      <c r="BN80" s="584"/>
      <c r="BO80" s="590"/>
      <c r="BP80" s="584"/>
      <c r="BQ80" s="590"/>
      <c r="BR80" s="584"/>
      <c r="BS80" s="579"/>
      <c r="BT80" s="520"/>
      <c r="BU80" s="585"/>
      <c r="BV80" s="528"/>
      <c r="BW80" s="537"/>
      <c r="BX80" s="519"/>
      <c r="BY80" s="537"/>
      <c r="BZ80" s="519"/>
      <c r="CA80" s="537"/>
      <c r="CB80" s="519"/>
      <c r="CC80" s="579"/>
      <c r="CD80" s="579"/>
      <c r="CE80" s="537"/>
      <c r="CF80" s="519"/>
      <c r="CG80" s="537"/>
      <c r="CH80" s="528"/>
      <c r="CI80" s="537"/>
      <c r="CJ80" s="519"/>
      <c r="CK80" s="579"/>
      <c r="CL80" s="579"/>
      <c r="CM80" s="537"/>
      <c r="CN80" s="519"/>
      <c r="CO80" s="537"/>
      <c r="CP80" s="580"/>
      <c r="CQ80" s="519"/>
      <c r="CR80" s="520"/>
      <c r="CS80" s="580"/>
      <c r="CT80" s="528"/>
      <c r="CU80" s="529"/>
      <c r="CV80" s="579"/>
      <c r="CW80" s="537"/>
      <c r="CX80" s="519"/>
      <c r="CY80" s="537"/>
      <c r="CZ80" s="519"/>
      <c r="DA80" s="537"/>
      <c r="DB80" s="519"/>
      <c r="DC80" s="537"/>
      <c r="DD80" s="519"/>
      <c r="DE80" s="586"/>
      <c r="DF80" s="528"/>
      <c r="DG80" s="537"/>
      <c r="DH80" s="519"/>
      <c r="DI80" s="537"/>
      <c r="DJ80" s="519"/>
      <c r="DK80" s="537"/>
      <c r="DL80" s="519"/>
      <c r="DM80" s="579"/>
      <c r="DN80" s="579"/>
      <c r="DO80" s="537"/>
      <c r="DP80" s="519"/>
      <c r="DQ80" s="537"/>
      <c r="DR80" s="512"/>
      <c r="DS80" s="510"/>
      <c r="DT80" s="579"/>
      <c r="DU80" s="537"/>
      <c r="DV80" s="519"/>
      <c r="DW80" s="537"/>
      <c r="DX80" s="510"/>
      <c r="DY80" s="579"/>
      <c r="DZ80" s="537"/>
      <c r="EA80" s="519"/>
      <c r="EB80" s="537"/>
      <c r="EC80" s="517"/>
      <c r="ED80" s="518"/>
      <c r="EE80" s="519"/>
      <c r="EF80" s="519"/>
      <c r="EG80" s="520"/>
      <c r="EH80" s="521"/>
      <c r="EI80" s="537"/>
      <c r="EJ80" s="519"/>
      <c r="EK80" s="537"/>
      <c r="EL80" s="519"/>
      <c r="EM80" s="519"/>
      <c r="EN80" s="579"/>
      <c r="EO80" s="537"/>
      <c r="EP80" s="519"/>
      <c r="EQ80" s="537"/>
      <c r="ER80" s="519"/>
      <c r="ES80" s="537"/>
      <c r="ET80" s="580"/>
      <c r="EU80" s="528"/>
      <c r="EV80" s="537"/>
      <c r="EW80" s="519"/>
      <c r="EX80" s="537"/>
      <c r="EY80" s="519"/>
      <c r="EZ80" s="537"/>
      <c r="FA80" s="519"/>
      <c r="FB80" s="537"/>
      <c r="FC80" s="519"/>
      <c r="FD80" s="537"/>
      <c r="FE80" s="519"/>
      <c r="FF80" s="537"/>
      <c r="FG80" s="587"/>
      <c r="FH80" s="528"/>
      <c r="FI80" s="537"/>
      <c r="FJ80" s="519"/>
      <c r="FK80" s="537"/>
      <c r="FL80" s="519"/>
      <c r="FM80" s="537"/>
      <c r="FN80" s="519"/>
      <c r="FO80" s="537"/>
      <c r="FP80" s="519"/>
      <c r="FQ80" s="519"/>
      <c r="FR80" s="579"/>
      <c r="FS80" s="537"/>
      <c r="FT80" s="580"/>
      <c r="FU80" s="528"/>
      <c r="FV80" s="537"/>
      <c r="FW80" s="519"/>
      <c r="FX80" s="537"/>
      <c r="FY80" s="519"/>
      <c r="FZ80" s="537"/>
      <c r="GA80" s="519"/>
      <c r="GB80" s="537"/>
      <c r="GC80" s="519"/>
      <c r="GD80" s="537"/>
      <c r="GE80" s="519"/>
      <c r="GF80" s="537"/>
      <c r="GG80" s="580"/>
      <c r="GH80" s="528"/>
      <c r="GI80" s="537"/>
      <c r="GJ80" s="519"/>
      <c r="GK80" s="519"/>
      <c r="GL80" s="579"/>
      <c r="GM80" s="537"/>
      <c r="GN80" s="519"/>
      <c r="GO80" s="537"/>
      <c r="GP80" s="519"/>
      <c r="GQ80" s="537"/>
      <c r="GR80" s="519"/>
      <c r="GS80" s="537"/>
      <c r="GT80" s="580"/>
      <c r="GU80" s="521"/>
      <c r="GV80" s="517"/>
      <c r="GW80" s="588"/>
      <c r="GX80" s="589"/>
      <c r="GY80" s="514"/>
      <c r="GZ80" s="507"/>
      <c r="HA80" s="507"/>
      <c r="HB80" s="508"/>
      <c r="HC80" s="514"/>
      <c r="HD80" s="532"/>
      <c r="HE80" s="508"/>
      <c r="HF80" s="514"/>
      <c r="HG80" s="532"/>
      <c r="HH80" s="514"/>
      <c r="HI80" s="507"/>
      <c r="HJ80" s="532"/>
      <c r="HK80" s="533"/>
      <c r="HL80" s="510"/>
      <c r="HM80" s="534" t="n">
        <v>146.023000657126</v>
      </c>
      <c r="HN80" s="535"/>
      <c r="HO80" s="510" t="n">
        <v>146.023000657126</v>
      </c>
      <c r="HP80" s="510"/>
      <c r="HQ80" s="536" t="n">
        <v>25777</v>
      </c>
      <c r="HR80" s="537"/>
      <c r="HS80" s="538"/>
      <c r="HT80" s="539"/>
      <c r="HU80" s="537"/>
      <c r="HV80" s="538"/>
    </row>
    <row r="81" customFormat="false" ht="15" hidden="false" customHeight="true" outlineLevel="0" collapsed="false">
      <c r="A81" s="408"/>
      <c r="B81" s="475"/>
      <c r="C81" s="505" t="s">
        <v>348</v>
      </c>
      <c r="D81" s="529"/>
      <c r="E81" s="519"/>
      <c r="F81" s="519"/>
      <c r="G81" s="519"/>
      <c r="H81" s="519"/>
      <c r="I81" s="519"/>
      <c r="J81" s="519"/>
      <c r="K81" s="519"/>
      <c r="L81" s="519"/>
      <c r="M81" s="519"/>
      <c r="N81" s="579"/>
      <c r="O81" s="519"/>
      <c r="P81" s="519"/>
      <c r="Q81" s="519"/>
      <c r="R81" s="519"/>
      <c r="S81" s="519"/>
      <c r="T81" s="519"/>
      <c r="U81" s="519"/>
      <c r="V81" s="519"/>
      <c r="W81" s="519"/>
      <c r="X81" s="579"/>
      <c r="Y81" s="519"/>
      <c r="Z81" s="519"/>
      <c r="AA81" s="579"/>
      <c r="AB81" s="584"/>
      <c r="AC81" s="519"/>
      <c r="AD81" s="519"/>
      <c r="AE81" s="584"/>
      <c r="AF81" s="583"/>
      <c r="AG81" s="510"/>
      <c r="AH81" s="508" t="n">
        <v>162.814811886509</v>
      </c>
      <c r="AI81" s="508" t="n">
        <v>68.6623520595284</v>
      </c>
      <c r="AJ81" s="508" t="n">
        <v>296.128836891345</v>
      </c>
      <c r="AK81" s="508" t="n">
        <v>443.117688492832</v>
      </c>
      <c r="AL81" s="511" t="n">
        <v>930.278793222439</v>
      </c>
      <c r="AM81" s="507" t="n">
        <v>51.8413608368439</v>
      </c>
      <c r="AN81" s="511" t="n">
        <v>7.10994480578046</v>
      </c>
      <c r="AO81" s="507" t="n">
        <v>401.716502796227</v>
      </c>
      <c r="AP81" s="511" t="n">
        <v>47.4446561037444</v>
      </c>
      <c r="AQ81" s="507" t="n">
        <v>697.739133195802</v>
      </c>
      <c r="AR81" s="511" t="n">
        <v>73.9855765335861</v>
      </c>
      <c r="AS81" s="507" t="n">
        <v>38.1406833245908</v>
      </c>
      <c r="AT81" s="511" t="n">
        <v>409.708855851774</v>
      </c>
      <c r="AU81" s="507" t="n">
        <v>292.784904656685</v>
      </c>
      <c r="AV81" s="511" t="n">
        <v>64.5610961384608</v>
      </c>
      <c r="AW81" s="507" t="n">
        <v>37.2195639608922</v>
      </c>
      <c r="AX81" s="511" t="n">
        <v>223.149112649183</v>
      </c>
      <c r="AY81" s="507" t="n">
        <v>3325.33654086579</v>
      </c>
      <c r="AZ81" s="511" t="n">
        <v>692.554266933163</v>
      </c>
      <c r="BA81" s="507" t="n">
        <v>802.70588027726</v>
      </c>
      <c r="BB81" s="511" t="n">
        <v>239.59605841679</v>
      </c>
      <c r="BC81" s="507" t="n">
        <v>586.279199486641</v>
      </c>
      <c r="BD81" s="511" t="n">
        <v>40.8143470652928</v>
      </c>
      <c r="BE81" s="507" t="n">
        <v>2959.39840428398</v>
      </c>
      <c r="BF81" s="511" t="n">
        <v>29679.7326635019</v>
      </c>
      <c r="BG81" s="507" t="n">
        <v>159.906472363365</v>
      </c>
      <c r="BH81" s="511" t="n">
        <v>609.302987238284</v>
      </c>
      <c r="BI81" s="510" t="n">
        <v>43342.0306938387</v>
      </c>
      <c r="BJ81" s="581"/>
      <c r="BK81" s="582"/>
      <c r="BL81" s="519"/>
      <c r="BM81" s="590"/>
      <c r="BN81" s="584"/>
      <c r="BO81" s="590"/>
      <c r="BP81" s="584"/>
      <c r="BQ81" s="590"/>
      <c r="BR81" s="584"/>
      <c r="BS81" s="579"/>
      <c r="BT81" s="520"/>
      <c r="BU81" s="585"/>
      <c r="BV81" s="528"/>
      <c r="BW81" s="537"/>
      <c r="BX81" s="519"/>
      <c r="BY81" s="537"/>
      <c r="BZ81" s="519"/>
      <c r="CA81" s="537"/>
      <c r="CB81" s="519"/>
      <c r="CC81" s="579"/>
      <c r="CD81" s="579"/>
      <c r="CE81" s="537"/>
      <c r="CF81" s="519"/>
      <c r="CG81" s="537"/>
      <c r="CH81" s="528"/>
      <c r="CI81" s="537"/>
      <c r="CJ81" s="519"/>
      <c r="CK81" s="579"/>
      <c r="CL81" s="579"/>
      <c r="CM81" s="537"/>
      <c r="CN81" s="519"/>
      <c r="CO81" s="537"/>
      <c r="CP81" s="580"/>
      <c r="CQ81" s="519"/>
      <c r="CR81" s="520"/>
      <c r="CS81" s="580"/>
      <c r="CT81" s="528"/>
      <c r="CU81" s="529"/>
      <c r="CV81" s="579"/>
      <c r="CW81" s="537"/>
      <c r="CX81" s="519"/>
      <c r="CY81" s="537"/>
      <c r="CZ81" s="519"/>
      <c r="DA81" s="537"/>
      <c r="DB81" s="519"/>
      <c r="DC81" s="537"/>
      <c r="DD81" s="519"/>
      <c r="DE81" s="586"/>
      <c r="DF81" s="528"/>
      <c r="DG81" s="537"/>
      <c r="DH81" s="519"/>
      <c r="DI81" s="537"/>
      <c r="DJ81" s="519"/>
      <c r="DK81" s="537"/>
      <c r="DL81" s="519"/>
      <c r="DM81" s="579"/>
      <c r="DN81" s="579"/>
      <c r="DO81" s="537"/>
      <c r="DP81" s="519"/>
      <c r="DQ81" s="537"/>
      <c r="DR81" s="512"/>
      <c r="DS81" s="510"/>
      <c r="DT81" s="579"/>
      <c r="DU81" s="537"/>
      <c r="DV81" s="519"/>
      <c r="DW81" s="537"/>
      <c r="DX81" s="510"/>
      <c r="DY81" s="579"/>
      <c r="DZ81" s="537"/>
      <c r="EA81" s="519"/>
      <c r="EB81" s="537"/>
      <c r="EC81" s="517"/>
      <c r="ED81" s="518"/>
      <c r="EE81" s="519"/>
      <c r="EF81" s="519"/>
      <c r="EG81" s="520"/>
      <c r="EH81" s="521"/>
      <c r="EI81" s="537"/>
      <c r="EJ81" s="519"/>
      <c r="EK81" s="537"/>
      <c r="EL81" s="519"/>
      <c r="EM81" s="519"/>
      <c r="EN81" s="579"/>
      <c r="EO81" s="537"/>
      <c r="EP81" s="519"/>
      <c r="EQ81" s="537"/>
      <c r="ER81" s="519"/>
      <c r="ES81" s="537"/>
      <c r="ET81" s="580"/>
      <c r="EU81" s="528"/>
      <c r="EV81" s="537"/>
      <c r="EW81" s="519"/>
      <c r="EX81" s="537"/>
      <c r="EY81" s="519"/>
      <c r="EZ81" s="537"/>
      <c r="FA81" s="519"/>
      <c r="FB81" s="537"/>
      <c r="FC81" s="519"/>
      <c r="FD81" s="537"/>
      <c r="FE81" s="519"/>
      <c r="FF81" s="537"/>
      <c r="FG81" s="587"/>
      <c r="FH81" s="528"/>
      <c r="FI81" s="537"/>
      <c r="FJ81" s="519"/>
      <c r="FK81" s="537"/>
      <c r="FL81" s="519"/>
      <c r="FM81" s="537"/>
      <c r="FN81" s="519"/>
      <c r="FO81" s="537"/>
      <c r="FP81" s="519"/>
      <c r="FQ81" s="519"/>
      <c r="FR81" s="579"/>
      <c r="FS81" s="537"/>
      <c r="FT81" s="580"/>
      <c r="FU81" s="528"/>
      <c r="FV81" s="537"/>
      <c r="FW81" s="519"/>
      <c r="FX81" s="537"/>
      <c r="FY81" s="519"/>
      <c r="FZ81" s="537"/>
      <c r="GA81" s="519"/>
      <c r="GB81" s="537"/>
      <c r="GC81" s="519"/>
      <c r="GD81" s="537"/>
      <c r="GE81" s="519"/>
      <c r="GF81" s="537"/>
      <c r="GG81" s="580"/>
      <c r="GH81" s="528"/>
      <c r="GI81" s="537"/>
      <c r="GJ81" s="519"/>
      <c r="GK81" s="519"/>
      <c r="GL81" s="579"/>
      <c r="GM81" s="537"/>
      <c r="GN81" s="519"/>
      <c r="GO81" s="537"/>
      <c r="GP81" s="519"/>
      <c r="GQ81" s="537"/>
      <c r="GR81" s="519"/>
      <c r="GS81" s="537"/>
      <c r="GT81" s="580"/>
      <c r="GU81" s="521"/>
      <c r="GV81" s="517"/>
      <c r="GW81" s="588"/>
      <c r="GX81" s="589"/>
      <c r="GY81" s="514"/>
      <c r="GZ81" s="507"/>
      <c r="HA81" s="507"/>
      <c r="HB81" s="508"/>
      <c r="HC81" s="514"/>
      <c r="HD81" s="532"/>
      <c r="HE81" s="508"/>
      <c r="HF81" s="514"/>
      <c r="HG81" s="532"/>
      <c r="HH81" s="514"/>
      <c r="HI81" s="507"/>
      <c r="HJ81" s="532"/>
      <c r="HK81" s="533"/>
      <c r="HL81" s="510"/>
      <c r="HM81" s="534" t="n">
        <v>246.921278371375</v>
      </c>
      <c r="HN81" s="535"/>
      <c r="HO81" s="510" t="n">
        <v>246.921278371375</v>
      </c>
      <c r="HP81" s="510"/>
      <c r="HQ81" s="536" t="n">
        <v>43589</v>
      </c>
      <c r="HR81" s="537"/>
      <c r="HS81" s="538"/>
      <c r="HT81" s="539"/>
      <c r="HU81" s="537"/>
      <c r="HV81" s="538"/>
    </row>
    <row r="82" customFormat="false" ht="15" hidden="false" customHeight="true" outlineLevel="0" collapsed="false">
      <c r="A82" s="408"/>
      <c r="B82" s="475"/>
      <c r="C82" s="505" t="s">
        <v>349</v>
      </c>
      <c r="D82" s="529"/>
      <c r="E82" s="519"/>
      <c r="F82" s="519"/>
      <c r="G82" s="519"/>
      <c r="H82" s="519"/>
      <c r="I82" s="519"/>
      <c r="J82" s="519"/>
      <c r="K82" s="519"/>
      <c r="L82" s="519"/>
      <c r="M82" s="519"/>
      <c r="N82" s="579"/>
      <c r="O82" s="519"/>
      <c r="P82" s="519"/>
      <c r="Q82" s="519"/>
      <c r="R82" s="519"/>
      <c r="S82" s="519"/>
      <c r="T82" s="519"/>
      <c r="U82" s="519"/>
      <c r="V82" s="519"/>
      <c r="W82" s="519"/>
      <c r="X82" s="579"/>
      <c r="Y82" s="519"/>
      <c r="Z82" s="519"/>
      <c r="AA82" s="579"/>
      <c r="AB82" s="584"/>
      <c r="AC82" s="519"/>
      <c r="AD82" s="519"/>
      <c r="AE82" s="584"/>
      <c r="AF82" s="583"/>
      <c r="AG82" s="510"/>
      <c r="AH82" s="508" t="n">
        <v>629.071526322674</v>
      </c>
      <c r="AI82" s="508" t="n">
        <v>29.3201138746631</v>
      </c>
      <c r="AJ82" s="508" t="n">
        <v>158.774366990104</v>
      </c>
      <c r="AK82" s="508" t="n">
        <v>116.970917768425</v>
      </c>
      <c r="AL82" s="511" t="n">
        <v>307.947342771413</v>
      </c>
      <c r="AM82" s="507" t="n">
        <v>24.3264546058842</v>
      </c>
      <c r="AN82" s="511" t="n">
        <v>0.196444841956077</v>
      </c>
      <c r="AO82" s="507" t="n">
        <v>101.49609213798</v>
      </c>
      <c r="AP82" s="511" t="n">
        <v>14.1650227052231</v>
      </c>
      <c r="AQ82" s="507" t="n">
        <v>63.4166871846828</v>
      </c>
      <c r="AR82" s="511" t="n">
        <v>11.2224759200015</v>
      </c>
      <c r="AS82" s="507" t="n">
        <v>3.60396968611148</v>
      </c>
      <c r="AT82" s="511" t="n">
        <v>19.5897690590312</v>
      </c>
      <c r="AU82" s="507" t="n">
        <v>93.646312805495</v>
      </c>
      <c r="AV82" s="511" t="n">
        <v>7.63200965792843</v>
      </c>
      <c r="AW82" s="507" t="n">
        <v>60.2263270336506</v>
      </c>
      <c r="AX82" s="511" t="n">
        <v>39.3850037599444</v>
      </c>
      <c r="AY82" s="507" t="n">
        <v>179.216398229348</v>
      </c>
      <c r="AZ82" s="511" t="n">
        <v>21.2383563741676</v>
      </c>
      <c r="BA82" s="507" t="n">
        <v>52.275119277108</v>
      </c>
      <c r="BB82" s="511" t="n">
        <v>15.1589671867874</v>
      </c>
      <c r="BC82" s="507" t="n">
        <v>18.3329086268138</v>
      </c>
      <c r="BD82" s="511" t="n">
        <v>2.55876858034114</v>
      </c>
      <c r="BE82" s="507" t="n">
        <v>90.7692106839981</v>
      </c>
      <c r="BF82" s="511" t="n">
        <v>414.178372642494</v>
      </c>
      <c r="BG82" s="507" t="n">
        <v>18.092965648585</v>
      </c>
      <c r="BH82" s="511" t="n">
        <v>180.281130545645</v>
      </c>
      <c r="BI82" s="510" t="n">
        <v>2673.09303492046</v>
      </c>
      <c r="BJ82" s="581"/>
      <c r="BK82" s="582"/>
      <c r="BL82" s="519"/>
      <c r="BM82" s="590"/>
      <c r="BN82" s="584"/>
      <c r="BO82" s="590"/>
      <c r="BP82" s="584"/>
      <c r="BQ82" s="590"/>
      <c r="BR82" s="584"/>
      <c r="BS82" s="579"/>
      <c r="BT82" s="520"/>
      <c r="BU82" s="585"/>
      <c r="BV82" s="528"/>
      <c r="BW82" s="537"/>
      <c r="BX82" s="519"/>
      <c r="BY82" s="537"/>
      <c r="BZ82" s="519"/>
      <c r="CA82" s="537"/>
      <c r="CB82" s="519"/>
      <c r="CC82" s="579"/>
      <c r="CD82" s="579"/>
      <c r="CE82" s="537"/>
      <c r="CF82" s="519"/>
      <c r="CG82" s="537"/>
      <c r="CH82" s="528"/>
      <c r="CI82" s="537"/>
      <c r="CJ82" s="519"/>
      <c r="CK82" s="579"/>
      <c r="CL82" s="579"/>
      <c r="CM82" s="537"/>
      <c r="CN82" s="519"/>
      <c r="CO82" s="537"/>
      <c r="CP82" s="580"/>
      <c r="CQ82" s="519"/>
      <c r="CR82" s="520"/>
      <c r="CS82" s="580"/>
      <c r="CT82" s="528"/>
      <c r="CU82" s="529"/>
      <c r="CV82" s="579"/>
      <c r="CW82" s="537"/>
      <c r="CX82" s="519"/>
      <c r="CY82" s="537"/>
      <c r="CZ82" s="519"/>
      <c r="DA82" s="537"/>
      <c r="DB82" s="519"/>
      <c r="DC82" s="537"/>
      <c r="DD82" s="519"/>
      <c r="DE82" s="586"/>
      <c r="DF82" s="528"/>
      <c r="DG82" s="537"/>
      <c r="DH82" s="519"/>
      <c r="DI82" s="537"/>
      <c r="DJ82" s="519"/>
      <c r="DK82" s="537"/>
      <c r="DL82" s="519"/>
      <c r="DM82" s="579"/>
      <c r="DN82" s="579"/>
      <c r="DO82" s="537"/>
      <c r="DP82" s="519"/>
      <c r="DQ82" s="537"/>
      <c r="DR82" s="512"/>
      <c r="DS82" s="510"/>
      <c r="DT82" s="579"/>
      <c r="DU82" s="537"/>
      <c r="DV82" s="519"/>
      <c r="DW82" s="537"/>
      <c r="DX82" s="510"/>
      <c r="DY82" s="579"/>
      <c r="DZ82" s="537"/>
      <c r="EA82" s="519"/>
      <c r="EB82" s="537"/>
      <c r="EC82" s="517"/>
      <c r="ED82" s="518"/>
      <c r="EE82" s="519"/>
      <c r="EF82" s="519"/>
      <c r="EG82" s="520"/>
      <c r="EH82" s="521"/>
      <c r="EI82" s="537"/>
      <c r="EJ82" s="519"/>
      <c r="EK82" s="537"/>
      <c r="EL82" s="519"/>
      <c r="EM82" s="519"/>
      <c r="EN82" s="579"/>
      <c r="EO82" s="537"/>
      <c r="EP82" s="519"/>
      <c r="EQ82" s="537"/>
      <c r="ER82" s="519"/>
      <c r="ES82" s="537"/>
      <c r="ET82" s="580"/>
      <c r="EU82" s="528"/>
      <c r="EV82" s="537"/>
      <c r="EW82" s="519"/>
      <c r="EX82" s="537"/>
      <c r="EY82" s="519"/>
      <c r="EZ82" s="537"/>
      <c r="FA82" s="519"/>
      <c r="FB82" s="537"/>
      <c r="FC82" s="519"/>
      <c r="FD82" s="537"/>
      <c r="FE82" s="519"/>
      <c r="FF82" s="537"/>
      <c r="FG82" s="587"/>
      <c r="FH82" s="528"/>
      <c r="FI82" s="537"/>
      <c r="FJ82" s="519"/>
      <c r="FK82" s="537"/>
      <c r="FL82" s="519"/>
      <c r="FM82" s="537"/>
      <c r="FN82" s="519"/>
      <c r="FO82" s="537"/>
      <c r="FP82" s="519"/>
      <c r="FQ82" s="519"/>
      <c r="FR82" s="579"/>
      <c r="FS82" s="537"/>
      <c r="FT82" s="580"/>
      <c r="FU82" s="528"/>
      <c r="FV82" s="537"/>
      <c r="FW82" s="519"/>
      <c r="FX82" s="537"/>
      <c r="FY82" s="519"/>
      <c r="FZ82" s="537"/>
      <c r="GA82" s="519"/>
      <c r="GB82" s="537"/>
      <c r="GC82" s="519"/>
      <c r="GD82" s="537"/>
      <c r="GE82" s="519"/>
      <c r="GF82" s="537"/>
      <c r="GG82" s="580"/>
      <c r="GH82" s="528"/>
      <c r="GI82" s="537"/>
      <c r="GJ82" s="519"/>
      <c r="GK82" s="519"/>
      <c r="GL82" s="579"/>
      <c r="GM82" s="537"/>
      <c r="GN82" s="519"/>
      <c r="GO82" s="537"/>
      <c r="GP82" s="519"/>
      <c r="GQ82" s="537"/>
      <c r="GR82" s="519"/>
      <c r="GS82" s="537"/>
      <c r="GT82" s="580"/>
      <c r="GU82" s="521"/>
      <c r="GV82" s="517"/>
      <c r="GW82" s="588"/>
      <c r="GX82" s="589"/>
      <c r="GY82" s="514"/>
      <c r="GZ82" s="507"/>
      <c r="HA82" s="507"/>
      <c r="HB82" s="508"/>
      <c r="HC82" s="514"/>
      <c r="HD82" s="532"/>
      <c r="HE82" s="508"/>
      <c r="HF82" s="514"/>
      <c r="HG82" s="532"/>
      <c r="HH82" s="514"/>
      <c r="HI82" s="507"/>
      <c r="HJ82" s="532"/>
      <c r="HK82" s="533"/>
      <c r="HL82" s="510"/>
      <c r="HM82" s="534" t="n">
        <v>15.2287176863175</v>
      </c>
      <c r="HN82" s="535"/>
      <c r="HO82" s="510" t="n">
        <v>15.2287176863175</v>
      </c>
      <c r="HP82" s="510"/>
      <c r="HQ82" s="536" t="n">
        <v>2688</v>
      </c>
      <c r="HR82" s="537"/>
      <c r="HS82" s="538"/>
      <c r="HT82" s="539"/>
      <c r="HU82" s="537"/>
      <c r="HV82" s="538"/>
    </row>
    <row r="83" customFormat="false" ht="15" hidden="false" customHeight="true" outlineLevel="0" collapsed="false">
      <c r="A83" s="408"/>
      <c r="B83" s="475"/>
      <c r="C83" s="505" t="s">
        <v>350</v>
      </c>
      <c r="D83" s="529"/>
      <c r="E83" s="519"/>
      <c r="F83" s="519"/>
      <c r="G83" s="519"/>
      <c r="H83" s="519"/>
      <c r="I83" s="519"/>
      <c r="J83" s="519"/>
      <c r="K83" s="519"/>
      <c r="L83" s="519"/>
      <c r="M83" s="519"/>
      <c r="N83" s="579"/>
      <c r="O83" s="519"/>
      <c r="P83" s="519"/>
      <c r="Q83" s="519"/>
      <c r="R83" s="519"/>
      <c r="S83" s="519"/>
      <c r="T83" s="519"/>
      <c r="U83" s="519"/>
      <c r="V83" s="519"/>
      <c r="W83" s="519"/>
      <c r="X83" s="579"/>
      <c r="Y83" s="519"/>
      <c r="Z83" s="519"/>
      <c r="AA83" s="579"/>
      <c r="AB83" s="584"/>
      <c r="AC83" s="519"/>
      <c r="AD83" s="519"/>
      <c r="AE83" s="584"/>
      <c r="AF83" s="583"/>
      <c r="AG83" s="510"/>
      <c r="AH83" s="508" t="n">
        <v>337.173975481115</v>
      </c>
      <c r="AI83" s="508" t="n">
        <v>1337.29287752914</v>
      </c>
      <c r="AJ83" s="508" t="n">
        <v>2736.60520963069</v>
      </c>
      <c r="AK83" s="508" t="n">
        <v>1938.09935566751</v>
      </c>
      <c r="AL83" s="511" t="n">
        <v>824.823130431229</v>
      </c>
      <c r="AM83" s="507" t="n">
        <v>424.784947425433</v>
      </c>
      <c r="AN83" s="511" t="n">
        <v>50.8163437970764</v>
      </c>
      <c r="AO83" s="507" t="n">
        <v>976.333525440166</v>
      </c>
      <c r="AP83" s="511" t="n">
        <v>339.784609827603</v>
      </c>
      <c r="AQ83" s="507" t="n">
        <v>2100.59008396109</v>
      </c>
      <c r="AR83" s="511" t="n">
        <v>226.819483692088</v>
      </c>
      <c r="AS83" s="507" t="n">
        <v>83.9987999575618</v>
      </c>
      <c r="AT83" s="511" t="n">
        <v>541.503041426786</v>
      </c>
      <c r="AU83" s="507" t="n">
        <v>1251.11754121756</v>
      </c>
      <c r="AV83" s="511" t="n">
        <v>969.37732427135</v>
      </c>
      <c r="AW83" s="507" t="n">
        <v>63.3610345385533</v>
      </c>
      <c r="AX83" s="511" t="n">
        <v>3094.04747317983</v>
      </c>
      <c r="AY83" s="507" t="n">
        <v>3802.51778492208</v>
      </c>
      <c r="AZ83" s="511" t="n">
        <v>77.8545064160436</v>
      </c>
      <c r="BA83" s="507" t="n">
        <v>695.085912221103</v>
      </c>
      <c r="BB83" s="511" t="n">
        <v>126.828061611617</v>
      </c>
      <c r="BC83" s="507" t="n">
        <v>167.69740483278</v>
      </c>
      <c r="BD83" s="511" t="n">
        <v>63.5379431228631</v>
      </c>
      <c r="BE83" s="507" t="n">
        <v>541.44547765601</v>
      </c>
      <c r="BF83" s="511" t="n">
        <v>3270.06196634025</v>
      </c>
      <c r="BG83" s="507" t="n">
        <v>26.339969221995</v>
      </c>
      <c r="BH83" s="511" t="n">
        <v>477.272366923988</v>
      </c>
      <c r="BI83" s="510" t="n">
        <v>26545.1701507435</v>
      </c>
      <c r="BJ83" s="581"/>
      <c r="BK83" s="582"/>
      <c r="BL83" s="519"/>
      <c r="BM83" s="590"/>
      <c r="BN83" s="584"/>
      <c r="BO83" s="590"/>
      <c r="BP83" s="584"/>
      <c r="BQ83" s="590"/>
      <c r="BR83" s="584"/>
      <c r="BS83" s="579"/>
      <c r="BT83" s="520"/>
      <c r="BU83" s="585"/>
      <c r="BV83" s="528"/>
      <c r="BW83" s="537"/>
      <c r="BX83" s="519"/>
      <c r="BY83" s="537"/>
      <c r="BZ83" s="519"/>
      <c r="CA83" s="537"/>
      <c r="CB83" s="519"/>
      <c r="CC83" s="579"/>
      <c r="CD83" s="579"/>
      <c r="CE83" s="537"/>
      <c r="CF83" s="519"/>
      <c r="CG83" s="537"/>
      <c r="CH83" s="528"/>
      <c r="CI83" s="537"/>
      <c r="CJ83" s="519"/>
      <c r="CK83" s="579"/>
      <c r="CL83" s="579"/>
      <c r="CM83" s="537"/>
      <c r="CN83" s="519"/>
      <c r="CO83" s="537"/>
      <c r="CP83" s="580"/>
      <c r="CQ83" s="519"/>
      <c r="CR83" s="520"/>
      <c r="CS83" s="580"/>
      <c r="CT83" s="528"/>
      <c r="CU83" s="529"/>
      <c r="CV83" s="579"/>
      <c r="CW83" s="537"/>
      <c r="CX83" s="519"/>
      <c r="CY83" s="537"/>
      <c r="CZ83" s="519"/>
      <c r="DA83" s="537"/>
      <c r="DB83" s="519"/>
      <c r="DC83" s="537"/>
      <c r="DD83" s="519"/>
      <c r="DE83" s="586"/>
      <c r="DF83" s="528"/>
      <c r="DG83" s="537"/>
      <c r="DH83" s="519"/>
      <c r="DI83" s="537"/>
      <c r="DJ83" s="519"/>
      <c r="DK83" s="537"/>
      <c r="DL83" s="519"/>
      <c r="DM83" s="579"/>
      <c r="DN83" s="579"/>
      <c r="DO83" s="537"/>
      <c r="DP83" s="519"/>
      <c r="DQ83" s="537"/>
      <c r="DR83" s="512"/>
      <c r="DS83" s="510"/>
      <c r="DT83" s="579"/>
      <c r="DU83" s="537"/>
      <c r="DV83" s="519"/>
      <c r="DW83" s="537"/>
      <c r="DX83" s="510"/>
      <c r="DY83" s="579"/>
      <c r="DZ83" s="537"/>
      <c r="EA83" s="519"/>
      <c r="EB83" s="537"/>
      <c r="EC83" s="517"/>
      <c r="ED83" s="518"/>
      <c r="EE83" s="519"/>
      <c r="EF83" s="519"/>
      <c r="EG83" s="520"/>
      <c r="EH83" s="521"/>
      <c r="EI83" s="537"/>
      <c r="EJ83" s="519"/>
      <c r="EK83" s="537"/>
      <c r="EL83" s="519"/>
      <c r="EM83" s="519"/>
      <c r="EN83" s="579"/>
      <c r="EO83" s="537"/>
      <c r="EP83" s="519"/>
      <c r="EQ83" s="537"/>
      <c r="ER83" s="519"/>
      <c r="ES83" s="537"/>
      <c r="ET83" s="580"/>
      <c r="EU83" s="528"/>
      <c r="EV83" s="537"/>
      <c r="EW83" s="519"/>
      <c r="EX83" s="537"/>
      <c r="EY83" s="519"/>
      <c r="EZ83" s="537"/>
      <c r="FA83" s="519"/>
      <c r="FB83" s="537"/>
      <c r="FC83" s="519"/>
      <c r="FD83" s="537"/>
      <c r="FE83" s="519"/>
      <c r="FF83" s="537"/>
      <c r="FG83" s="587"/>
      <c r="FH83" s="528"/>
      <c r="FI83" s="537"/>
      <c r="FJ83" s="519"/>
      <c r="FK83" s="537"/>
      <c r="FL83" s="519"/>
      <c r="FM83" s="537"/>
      <c r="FN83" s="519"/>
      <c r="FO83" s="537"/>
      <c r="FP83" s="519"/>
      <c r="FQ83" s="519"/>
      <c r="FR83" s="579"/>
      <c r="FS83" s="537"/>
      <c r="FT83" s="580"/>
      <c r="FU83" s="528"/>
      <c r="FV83" s="537"/>
      <c r="FW83" s="519"/>
      <c r="FX83" s="537"/>
      <c r="FY83" s="519"/>
      <c r="FZ83" s="537"/>
      <c r="GA83" s="519"/>
      <c r="GB83" s="537"/>
      <c r="GC83" s="519"/>
      <c r="GD83" s="537"/>
      <c r="GE83" s="519"/>
      <c r="GF83" s="537"/>
      <c r="GG83" s="580"/>
      <c r="GH83" s="528"/>
      <c r="GI83" s="537"/>
      <c r="GJ83" s="519"/>
      <c r="GK83" s="519"/>
      <c r="GL83" s="579"/>
      <c r="GM83" s="537"/>
      <c r="GN83" s="519"/>
      <c r="GO83" s="537"/>
      <c r="GP83" s="519"/>
      <c r="GQ83" s="537"/>
      <c r="GR83" s="519"/>
      <c r="GS83" s="537"/>
      <c r="GT83" s="580"/>
      <c r="GU83" s="521"/>
      <c r="GV83" s="517"/>
      <c r="GW83" s="588"/>
      <c r="GX83" s="589"/>
      <c r="GY83" s="514"/>
      <c r="GZ83" s="507"/>
      <c r="HA83" s="507"/>
      <c r="HB83" s="508"/>
      <c r="HC83" s="514"/>
      <c r="HD83" s="532"/>
      <c r="HE83" s="508"/>
      <c r="HF83" s="514"/>
      <c r="HG83" s="532"/>
      <c r="HH83" s="514"/>
      <c r="HI83" s="507"/>
      <c r="HJ83" s="532"/>
      <c r="HK83" s="533"/>
      <c r="HL83" s="510"/>
      <c r="HM83" s="534" t="n">
        <v>151.228893600018</v>
      </c>
      <c r="HN83" s="535"/>
      <c r="HO83" s="510" t="n">
        <v>151.228893600018</v>
      </c>
      <c r="HP83" s="510"/>
      <c r="HQ83" s="536" t="n">
        <v>26696</v>
      </c>
      <c r="HR83" s="537"/>
      <c r="HS83" s="538"/>
      <c r="HT83" s="539"/>
      <c r="HU83" s="537"/>
      <c r="HV83" s="538"/>
    </row>
    <row r="84" customFormat="false" ht="15" hidden="false" customHeight="true" outlineLevel="0" collapsed="false">
      <c r="A84" s="408"/>
      <c r="B84" s="475"/>
      <c r="C84" s="505" t="s">
        <v>351</v>
      </c>
      <c r="D84" s="529"/>
      <c r="E84" s="519"/>
      <c r="F84" s="519"/>
      <c r="G84" s="519"/>
      <c r="H84" s="519"/>
      <c r="I84" s="519"/>
      <c r="J84" s="519"/>
      <c r="K84" s="519"/>
      <c r="L84" s="519"/>
      <c r="M84" s="519"/>
      <c r="N84" s="579"/>
      <c r="O84" s="519"/>
      <c r="P84" s="519"/>
      <c r="Q84" s="519"/>
      <c r="R84" s="519"/>
      <c r="S84" s="519"/>
      <c r="T84" s="519"/>
      <c r="U84" s="519"/>
      <c r="V84" s="519"/>
      <c r="W84" s="519"/>
      <c r="X84" s="579"/>
      <c r="Y84" s="519"/>
      <c r="Z84" s="519"/>
      <c r="AA84" s="579"/>
      <c r="AB84" s="584"/>
      <c r="AC84" s="519"/>
      <c r="AD84" s="519"/>
      <c r="AE84" s="584"/>
      <c r="AF84" s="583"/>
      <c r="AG84" s="510"/>
      <c r="AH84" s="508" t="n">
        <v>572.508681930821</v>
      </c>
      <c r="AI84" s="508" t="n">
        <v>1095.39173596472</v>
      </c>
      <c r="AJ84" s="508" t="n">
        <v>2507.90226544984</v>
      </c>
      <c r="AK84" s="508" t="n">
        <v>2883.94438960689</v>
      </c>
      <c r="AL84" s="511" t="n">
        <v>1202.43452510889</v>
      </c>
      <c r="AM84" s="507" t="n">
        <v>384.980592864717</v>
      </c>
      <c r="AN84" s="511" t="n">
        <v>17.9673037514723</v>
      </c>
      <c r="AO84" s="507" t="n">
        <v>1462.24290142715</v>
      </c>
      <c r="AP84" s="511" t="n">
        <v>189.145248339023</v>
      </c>
      <c r="AQ84" s="507" t="n">
        <v>1857.95326131063</v>
      </c>
      <c r="AR84" s="511" t="n">
        <v>144.827068566125</v>
      </c>
      <c r="AS84" s="507" t="n">
        <v>74.6468575206931</v>
      </c>
      <c r="AT84" s="511" t="n">
        <v>1031.17931923166</v>
      </c>
      <c r="AU84" s="507" t="n">
        <v>736.687738661027</v>
      </c>
      <c r="AV84" s="511" t="n">
        <v>380.011466788911</v>
      </c>
      <c r="AW84" s="507" t="n">
        <v>127.249136367702</v>
      </c>
      <c r="AX84" s="511" t="n">
        <v>479.16521576599</v>
      </c>
      <c r="AY84" s="507" t="n">
        <v>1744.6287987126</v>
      </c>
      <c r="AZ84" s="511" t="n">
        <v>81.6803699001869</v>
      </c>
      <c r="BA84" s="507" t="n">
        <v>4219.40770548559</v>
      </c>
      <c r="BB84" s="511" t="n">
        <v>312.806917895829</v>
      </c>
      <c r="BC84" s="507" t="n">
        <v>129.775590292001</v>
      </c>
      <c r="BD84" s="511" t="n">
        <v>61.6750411421471</v>
      </c>
      <c r="BE84" s="507" t="n">
        <v>474.841511120274</v>
      </c>
      <c r="BF84" s="511" t="n">
        <v>2875.2586215436</v>
      </c>
      <c r="BG84" s="507" t="n">
        <v>31.0893875294332</v>
      </c>
      <c r="BH84" s="511" t="n">
        <v>427.328821251795</v>
      </c>
      <c r="BI84" s="510" t="n">
        <v>25506.7304735297</v>
      </c>
      <c r="BJ84" s="581"/>
      <c r="BK84" s="582"/>
      <c r="BL84" s="519"/>
      <c r="BM84" s="590"/>
      <c r="BN84" s="584"/>
      <c r="BO84" s="590"/>
      <c r="BP84" s="584"/>
      <c r="BQ84" s="590"/>
      <c r="BR84" s="584"/>
      <c r="BS84" s="579"/>
      <c r="BT84" s="520"/>
      <c r="BU84" s="585"/>
      <c r="BV84" s="528"/>
      <c r="BW84" s="537"/>
      <c r="BX84" s="519"/>
      <c r="BY84" s="537"/>
      <c r="BZ84" s="519"/>
      <c r="CA84" s="537"/>
      <c r="CB84" s="519"/>
      <c r="CC84" s="579"/>
      <c r="CD84" s="579"/>
      <c r="CE84" s="537"/>
      <c r="CF84" s="519"/>
      <c r="CG84" s="537"/>
      <c r="CH84" s="528"/>
      <c r="CI84" s="537"/>
      <c r="CJ84" s="519"/>
      <c r="CK84" s="579"/>
      <c r="CL84" s="579"/>
      <c r="CM84" s="537"/>
      <c r="CN84" s="519"/>
      <c r="CO84" s="537"/>
      <c r="CP84" s="580"/>
      <c r="CQ84" s="519"/>
      <c r="CR84" s="520"/>
      <c r="CS84" s="580"/>
      <c r="CT84" s="528"/>
      <c r="CU84" s="529"/>
      <c r="CV84" s="579"/>
      <c r="CW84" s="537"/>
      <c r="CX84" s="519"/>
      <c r="CY84" s="537"/>
      <c r="CZ84" s="519"/>
      <c r="DA84" s="537"/>
      <c r="DB84" s="519"/>
      <c r="DC84" s="537"/>
      <c r="DD84" s="519"/>
      <c r="DE84" s="586"/>
      <c r="DF84" s="528"/>
      <c r="DG84" s="537"/>
      <c r="DH84" s="519"/>
      <c r="DI84" s="537"/>
      <c r="DJ84" s="519"/>
      <c r="DK84" s="537"/>
      <c r="DL84" s="519"/>
      <c r="DM84" s="579"/>
      <c r="DN84" s="579"/>
      <c r="DO84" s="537"/>
      <c r="DP84" s="519"/>
      <c r="DQ84" s="537"/>
      <c r="DR84" s="512"/>
      <c r="DS84" s="510"/>
      <c r="DT84" s="579"/>
      <c r="DU84" s="537"/>
      <c r="DV84" s="519"/>
      <c r="DW84" s="537"/>
      <c r="DX84" s="510"/>
      <c r="DY84" s="579"/>
      <c r="DZ84" s="537"/>
      <c r="EA84" s="519"/>
      <c r="EB84" s="537"/>
      <c r="EC84" s="517"/>
      <c r="ED84" s="518"/>
      <c r="EE84" s="519"/>
      <c r="EF84" s="519"/>
      <c r="EG84" s="520"/>
      <c r="EH84" s="521"/>
      <c r="EI84" s="537"/>
      <c r="EJ84" s="519"/>
      <c r="EK84" s="537"/>
      <c r="EL84" s="519"/>
      <c r="EM84" s="519"/>
      <c r="EN84" s="579"/>
      <c r="EO84" s="537"/>
      <c r="EP84" s="519"/>
      <c r="EQ84" s="537"/>
      <c r="ER84" s="519"/>
      <c r="ES84" s="537"/>
      <c r="ET84" s="580"/>
      <c r="EU84" s="528"/>
      <c r="EV84" s="537"/>
      <c r="EW84" s="519"/>
      <c r="EX84" s="537"/>
      <c r="EY84" s="519"/>
      <c r="EZ84" s="537"/>
      <c r="FA84" s="519"/>
      <c r="FB84" s="537"/>
      <c r="FC84" s="519"/>
      <c r="FD84" s="537"/>
      <c r="FE84" s="519"/>
      <c r="FF84" s="537"/>
      <c r="FG84" s="587"/>
      <c r="FH84" s="528"/>
      <c r="FI84" s="537"/>
      <c r="FJ84" s="519"/>
      <c r="FK84" s="537"/>
      <c r="FL84" s="519"/>
      <c r="FM84" s="537"/>
      <c r="FN84" s="519"/>
      <c r="FO84" s="537"/>
      <c r="FP84" s="519"/>
      <c r="FQ84" s="519"/>
      <c r="FR84" s="579"/>
      <c r="FS84" s="537"/>
      <c r="FT84" s="580"/>
      <c r="FU84" s="528"/>
      <c r="FV84" s="537"/>
      <c r="FW84" s="519"/>
      <c r="FX84" s="537"/>
      <c r="FY84" s="519"/>
      <c r="FZ84" s="537"/>
      <c r="GA84" s="519"/>
      <c r="GB84" s="537"/>
      <c r="GC84" s="519"/>
      <c r="GD84" s="537"/>
      <c r="GE84" s="519"/>
      <c r="GF84" s="537"/>
      <c r="GG84" s="580"/>
      <c r="GH84" s="528"/>
      <c r="GI84" s="537"/>
      <c r="GJ84" s="519"/>
      <c r="GK84" s="519"/>
      <c r="GL84" s="579"/>
      <c r="GM84" s="537"/>
      <c r="GN84" s="519"/>
      <c r="GO84" s="537"/>
      <c r="GP84" s="519"/>
      <c r="GQ84" s="537"/>
      <c r="GR84" s="519"/>
      <c r="GS84" s="537"/>
      <c r="GT84" s="580"/>
      <c r="GU84" s="521"/>
      <c r="GV84" s="517"/>
      <c r="GW84" s="588"/>
      <c r="GX84" s="589"/>
      <c r="GY84" s="514"/>
      <c r="GZ84" s="507"/>
      <c r="HA84" s="507"/>
      <c r="HB84" s="508"/>
      <c r="HC84" s="514"/>
      <c r="HD84" s="532"/>
      <c r="HE84" s="508"/>
      <c r="HF84" s="514"/>
      <c r="HG84" s="532"/>
      <c r="HH84" s="514"/>
      <c r="HI84" s="507"/>
      <c r="HJ84" s="532"/>
      <c r="HK84" s="533"/>
      <c r="HL84" s="510"/>
      <c r="HM84" s="534" t="n">
        <v>145.312861321317</v>
      </c>
      <c r="HN84" s="535"/>
      <c r="HO84" s="510" t="n">
        <v>145.312861321317</v>
      </c>
      <c r="HP84" s="510"/>
      <c r="HQ84" s="536" t="n">
        <v>25652</v>
      </c>
      <c r="HR84" s="537"/>
      <c r="HS84" s="538"/>
      <c r="HT84" s="539"/>
      <c r="HU84" s="537"/>
      <c r="HV84" s="538"/>
    </row>
    <row r="85" customFormat="false" ht="15" hidden="false" customHeight="true" outlineLevel="0" collapsed="false">
      <c r="A85" s="408"/>
      <c r="B85" s="475"/>
      <c r="C85" s="505" t="s">
        <v>352</v>
      </c>
      <c r="D85" s="529"/>
      <c r="E85" s="519"/>
      <c r="F85" s="519"/>
      <c r="G85" s="519"/>
      <c r="H85" s="519"/>
      <c r="I85" s="519"/>
      <c r="J85" s="519"/>
      <c r="K85" s="519"/>
      <c r="L85" s="519"/>
      <c r="M85" s="519"/>
      <c r="N85" s="579"/>
      <c r="O85" s="519"/>
      <c r="P85" s="519"/>
      <c r="Q85" s="519"/>
      <c r="R85" s="519"/>
      <c r="S85" s="519"/>
      <c r="T85" s="519"/>
      <c r="U85" s="519"/>
      <c r="V85" s="519"/>
      <c r="W85" s="519"/>
      <c r="X85" s="579"/>
      <c r="Y85" s="519"/>
      <c r="Z85" s="519"/>
      <c r="AA85" s="579"/>
      <c r="AB85" s="584"/>
      <c r="AC85" s="519"/>
      <c r="AD85" s="519"/>
      <c r="AE85" s="584"/>
      <c r="AF85" s="583"/>
      <c r="AG85" s="510"/>
      <c r="AH85" s="508" t="n">
        <v>559.653641564812</v>
      </c>
      <c r="AI85" s="508" t="n">
        <v>227.181423537607</v>
      </c>
      <c r="AJ85" s="508" t="n">
        <v>446.055289572674</v>
      </c>
      <c r="AK85" s="508" t="n">
        <v>675.974236443031</v>
      </c>
      <c r="AL85" s="511" t="n">
        <v>759.886545693673</v>
      </c>
      <c r="AM85" s="507" t="n">
        <v>136.501305645754</v>
      </c>
      <c r="AN85" s="511" t="n">
        <v>18.294310076101</v>
      </c>
      <c r="AO85" s="507" t="n">
        <v>486.987410473613</v>
      </c>
      <c r="AP85" s="511" t="n">
        <v>54.9630304947985</v>
      </c>
      <c r="AQ85" s="507" t="n">
        <v>456.010859429289</v>
      </c>
      <c r="AR85" s="511" t="n">
        <v>44.3843440803499</v>
      </c>
      <c r="AS85" s="507" t="n">
        <v>39.9246959882736</v>
      </c>
      <c r="AT85" s="511" t="n">
        <v>161.184735975232</v>
      </c>
      <c r="AU85" s="507" t="n">
        <v>255.023075153346</v>
      </c>
      <c r="AV85" s="511" t="n">
        <v>79.6043086400321</v>
      </c>
      <c r="AW85" s="507" t="n">
        <v>45.1693615660307</v>
      </c>
      <c r="AX85" s="511" t="n">
        <v>870.750296042389</v>
      </c>
      <c r="AY85" s="507" t="n">
        <v>3213.78398656271</v>
      </c>
      <c r="AZ85" s="511" t="n">
        <v>218.790770161872</v>
      </c>
      <c r="BA85" s="507" t="n">
        <v>511.534892371593</v>
      </c>
      <c r="BB85" s="511" t="n">
        <v>179.557426268424</v>
      </c>
      <c r="BC85" s="507" t="n">
        <v>82.3296183598803</v>
      </c>
      <c r="BD85" s="511" t="n">
        <v>29.9573230640086</v>
      </c>
      <c r="BE85" s="507" t="n">
        <v>245.789085525951</v>
      </c>
      <c r="BF85" s="511" t="n">
        <v>2516.69431610668</v>
      </c>
      <c r="BG85" s="507" t="n">
        <v>26.6214903002696</v>
      </c>
      <c r="BH85" s="511" t="n">
        <v>304.554798062764</v>
      </c>
      <c r="BI85" s="510" t="n">
        <v>12647.1625771612</v>
      </c>
      <c r="BJ85" s="581"/>
      <c r="BK85" s="582"/>
      <c r="BL85" s="519"/>
      <c r="BM85" s="590"/>
      <c r="BN85" s="584"/>
      <c r="BO85" s="590"/>
      <c r="BP85" s="584"/>
      <c r="BQ85" s="590"/>
      <c r="BR85" s="584"/>
      <c r="BS85" s="579"/>
      <c r="BT85" s="520"/>
      <c r="BU85" s="585"/>
      <c r="BV85" s="528"/>
      <c r="BW85" s="537"/>
      <c r="BX85" s="519"/>
      <c r="BY85" s="537"/>
      <c r="BZ85" s="519"/>
      <c r="CA85" s="537"/>
      <c r="CB85" s="519"/>
      <c r="CC85" s="579"/>
      <c r="CD85" s="579"/>
      <c r="CE85" s="537"/>
      <c r="CF85" s="519"/>
      <c r="CG85" s="537"/>
      <c r="CH85" s="528"/>
      <c r="CI85" s="537"/>
      <c r="CJ85" s="519"/>
      <c r="CK85" s="579"/>
      <c r="CL85" s="579"/>
      <c r="CM85" s="537"/>
      <c r="CN85" s="519"/>
      <c r="CO85" s="537"/>
      <c r="CP85" s="580"/>
      <c r="CQ85" s="519"/>
      <c r="CR85" s="520"/>
      <c r="CS85" s="580"/>
      <c r="CT85" s="528"/>
      <c r="CU85" s="529"/>
      <c r="CV85" s="579"/>
      <c r="CW85" s="537"/>
      <c r="CX85" s="519"/>
      <c r="CY85" s="537"/>
      <c r="CZ85" s="519"/>
      <c r="DA85" s="537"/>
      <c r="DB85" s="519"/>
      <c r="DC85" s="537"/>
      <c r="DD85" s="519"/>
      <c r="DE85" s="586"/>
      <c r="DF85" s="528"/>
      <c r="DG85" s="537"/>
      <c r="DH85" s="519"/>
      <c r="DI85" s="537"/>
      <c r="DJ85" s="519"/>
      <c r="DK85" s="537"/>
      <c r="DL85" s="519"/>
      <c r="DM85" s="579"/>
      <c r="DN85" s="579"/>
      <c r="DO85" s="537"/>
      <c r="DP85" s="519"/>
      <c r="DQ85" s="537"/>
      <c r="DR85" s="512"/>
      <c r="DS85" s="510"/>
      <c r="DT85" s="579"/>
      <c r="DU85" s="537"/>
      <c r="DV85" s="519"/>
      <c r="DW85" s="537"/>
      <c r="DX85" s="510"/>
      <c r="DY85" s="579"/>
      <c r="DZ85" s="537"/>
      <c r="EA85" s="519"/>
      <c r="EB85" s="537"/>
      <c r="EC85" s="517"/>
      <c r="ED85" s="518"/>
      <c r="EE85" s="519"/>
      <c r="EF85" s="519"/>
      <c r="EG85" s="520"/>
      <c r="EH85" s="521"/>
      <c r="EI85" s="537"/>
      <c r="EJ85" s="519"/>
      <c r="EK85" s="537"/>
      <c r="EL85" s="519"/>
      <c r="EM85" s="519"/>
      <c r="EN85" s="579"/>
      <c r="EO85" s="537"/>
      <c r="EP85" s="519"/>
      <c r="EQ85" s="537"/>
      <c r="ER85" s="519"/>
      <c r="ES85" s="537"/>
      <c r="ET85" s="580"/>
      <c r="EU85" s="528"/>
      <c r="EV85" s="537"/>
      <c r="EW85" s="519"/>
      <c r="EX85" s="537"/>
      <c r="EY85" s="519"/>
      <c r="EZ85" s="537"/>
      <c r="FA85" s="519"/>
      <c r="FB85" s="537"/>
      <c r="FC85" s="519"/>
      <c r="FD85" s="537"/>
      <c r="FE85" s="519"/>
      <c r="FF85" s="537"/>
      <c r="FG85" s="587"/>
      <c r="FH85" s="528"/>
      <c r="FI85" s="537"/>
      <c r="FJ85" s="519"/>
      <c r="FK85" s="537"/>
      <c r="FL85" s="519"/>
      <c r="FM85" s="537"/>
      <c r="FN85" s="519"/>
      <c r="FO85" s="537"/>
      <c r="FP85" s="519"/>
      <c r="FQ85" s="519"/>
      <c r="FR85" s="579"/>
      <c r="FS85" s="537"/>
      <c r="FT85" s="580"/>
      <c r="FU85" s="528"/>
      <c r="FV85" s="537"/>
      <c r="FW85" s="519"/>
      <c r="FX85" s="537"/>
      <c r="FY85" s="519"/>
      <c r="FZ85" s="537"/>
      <c r="GA85" s="519"/>
      <c r="GB85" s="537"/>
      <c r="GC85" s="519"/>
      <c r="GD85" s="537"/>
      <c r="GE85" s="519"/>
      <c r="GF85" s="537"/>
      <c r="GG85" s="580"/>
      <c r="GH85" s="528"/>
      <c r="GI85" s="537"/>
      <c r="GJ85" s="519"/>
      <c r="GK85" s="519"/>
      <c r="GL85" s="579"/>
      <c r="GM85" s="537"/>
      <c r="GN85" s="519"/>
      <c r="GO85" s="537"/>
      <c r="GP85" s="519"/>
      <c r="GQ85" s="537"/>
      <c r="GR85" s="519"/>
      <c r="GS85" s="537"/>
      <c r="GT85" s="580"/>
      <c r="GU85" s="521"/>
      <c r="GV85" s="517"/>
      <c r="GW85" s="588"/>
      <c r="GX85" s="589"/>
      <c r="GY85" s="514"/>
      <c r="GZ85" s="507"/>
      <c r="HA85" s="507"/>
      <c r="HB85" s="508"/>
      <c r="HC85" s="514"/>
      <c r="HD85" s="532"/>
      <c r="HE85" s="508"/>
      <c r="HF85" s="514"/>
      <c r="HG85" s="532"/>
      <c r="HH85" s="514"/>
      <c r="HI85" s="507"/>
      <c r="HJ85" s="532"/>
      <c r="HK85" s="533"/>
      <c r="HL85" s="510"/>
      <c r="HM85" s="534" t="n">
        <v>72.0513898710145</v>
      </c>
      <c r="HN85" s="535"/>
      <c r="HO85" s="510" t="n">
        <v>72.0513898710145</v>
      </c>
      <c r="HP85" s="510"/>
      <c r="HQ85" s="536" t="n">
        <v>12719</v>
      </c>
      <c r="HR85" s="537"/>
      <c r="HS85" s="538"/>
      <c r="HT85" s="539"/>
      <c r="HU85" s="537"/>
      <c r="HV85" s="538"/>
    </row>
    <row r="86" customFormat="false" ht="15" hidden="false" customHeight="true" outlineLevel="0" collapsed="false">
      <c r="A86" s="408"/>
      <c r="B86" s="475"/>
      <c r="C86" s="505" t="s">
        <v>353</v>
      </c>
      <c r="D86" s="529"/>
      <c r="E86" s="519"/>
      <c r="F86" s="519"/>
      <c r="G86" s="519"/>
      <c r="H86" s="519"/>
      <c r="I86" s="519"/>
      <c r="J86" s="519"/>
      <c r="K86" s="519"/>
      <c r="L86" s="519"/>
      <c r="M86" s="519"/>
      <c r="N86" s="579"/>
      <c r="O86" s="519"/>
      <c r="P86" s="519"/>
      <c r="Q86" s="519"/>
      <c r="R86" s="519"/>
      <c r="S86" s="519"/>
      <c r="T86" s="519"/>
      <c r="U86" s="519"/>
      <c r="V86" s="519"/>
      <c r="W86" s="519"/>
      <c r="X86" s="579"/>
      <c r="Y86" s="519"/>
      <c r="Z86" s="519"/>
      <c r="AA86" s="579"/>
      <c r="AB86" s="584"/>
      <c r="AC86" s="519"/>
      <c r="AD86" s="519"/>
      <c r="AE86" s="584"/>
      <c r="AF86" s="583"/>
      <c r="AG86" s="510"/>
      <c r="AH86" s="508" t="n">
        <v>408.754580119897</v>
      </c>
      <c r="AI86" s="508" t="n">
        <v>75.5742509455109</v>
      </c>
      <c r="AJ86" s="508" t="n">
        <v>228.65228076202</v>
      </c>
      <c r="AK86" s="508" t="n">
        <v>137.582544226172</v>
      </c>
      <c r="AL86" s="511" t="n">
        <v>229.581883944198</v>
      </c>
      <c r="AM86" s="507" t="n">
        <v>100.267672314199</v>
      </c>
      <c r="AN86" s="511" t="n">
        <v>14.1194934615591</v>
      </c>
      <c r="AO86" s="507" t="n">
        <v>222.794554510716</v>
      </c>
      <c r="AP86" s="511" t="n">
        <v>40.3952267837073</v>
      </c>
      <c r="AQ86" s="507" t="n">
        <v>337.470222720865</v>
      </c>
      <c r="AR86" s="511" t="n">
        <v>15.3267377458437</v>
      </c>
      <c r="AS86" s="507" t="n">
        <v>16.0766040379532</v>
      </c>
      <c r="AT86" s="511" t="n">
        <v>122.494976401156</v>
      </c>
      <c r="AU86" s="507" t="n">
        <v>204.716887260679</v>
      </c>
      <c r="AV86" s="511" t="n">
        <v>69.1420440912678</v>
      </c>
      <c r="AW86" s="507" t="n">
        <v>14.065499787381</v>
      </c>
      <c r="AX86" s="511" t="n">
        <v>158.399074607611</v>
      </c>
      <c r="AY86" s="507" t="n">
        <v>872.822298381151</v>
      </c>
      <c r="AZ86" s="511" t="n">
        <v>96.9111706831495</v>
      </c>
      <c r="BA86" s="507" t="n">
        <v>268.945173249995</v>
      </c>
      <c r="BB86" s="511" t="n">
        <v>74.8732693143089</v>
      </c>
      <c r="BC86" s="507" t="n">
        <v>126.252615196285</v>
      </c>
      <c r="BD86" s="511" t="n">
        <v>22.1653931818046</v>
      </c>
      <c r="BE86" s="507" t="n">
        <v>444.564823935786</v>
      </c>
      <c r="BF86" s="511" t="n">
        <v>3151.85326777742</v>
      </c>
      <c r="BG86" s="507" t="n">
        <v>76.7915065811707</v>
      </c>
      <c r="BH86" s="511" t="n">
        <v>1871.54880161889</v>
      </c>
      <c r="BI86" s="510" t="n">
        <v>9402.1428536407</v>
      </c>
      <c r="BJ86" s="581"/>
      <c r="BK86" s="582"/>
      <c r="BL86" s="519"/>
      <c r="BM86" s="590"/>
      <c r="BN86" s="584"/>
      <c r="BO86" s="590"/>
      <c r="BP86" s="584"/>
      <c r="BQ86" s="590"/>
      <c r="BR86" s="584"/>
      <c r="BS86" s="579"/>
      <c r="BT86" s="520"/>
      <c r="BU86" s="585"/>
      <c r="BV86" s="528"/>
      <c r="BW86" s="537"/>
      <c r="BX86" s="519"/>
      <c r="BY86" s="537"/>
      <c r="BZ86" s="519"/>
      <c r="CA86" s="537"/>
      <c r="CB86" s="519"/>
      <c r="CC86" s="579"/>
      <c r="CD86" s="579"/>
      <c r="CE86" s="537"/>
      <c r="CF86" s="519"/>
      <c r="CG86" s="537"/>
      <c r="CH86" s="528"/>
      <c r="CI86" s="537"/>
      <c r="CJ86" s="519"/>
      <c r="CK86" s="579"/>
      <c r="CL86" s="579"/>
      <c r="CM86" s="537"/>
      <c r="CN86" s="519"/>
      <c r="CO86" s="537"/>
      <c r="CP86" s="580"/>
      <c r="CQ86" s="519"/>
      <c r="CR86" s="520"/>
      <c r="CS86" s="580"/>
      <c r="CT86" s="528"/>
      <c r="CU86" s="529"/>
      <c r="CV86" s="579"/>
      <c r="CW86" s="537"/>
      <c r="CX86" s="519"/>
      <c r="CY86" s="537"/>
      <c r="CZ86" s="519"/>
      <c r="DA86" s="537"/>
      <c r="DB86" s="519"/>
      <c r="DC86" s="537"/>
      <c r="DD86" s="519"/>
      <c r="DE86" s="586"/>
      <c r="DF86" s="528"/>
      <c r="DG86" s="537"/>
      <c r="DH86" s="519"/>
      <c r="DI86" s="537"/>
      <c r="DJ86" s="519"/>
      <c r="DK86" s="537"/>
      <c r="DL86" s="519"/>
      <c r="DM86" s="579"/>
      <c r="DN86" s="579"/>
      <c r="DO86" s="537"/>
      <c r="DP86" s="519"/>
      <c r="DQ86" s="537"/>
      <c r="DR86" s="512"/>
      <c r="DS86" s="510"/>
      <c r="DT86" s="579"/>
      <c r="DU86" s="537"/>
      <c r="DV86" s="519"/>
      <c r="DW86" s="537"/>
      <c r="DX86" s="510"/>
      <c r="DY86" s="579"/>
      <c r="DZ86" s="537"/>
      <c r="EA86" s="519"/>
      <c r="EB86" s="537"/>
      <c r="EC86" s="517"/>
      <c r="ED86" s="518"/>
      <c r="EE86" s="519"/>
      <c r="EF86" s="519"/>
      <c r="EG86" s="520"/>
      <c r="EH86" s="521"/>
      <c r="EI86" s="537"/>
      <c r="EJ86" s="519"/>
      <c r="EK86" s="537"/>
      <c r="EL86" s="519"/>
      <c r="EM86" s="519"/>
      <c r="EN86" s="579"/>
      <c r="EO86" s="537"/>
      <c r="EP86" s="519"/>
      <c r="EQ86" s="537"/>
      <c r="ER86" s="519"/>
      <c r="ES86" s="537"/>
      <c r="ET86" s="580"/>
      <c r="EU86" s="528"/>
      <c r="EV86" s="537"/>
      <c r="EW86" s="519"/>
      <c r="EX86" s="537"/>
      <c r="EY86" s="519"/>
      <c r="EZ86" s="537"/>
      <c r="FA86" s="519"/>
      <c r="FB86" s="537"/>
      <c r="FC86" s="519"/>
      <c r="FD86" s="537"/>
      <c r="FE86" s="519"/>
      <c r="FF86" s="537"/>
      <c r="FG86" s="587"/>
      <c r="FH86" s="528"/>
      <c r="FI86" s="537"/>
      <c r="FJ86" s="519"/>
      <c r="FK86" s="537"/>
      <c r="FL86" s="519"/>
      <c r="FM86" s="537"/>
      <c r="FN86" s="519"/>
      <c r="FO86" s="537"/>
      <c r="FP86" s="519"/>
      <c r="FQ86" s="519"/>
      <c r="FR86" s="579"/>
      <c r="FS86" s="537"/>
      <c r="FT86" s="580"/>
      <c r="FU86" s="528"/>
      <c r="FV86" s="537"/>
      <c r="FW86" s="519"/>
      <c r="FX86" s="537"/>
      <c r="FY86" s="519"/>
      <c r="FZ86" s="537"/>
      <c r="GA86" s="519"/>
      <c r="GB86" s="537"/>
      <c r="GC86" s="519"/>
      <c r="GD86" s="537"/>
      <c r="GE86" s="519"/>
      <c r="GF86" s="537"/>
      <c r="GG86" s="580"/>
      <c r="GH86" s="528"/>
      <c r="GI86" s="537"/>
      <c r="GJ86" s="519"/>
      <c r="GK86" s="519"/>
      <c r="GL86" s="579"/>
      <c r="GM86" s="537"/>
      <c r="GN86" s="519"/>
      <c r="GO86" s="537"/>
      <c r="GP86" s="519"/>
      <c r="GQ86" s="537"/>
      <c r="GR86" s="519"/>
      <c r="GS86" s="537"/>
      <c r="GT86" s="580"/>
      <c r="GU86" s="521"/>
      <c r="GV86" s="517"/>
      <c r="GW86" s="588"/>
      <c r="GX86" s="589"/>
      <c r="GY86" s="514"/>
      <c r="GZ86" s="507"/>
      <c r="HA86" s="507"/>
      <c r="HB86" s="508"/>
      <c r="HC86" s="514"/>
      <c r="HD86" s="532"/>
      <c r="HE86" s="508"/>
      <c r="HF86" s="514"/>
      <c r="HG86" s="532"/>
      <c r="HH86" s="514"/>
      <c r="HI86" s="507"/>
      <c r="HJ86" s="532"/>
      <c r="HK86" s="533"/>
      <c r="HL86" s="510"/>
      <c r="HM86" s="534" t="n">
        <v>53.5643830177361</v>
      </c>
      <c r="HN86" s="535"/>
      <c r="HO86" s="510" t="n">
        <v>53.5643830177361</v>
      </c>
      <c r="HP86" s="510"/>
      <c r="HQ86" s="536" t="n">
        <v>9456</v>
      </c>
      <c r="HR86" s="537"/>
      <c r="HS86" s="538"/>
      <c r="HT86" s="539"/>
      <c r="HU86" s="537"/>
      <c r="HV86" s="538"/>
    </row>
    <row r="87" customFormat="false" ht="15" hidden="false" customHeight="true" outlineLevel="0" collapsed="false">
      <c r="A87" s="408"/>
      <c r="B87" s="475"/>
      <c r="C87" s="505" t="s">
        <v>354</v>
      </c>
      <c r="D87" s="529"/>
      <c r="E87" s="519"/>
      <c r="F87" s="519"/>
      <c r="G87" s="519"/>
      <c r="H87" s="519"/>
      <c r="I87" s="519"/>
      <c r="J87" s="519"/>
      <c r="K87" s="519"/>
      <c r="L87" s="519"/>
      <c r="M87" s="519"/>
      <c r="N87" s="579"/>
      <c r="O87" s="519"/>
      <c r="P87" s="519"/>
      <c r="Q87" s="519"/>
      <c r="R87" s="519"/>
      <c r="S87" s="519"/>
      <c r="T87" s="519"/>
      <c r="U87" s="519"/>
      <c r="V87" s="519"/>
      <c r="W87" s="519"/>
      <c r="X87" s="579"/>
      <c r="Y87" s="519"/>
      <c r="Z87" s="519"/>
      <c r="AA87" s="579"/>
      <c r="AB87" s="584"/>
      <c r="AC87" s="519"/>
      <c r="AD87" s="519"/>
      <c r="AE87" s="584"/>
      <c r="AF87" s="583"/>
      <c r="AG87" s="510"/>
      <c r="AH87" s="508" t="n">
        <v>294.374009706621</v>
      </c>
      <c r="AI87" s="508" t="n">
        <v>387.712400981997</v>
      </c>
      <c r="AJ87" s="508" t="n">
        <v>711.950787469524</v>
      </c>
      <c r="AK87" s="508" t="n">
        <v>960.21188088536</v>
      </c>
      <c r="AL87" s="511" t="n">
        <v>585.498814208496</v>
      </c>
      <c r="AM87" s="507" t="n">
        <v>144.759339504687</v>
      </c>
      <c r="AN87" s="511" t="n">
        <v>6.862759532671</v>
      </c>
      <c r="AO87" s="507" t="n">
        <v>424.445956634721</v>
      </c>
      <c r="AP87" s="511" t="n">
        <v>58.0181248024656</v>
      </c>
      <c r="AQ87" s="507" t="n">
        <v>710.264438624622</v>
      </c>
      <c r="AR87" s="511" t="n">
        <v>34.7543858025148</v>
      </c>
      <c r="AS87" s="507" t="n">
        <v>63.5266328458154</v>
      </c>
      <c r="AT87" s="511" t="n">
        <v>267.921459536937</v>
      </c>
      <c r="AU87" s="507" t="n">
        <v>367.289938190997</v>
      </c>
      <c r="AV87" s="511" t="n">
        <v>301.417072717583</v>
      </c>
      <c r="AW87" s="507" t="n">
        <v>32.5818750571956</v>
      </c>
      <c r="AX87" s="511" t="n">
        <v>465.792008774614</v>
      </c>
      <c r="AY87" s="507" t="n">
        <v>1949.87061306296</v>
      </c>
      <c r="AZ87" s="511" t="n">
        <v>114.512174786025</v>
      </c>
      <c r="BA87" s="507" t="n">
        <v>1035.87390706329</v>
      </c>
      <c r="BB87" s="511" t="n">
        <v>286.637560204865</v>
      </c>
      <c r="BC87" s="507" t="n">
        <v>722.135735244549</v>
      </c>
      <c r="BD87" s="511" t="n">
        <v>76.1345117767778</v>
      </c>
      <c r="BE87" s="507" t="n">
        <v>754.026744235248</v>
      </c>
      <c r="BF87" s="511" t="n">
        <v>5717.6027082449</v>
      </c>
      <c r="BG87" s="507" t="n">
        <v>108.132490693589</v>
      </c>
      <c r="BH87" s="511" t="n">
        <v>4576.41753220747</v>
      </c>
      <c r="BI87" s="510" t="n">
        <v>21158.7258627965</v>
      </c>
      <c r="BJ87" s="581"/>
      <c r="BK87" s="582"/>
      <c r="BL87" s="519"/>
      <c r="BM87" s="590"/>
      <c r="BN87" s="584"/>
      <c r="BO87" s="590"/>
      <c r="BP87" s="584"/>
      <c r="BQ87" s="590"/>
      <c r="BR87" s="584"/>
      <c r="BS87" s="579"/>
      <c r="BT87" s="520"/>
      <c r="BU87" s="585"/>
      <c r="BV87" s="528"/>
      <c r="BW87" s="537"/>
      <c r="BX87" s="519"/>
      <c r="BY87" s="537"/>
      <c r="BZ87" s="519"/>
      <c r="CA87" s="537"/>
      <c r="CB87" s="519"/>
      <c r="CC87" s="579"/>
      <c r="CD87" s="579"/>
      <c r="CE87" s="537"/>
      <c r="CF87" s="519"/>
      <c r="CG87" s="537"/>
      <c r="CH87" s="528"/>
      <c r="CI87" s="537"/>
      <c r="CJ87" s="519"/>
      <c r="CK87" s="579"/>
      <c r="CL87" s="579"/>
      <c r="CM87" s="537"/>
      <c r="CN87" s="519"/>
      <c r="CO87" s="537"/>
      <c r="CP87" s="580"/>
      <c r="CQ87" s="519"/>
      <c r="CR87" s="520"/>
      <c r="CS87" s="580"/>
      <c r="CT87" s="528"/>
      <c r="CU87" s="529"/>
      <c r="CV87" s="579"/>
      <c r="CW87" s="537"/>
      <c r="CX87" s="519"/>
      <c r="CY87" s="537"/>
      <c r="CZ87" s="519"/>
      <c r="DA87" s="537"/>
      <c r="DB87" s="519"/>
      <c r="DC87" s="537"/>
      <c r="DD87" s="519"/>
      <c r="DE87" s="586"/>
      <c r="DF87" s="528"/>
      <c r="DG87" s="537"/>
      <c r="DH87" s="519"/>
      <c r="DI87" s="537"/>
      <c r="DJ87" s="519"/>
      <c r="DK87" s="537"/>
      <c r="DL87" s="519"/>
      <c r="DM87" s="579"/>
      <c r="DN87" s="579"/>
      <c r="DO87" s="537"/>
      <c r="DP87" s="519"/>
      <c r="DQ87" s="537"/>
      <c r="DR87" s="512"/>
      <c r="DS87" s="510"/>
      <c r="DT87" s="579"/>
      <c r="DU87" s="537"/>
      <c r="DV87" s="519"/>
      <c r="DW87" s="537"/>
      <c r="DX87" s="510"/>
      <c r="DY87" s="579"/>
      <c r="DZ87" s="537"/>
      <c r="EA87" s="519"/>
      <c r="EB87" s="537"/>
      <c r="EC87" s="517"/>
      <c r="ED87" s="518"/>
      <c r="EE87" s="519"/>
      <c r="EF87" s="519"/>
      <c r="EG87" s="520"/>
      <c r="EH87" s="521"/>
      <c r="EI87" s="537"/>
      <c r="EJ87" s="519"/>
      <c r="EK87" s="537"/>
      <c r="EL87" s="519"/>
      <c r="EM87" s="519"/>
      <c r="EN87" s="579"/>
      <c r="EO87" s="537"/>
      <c r="EP87" s="519"/>
      <c r="EQ87" s="537"/>
      <c r="ER87" s="519"/>
      <c r="ES87" s="537"/>
      <c r="ET87" s="580"/>
      <c r="EU87" s="528"/>
      <c r="EV87" s="537"/>
      <c r="EW87" s="519"/>
      <c r="EX87" s="537"/>
      <c r="EY87" s="519"/>
      <c r="EZ87" s="537"/>
      <c r="FA87" s="519"/>
      <c r="FB87" s="537"/>
      <c r="FC87" s="519"/>
      <c r="FD87" s="537"/>
      <c r="FE87" s="519"/>
      <c r="FF87" s="537"/>
      <c r="FG87" s="587"/>
      <c r="FH87" s="528"/>
      <c r="FI87" s="537"/>
      <c r="FJ87" s="519"/>
      <c r="FK87" s="537"/>
      <c r="FL87" s="519"/>
      <c r="FM87" s="537"/>
      <c r="FN87" s="519"/>
      <c r="FO87" s="537"/>
      <c r="FP87" s="519"/>
      <c r="FQ87" s="519"/>
      <c r="FR87" s="579"/>
      <c r="FS87" s="537"/>
      <c r="FT87" s="580"/>
      <c r="FU87" s="528"/>
      <c r="FV87" s="537"/>
      <c r="FW87" s="519"/>
      <c r="FX87" s="537"/>
      <c r="FY87" s="519"/>
      <c r="FZ87" s="537"/>
      <c r="GA87" s="519"/>
      <c r="GB87" s="537"/>
      <c r="GC87" s="519"/>
      <c r="GD87" s="537"/>
      <c r="GE87" s="519"/>
      <c r="GF87" s="537"/>
      <c r="GG87" s="580"/>
      <c r="GH87" s="528"/>
      <c r="GI87" s="537"/>
      <c r="GJ87" s="519"/>
      <c r="GK87" s="519"/>
      <c r="GL87" s="579"/>
      <c r="GM87" s="537"/>
      <c r="GN87" s="519"/>
      <c r="GO87" s="537"/>
      <c r="GP87" s="519"/>
      <c r="GQ87" s="537"/>
      <c r="GR87" s="519"/>
      <c r="GS87" s="537"/>
      <c r="GT87" s="580"/>
      <c r="GU87" s="521"/>
      <c r="GV87" s="517"/>
      <c r="GW87" s="588"/>
      <c r="GX87" s="589"/>
      <c r="GY87" s="514"/>
      <c r="GZ87" s="507"/>
      <c r="HA87" s="507"/>
      <c r="HB87" s="508"/>
      <c r="HC87" s="514"/>
      <c r="HD87" s="532"/>
      <c r="HE87" s="508"/>
      <c r="HF87" s="514"/>
      <c r="HG87" s="532"/>
      <c r="HH87" s="514"/>
      <c r="HI87" s="507"/>
      <c r="HJ87" s="532"/>
      <c r="HK87" s="533"/>
      <c r="HL87" s="510"/>
      <c r="HM87" s="534" t="n">
        <v>120.54210555238</v>
      </c>
      <c r="HN87" s="535"/>
      <c r="HO87" s="510" t="n">
        <v>120.54210555238</v>
      </c>
      <c r="HP87" s="510"/>
      <c r="HQ87" s="536" t="n">
        <v>21279</v>
      </c>
      <c r="HR87" s="537"/>
      <c r="HS87" s="538"/>
      <c r="HT87" s="539"/>
      <c r="HU87" s="537"/>
      <c r="HV87" s="538"/>
    </row>
    <row r="88" s="380" customFormat="true" ht="15" hidden="false" customHeight="true" outlineLevel="0" collapsed="false">
      <c r="A88" s="459"/>
      <c r="B88" s="617"/>
      <c r="C88" s="618" t="s">
        <v>495</v>
      </c>
      <c r="D88" s="619"/>
      <c r="E88" s="620"/>
      <c r="F88" s="620"/>
      <c r="G88" s="620"/>
      <c r="H88" s="620"/>
      <c r="I88" s="620"/>
      <c r="J88" s="620"/>
      <c r="K88" s="620"/>
      <c r="L88" s="620"/>
      <c r="M88" s="620"/>
      <c r="N88" s="621"/>
      <c r="O88" s="620"/>
      <c r="P88" s="620"/>
      <c r="Q88" s="620"/>
      <c r="R88" s="620"/>
      <c r="S88" s="620"/>
      <c r="T88" s="620"/>
      <c r="U88" s="620"/>
      <c r="V88" s="620"/>
      <c r="W88" s="620"/>
      <c r="X88" s="621"/>
      <c r="Y88" s="620"/>
      <c r="Z88" s="620"/>
      <c r="AA88" s="621"/>
      <c r="AB88" s="622"/>
      <c r="AC88" s="620"/>
      <c r="AD88" s="620"/>
      <c r="AE88" s="622"/>
      <c r="AF88" s="623"/>
      <c r="AG88" s="510"/>
      <c r="AH88" s="624" t="n">
        <v>4106.69478006739</v>
      </c>
      <c r="AI88" s="624" t="n">
        <v>4106.52488846802</v>
      </c>
      <c r="AJ88" s="624" t="n">
        <v>9046.98127328071</v>
      </c>
      <c r="AK88" s="624" t="n">
        <v>10045.1648620157</v>
      </c>
      <c r="AL88" s="625" t="n">
        <v>6939.74645911464</v>
      </c>
      <c r="AM88" s="626" t="n">
        <v>1969.95191242331</v>
      </c>
      <c r="AN88" s="625" t="n">
        <v>130.9584873762</v>
      </c>
      <c r="AO88" s="626" t="n">
        <v>7240.18435872451</v>
      </c>
      <c r="AP88" s="625" t="n">
        <v>1149.23246587699</v>
      </c>
      <c r="AQ88" s="626" t="n">
        <v>9281.01410283132</v>
      </c>
      <c r="AR88" s="625" t="n">
        <v>1055.86506283776</v>
      </c>
      <c r="AS88" s="626" t="n">
        <v>672.583269031032</v>
      </c>
      <c r="AT88" s="625" t="n">
        <v>4237.91331482727</v>
      </c>
      <c r="AU88" s="626" t="n">
        <v>6012.14202918217</v>
      </c>
      <c r="AV88" s="625" t="n">
        <v>3963.29846211213</v>
      </c>
      <c r="AW88" s="626" t="n">
        <v>868.032455195715</v>
      </c>
      <c r="AX88" s="625" t="n">
        <v>7622.48350356615</v>
      </c>
      <c r="AY88" s="626" t="n">
        <v>28508.8396984228</v>
      </c>
      <c r="AZ88" s="625" t="n">
        <v>2098.55987350966</v>
      </c>
      <c r="BA88" s="626" t="n">
        <v>14231.0927454943</v>
      </c>
      <c r="BB88" s="625" t="n">
        <v>4903.67600450275</v>
      </c>
      <c r="BC88" s="626" t="n">
        <v>13383.6290353724</v>
      </c>
      <c r="BD88" s="625" t="n">
        <v>1046.97152308026</v>
      </c>
      <c r="BE88" s="626" t="n">
        <v>11635.2653096974</v>
      </c>
      <c r="BF88" s="625" t="n">
        <v>98591.3712663386</v>
      </c>
      <c r="BG88" s="626" t="n">
        <v>1765.08277890796</v>
      </c>
      <c r="BH88" s="625" t="n">
        <v>17558.9014365503</v>
      </c>
      <c r="BI88" s="510" t="n">
        <v>272172.161358808</v>
      </c>
      <c r="BJ88" s="581"/>
      <c r="BK88" s="627"/>
      <c r="BL88" s="620"/>
      <c r="BM88" s="628"/>
      <c r="BN88" s="622"/>
      <c r="BO88" s="628"/>
      <c r="BP88" s="622"/>
      <c r="BQ88" s="628"/>
      <c r="BR88" s="622"/>
      <c r="BS88" s="621"/>
      <c r="BT88" s="629"/>
      <c r="BU88" s="630"/>
      <c r="BV88" s="528"/>
      <c r="BW88" s="631"/>
      <c r="BX88" s="620"/>
      <c r="BY88" s="631"/>
      <c r="BZ88" s="620"/>
      <c r="CA88" s="631"/>
      <c r="CB88" s="620"/>
      <c r="CC88" s="621"/>
      <c r="CD88" s="621"/>
      <c r="CE88" s="631"/>
      <c r="CF88" s="620"/>
      <c r="CG88" s="631"/>
      <c r="CH88" s="528"/>
      <c r="CI88" s="631"/>
      <c r="CJ88" s="620"/>
      <c r="CK88" s="621"/>
      <c r="CL88" s="621"/>
      <c r="CM88" s="631"/>
      <c r="CN88" s="620"/>
      <c r="CO88" s="631"/>
      <c r="CP88" s="632"/>
      <c r="CQ88" s="620"/>
      <c r="CR88" s="629"/>
      <c r="CS88" s="632"/>
      <c r="CT88" s="528"/>
      <c r="CU88" s="619"/>
      <c r="CV88" s="621"/>
      <c r="CW88" s="631"/>
      <c r="CX88" s="620"/>
      <c r="CY88" s="631"/>
      <c r="CZ88" s="620"/>
      <c r="DA88" s="631"/>
      <c r="DB88" s="620"/>
      <c r="DC88" s="631"/>
      <c r="DD88" s="620"/>
      <c r="DE88" s="633"/>
      <c r="DF88" s="528"/>
      <c r="DG88" s="631"/>
      <c r="DH88" s="620"/>
      <c r="DI88" s="631"/>
      <c r="DJ88" s="620"/>
      <c r="DK88" s="631"/>
      <c r="DL88" s="620"/>
      <c r="DM88" s="621"/>
      <c r="DN88" s="621"/>
      <c r="DO88" s="631"/>
      <c r="DP88" s="620"/>
      <c r="DQ88" s="631"/>
      <c r="DR88" s="512"/>
      <c r="DS88" s="510"/>
      <c r="DT88" s="621"/>
      <c r="DU88" s="631"/>
      <c r="DV88" s="620"/>
      <c r="DW88" s="631"/>
      <c r="DX88" s="510"/>
      <c r="DY88" s="621"/>
      <c r="DZ88" s="631"/>
      <c r="EA88" s="620"/>
      <c r="EB88" s="631"/>
      <c r="EC88" s="517"/>
      <c r="ED88" s="634"/>
      <c r="EE88" s="620"/>
      <c r="EF88" s="620"/>
      <c r="EG88" s="629"/>
      <c r="EH88" s="521"/>
      <c r="EI88" s="629"/>
      <c r="EJ88" s="620"/>
      <c r="EK88" s="629"/>
      <c r="EL88" s="620"/>
      <c r="EM88" s="620"/>
      <c r="EN88" s="621"/>
      <c r="EO88" s="629"/>
      <c r="EP88" s="620"/>
      <c r="EQ88" s="629"/>
      <c r="ER88" s="620"/>
      <c r="ES88" s="629"/>
      <c r="ET88" s="632"/>
      <c r="EU88" s="528"/>
      <c r="EV88" s="629"/>
      <c r="EW88" s="620"/>
      <c r="EX88" s="629"/>
      <c r="EY88" s="620"/>
      <c r="EZ88" s="629"/>
      <c r="FA88" s="620"/>
      <c r="FB88" s="629"/>
      <c r="FC88" s="620"/>
      <c r="FD88" s="629"/>
      <c r="FE88" s="620"/>
      <c r="FF88" s="629"/>
      <c r="FG88" s="635"/>
      <c r="FH88" s="528"/>
      <c r="FI88" s="629"/>
      <c r="FJ88" s="620"/>
      <c r="FK88" s="629"/>
      <c r="FL88" s="620"/>
      <c r="FM88" s="629"/>
      <c r="FN88" s="620"/>
      <c r="FO88" s="629"/>
      <c r="FP88" s="620"/>
      <c r="FQ88" s="620"/>
      <c r="FR88" s="621"/>
      <c r="FS88" s="629"/>
      <c r="FT88" s="632"/>
      <c r="FU88" s="528"/>
      <c r="FV88" s="629"/>
      <c r="FW88" s="620"/>
      <c r="FX88" s="629"/>
      <c r="FY88" s="620"/>
      <c r="FZ88" s="629"/>
      <c r="GA88" s="620"/>
      <c r="GB88" s="629"/>
      <c r="GC88" s="620"/>
      <c r="GD88" s="629"/>
      <c r="GE88" s="620"/>
      <c r="GF88" s="629"/>
      <c r="GG88" s="632"/>
      <c r="GH88" s="528"/>
      <c r="GI88" s="629"/>
      <c r="GJ88" s="620"/>
      <c r="GK88" s="620"/>
      <c r="GL88" s="621"/>
      <c r="GM88" s="629"/>
      <c r="GN88" s="620"/>
      <c r="GO88" s="629"/>
      <c r="GP88" s="620"/>
      <c r="GQ88" s="629"/>
      <c r="GR88" s="620"/>
      <c r="GS88" s="629"/>
      <c r="GT88" s="632"/>
      <c r="GU88" s="521"/>
      <c r="GV88" s="517"/>
      <c r="GW88" s="588"/>
      <c r="GX88" s="589"/>
      <c r="GY88" s="625"/>
      <c r="GZ88" s="626"/>
      <c r="HA88" s="626"/>
      <c r="HB88" s="624"/>
      <c r="HC88" s="625"/>
      <c r="HD88" s="532"/>
      <c r="HE88" s="624"/>
      <c r="HF88" s="625"/>
      <c r="HG88" s="532"/>
      <c r="HH88" s="625"/>
      <c r="HI88" s="626"/>
      <c r="HJ88" s="532"/>
      <c r="HK88" s="533"/>
      <c r="HL88" s="510"/>
      <c r="HM88" s="534" t="n">
        <v>1550.57566394485</v>
      </c>
      <c r="HN88" s="535"/>
      <c r="HO88" s="510" t="n">
        <v>1550.57566394485</v>
      </c>
      <c r="HP88" s="510"/>
      <c r="HQ88" s="636" t="n">
        <v>273723</v>
      </c>
      <c r="HR88" s="537"/>
      <c r="HS88" s="538"/>
      <c r="HT88" s="539"/>
      <c r="HU88" s="537"/>
      <c r="HV88" s="538"/>
    </row>
    <row r="89" customFormat="false" ht="15" hidden="false" customHeight="true" outlineLevel="0" collapsed="false">
      <c r="A89" s="408"/>
      <c r="B89" s="475"/>
      <c r="C89" s="505" t="s">
        <v>356</v>
      </c>
      <c r="D89" s="529"/>
      <c r="E89" s="519"/>
      <c r="F89" s="519"/>
      <c r="G89" s="519"/>
      <c r="H89" s="519"/>
      <c r="I89" s="519"/>
      <c r="J89" s="519"/>
      <c r="K89" s="519"/>
      <c r="L89" s="519"/>
      <c r="M89" s="519"/>
      <c r="N89" s="579"/>
      <c r="O89" s="519"/>
      <c r="P89" s="519"/>
      <c r="Q89" s="519"/>
      <c r="R89" s="519"/>
      <c r="S89" s="519"/>
      <c r="T89" s="519"/>
      <c r="U89" s="519"/>
      <c r="V89" s="519"/>
      <c r="W89" s="519"/>
      <c r="X89" s="579"/>
      <c r="Y89" s="519"/>
      <c r="Z89" s="519"/>
      <c r="AA89" s="579"/>
      <c r="AB89" s="584"/>
      <c r="AC89" s="519"/>
      <c r="AD89" s="519"/>
      <c r="AE89" s="584"/>
      <c r="AF89" s="583"/>
      <c r="AG89" s="510"/>
      <c r="AH89" s="508" t="n">
        <v>146.735259207169</v>
      </c>
      <c r="AI89" s="508" t="n">
        <v>0</v>
      </c>
      <c r="AJ89" s="508" t="n">
        <v>10.7894126408698</v>
      </c>
      <c r="AK89" s="508" t="n">
        <v>145.053835048815</v>
      </c>
      <c r="AL89" s="511" t="n">
        <v>307.288454915346</v>
      </c>
      <c r="AM89" s="507" t="n">
        <v>132.067968207192</v>
      </c>
      <c r="AN89" s="511" t="n">
        <v>16.4475098974873</v>
      </c>
      <c r="AO89" s="507" t="n">
        <v>423.632070297232</v>
      </c>
      <c r="AP89" s="511" t="n">
        <v>103.139867138228</v>
      </c>
      <c r="AQ89" s="507" t="n">
        <v>147.391157584813</v>
      </c>
      <c r="AR89" s="511" t="n">
        <v>40.7954541210143</v>
      </c>
      <c r="AS89" s="507" t="n">
        <v>50.5844510100788</v>
      </c>
      <c r="AT89" s="511" t="n">
        <v>295.472726707936</v>
      </c>
      <c r="AU89" s="507" t="n">
        <v>399.623049729638</v>
      </c>
      <c r="AV89" s="511" t="n">
        <v>136.69070691444</v>
      </c>
      <c r="AW89" s="507" t="n">
        <v>13.2731478404579</v>
      </c>
      <c r="AX89" s="511" t="n">
        <v>404.595991044642</v>
      </c>
      <c r="AY89" s="507" t="n">
        <v>1483.80067037832</v>
      </c>
      <c r="AZ89" s="511" t="n">
        <v>151.646330241021</v>
      </c>
      <c r="BA89" s="507" t="n">
        <v>595.277330639481</v>
      </c>
      <c r="BB89" s="511" t="n">
        <v>275.172430142852</v>
      </c>
      <c r="BC89" s="507" t="n">
        <v>1544.27667322945</v>
      </c>
      <c r="BD89" s="511" t="n">
        <v>52.4457977472888</v>
      </c>
      <c r="BE89" s="507" t="n">
        <v>407.174748474687</v>
      </c>
      <c r="BF89" s="511" t="n">
        <v>3946.38911109287</v>
      </c>
      <c r="BG89" s="507" t="n">
        <v>24.1601718616111</v>
      </c>
      <c r="BH89" s="511" t="n">
        <v>365.353832101396</v>
      </c>
      <c r="BI89" s="510" t="n">
        <v>11619.2781582143</v>
      </c>
      <c r="BJ89" s="581"/>
      <c r="BK89" s="582"/>
      <c r="BL89" s="519"/>
      <c r="BM89" s="590"/>
      <c r="BN89" s="584"/>
      <c r="BO89" s="590"/>
      <c r="BP89" s="584"/>
      <c r="BQ89" s="590"/>
      <c r="BR89" s="584"/>
      <c r="BS89" s="579"/>
      <c r="BT89" s="520"/>
      <c r="BU89" s="585"/>
      <c r="BV89" s="528"/>
      <c r="BW89" s="537"/>
      <c r="BX89" s="519"/>
      <c r="BY89" s="537"/>
      <c r="BZ89" s="519"/>
      <c r="CA89" s="537"/>
      <c r="CB89" s="519"/>
      <c r="CC89" s="579"/>
      <c r="CD89" s="579"/>
      <c r="CE89" s="537"/>
      <c r="CF89" s="519"/>
      <c r="CG89" s="537"/>
      <c r="CH89" s="528"/>
      <c r="CI89" s="537"/>
      <c r="CJ89" s="519"/>
      <c r="CK89" s="579"/>
      <c r="CL89" s="579"/>
      <c r="CM89" s="537"/>
      <c r="CN89" s="519"/>
      <c r="CO89" s="537"/>
      <c r="CP89" s="580"/>
      <c r="CQ89" s="519"/>
      <c r="CR89" s="520"/>
      <c r="CS89" s="580"/>
      <c r="CT89" s="528"/>
      <c r="CU89" s="529"/>
      <c r="CV89" s="579"/>
      <c r="CW89" s="537"/>
      <c r="CX89" s="519"/>
      <c r="CY89" s="537"/>
      <c r="CZ89" s="519"/>
      <c r="DA89" s="537"/>
      <c r="DB89" s="519"/>
      <c r="DC89" s="537"/>
      <c r="DD89" s="519"/>
      <c r="DE89" s="586"/>
      <c r="DF89" s="528"/>
      <c r="DG89" s="537"/>
      <c r="DH89" s="519"/>
      <c r="DI89" s="537"/>
      <c r="DJ89" s="519"/>
      <c r="DK89" s="537"/>
      <c r="DL89" s="519"/>
      <c r="DM89" s="579"/>
      <c r="DN89" s="579"/>
      <c r="DO89" s="537"/>
      <c r="DP89" s="519"/>
      <c r="DQ89" s="537"/>
      <c r="DR89" s="512"/>
      <c r="DS89" s="510"/>
      <c r="DT89" s="579"/>
      <c r="DU89" s="537"/>
      <c r="DV89" s="519"/>
      <c r="DW89" s="537"/>
      <c r="DX89" s="510"/>
      <c r="DY89" s="579"/>
      <c r="DZ89" s="537"/>
      <c r="EA89" s="519"/>
      <c r="EB89" s="537"/>
      <c r="EC89" s="517"/>
      <c r="ED89" s="518"/>
      <c r="EE89" s="519"/>
      <c r="EF89" s="519"/>
      <c r="EG89" s="520"/>
      <c r="EH89" s="521"/>
      <c r="EI89" s="537"/>
      <c r="EJ89" s="519"/>
      <c r="EK89" s="537"/>
      <c r="EL89" s="519"/>
      <c r="EM89" s="519"/>
      <c r="EN89" s="579"/>
      <c r="EO89" s="537"/>
      <c r="EP89" s="519"/>
      <c r="EQ89" s="537"/>
      <c r="ER89" s="519"/>
      <c r="ES89" s="537"/>
      <c r="ET89" s="580"/>
      <c r="EU89" s="528"/>
      <c r="EV89" s="537"/>
      <c r="EW89" s="519"/>
      <c r="EX89" s="537"/>
      <c r="EY89" s="519"/>
      <c r="EZ89" s="537"/>
      <c r="FA89" s="519"/>
      <c r="FB89" s="537"/>
      <c r="FC89" s="519"/>
      <c r="FD89" s="537"/>
      <c r="FE89" s="519"/>
      <c r="FF89" s="537"/>
      <c r="FG89" s="587"/>
      <c r="FH89" s="528"/>
      <c r="FI89" s="537"/>
      <c r="FJ89" s="519"/>
      <c r="FK89" s="537"/>
      <c r="FL89" s="519"/>
      <c r="FM89" s="537"/>
      <c r="FN89" s="519"/>
      <c r="FO89" s="537"/>
      <c r="FP89" s="519"/>
      <c r="FQ89" s="519"/>
      <c r="FR89" s="579"/>
      <c r="FS89" s="537"/>
      <c r="FT89" s="580"/>
      <c r="FU89" s="528"/>
      <c r="FV89" s="537"/>
      <c r="FW89" s="519"/>
      <c r="FX89" s="537"/>
      <c r="FY89" s="519"/>
      <c r="FZ89" s="537"/>
      <c r="GA89" s="519"/>
      <c r="GB89" s="537"/>
      <c r="GC89" s="519"/>
      <c r="GD89" s="537"/>
      <c r="GE89" s="519"/>
      <c r="GF89" s="537"/>
      <c r="GG89" s="580"/>
      <c r="GH89" s="528"/>
      <c r="GI89" s="537"/>
      <c r="GJ89" s="519"/>
      <c r="GK89" s="519"/>
      <c r="GL89" s="579"/>
      <c r="GM89" s="537"/>
      <c r="GN89" s="519"/>
      <c r="GO89" s="537"/>
      <c r="GP89" s="519"/>
      <c r="GQ89" s="537"/>
      <c r="GR89" s="519"/>
      <c r="GS89" s="537"/>
      <c r="GT89" s="580"/>
      <c r="GU89" s="521"/>
      <c r="GV89" s="517"/>
      <c r="GW89" s="588"/>
      <c r="GX89" s="589"/>
      <c r="GY89" s="514"/>
      <c r="GZ89" s="507"/>
      <c r="HA89" s="507"/>
      <c r="HB89" s="508"/>
      <c r="HC89" s="514"/>
      <c r="HD89" s="532"/>
      <c r="HE89" s="508"/>
      <c r="HF89" s="514"/>
      <c r="HG89" s="532"/>
      <c r="HH89" s="514"/>
      <c r="HI89" s="507"/>
      <c r="HJ89" s="532"/>
      <c r="HK89" s="533"/>
      <c r="HL89" s="510"/>
      <c r="HM89" s="534" t="n">
        <v>66.1954913198549</v>
      </c>
      <c r="HN89" s="535"/>
      <c r="HO89" s="510" t="n">
        <v>66.1954913198549</v>
      </c>
      <c r="HP89" s="510"/>
      <c r="HQ89" s="536" t="n">
        <v>11685</v>
      </c>
      <c r="HR89" s="537"/>
      <c r="HS89" s="538"/>
      <c r="HT89" s="539"/>
      <c r="HU89" s="537"/>
      <c r="HV89" s="538"/>
    </row>
    <row r="90" customFormat="false" ht="15" hidden="false" customHeight="true" outlineLevel="0" collapsed="false">
      <c r="A90" s="408"/>
      <c r="B90" s="475"/>
      <c r="C90" s="505" t="s">
        <v>357</v>
      </c>
      <c r="D90" s="529"/>
      <c r="E90" s="519"/>
      <c r="F90" s="519"/>
      <c r="G90" s="519"/>
      <c r="H90" s="519"/>
      <c r="I90" s="519"/>
      <c r="J90" s="519"/>
      <c r="K90" s="519"/>
      <c r="L90" s="519"/>
      <c r="M90" s="519"/>
      <c r="N90" s="579"/>
      <c r="O90" s="519"/>
      <c r="P90" s="519"/>
      <c r="Q90" s="519"/>
      <c r="R90" s="519"/>
      <c r="S90" s="519"/>
      <c r="T90" s="519"/>
      <c r="U90" s="519"/>
      <c r="V90" s="519"/>
      <c r="W90" s="519"/>
      <c r="X90" s="579"/>
      <c r="Y90" s="519"/>
      <c r="Z90" s="519"/>
      <c r="AA90" s="579"/>
      <c r="AB90" s="584"/>
      <c r="AC90" s="519"/>
      <c r="AD90" s="519"/>
      <c r="AE90" s="584"/>
      <c r="AF90" s="583"/>
      <c r="AG90" s="510"/>
      <c r="AH90" s="508" t="n">
        <v>65.5321591016091</v>
      </c>
      <c r="AI90" s="508" t="n">
        <v>0</v>
      </c>
      <c r="AJ90" s="508" t="n">
        <v>0</v>
      </c>
      <c r="AK90" s="508" t="n">
        <v>122.347803386676</v>
      </c>
      <c r="AL90" s="511" t="n">
        <v>132.658000562324</v>
      </c>
      <c r="AM90" s="507" t="n">
        <v>15.8941176053461</v>
      </c>
      <c r="AN90" s="511" t="n">
        <v>8.14164394902513</v>
      </c>
      <c r="AO90" s="507" t="n">
        <v>267.227668161853</v>
      </c>
      <c r="AP90" s="511" t="n">
        <v>20.9102891054744</v>
      </c>
      <c r="AQ90" s="507" t="n">
        <v>137.139376380664</v>
      </c>
      <c r="AR90" s="511" t="n">
        <v>34.7243260008944</v>
      </c>
      <c r="AS90" s="507" t="n">
        <v>21.437134896541</v>
      </c>
      <c r="AT90" s="511" t="n">
        <v>110.90461905308</v>
      </c>
      <c r="AU90" s="507" t="n">
        <v>169.659234503957</v>
      </c>
      <c r="AV90" s="511" t="n">
        <v>165.658420359893</v>
      </c>
      <c r="AW90" s="507" t="n">
        <v>32.0644837238498</v>
      </c>
      <c r="AX90" s="511" t="n">
        <v>114.91081476653</v>
      </c>
      <c r="AY90" s="507" t="n">
        <v>966.698237413566</v>
      </c>
      <c r="AZ90" s="511" t="n">
        <v>46.5558957950318</v>
      </c>
      <c r="BA90" s="507" t="n">
        <v>164.374834882918</v>
      </c>
      <c r="BB90" s="511" t="n">
        <v>194.658734784839</v>
      </c>
      <c r="BC90" s="507" t="n">
        <v>1266.74944322031</v>
      </c>
      <c r="BD90" s="511" t="n">
        <v>38.8568240190908</v>
      </c>
      <c r="BE90" s="507" t="n">
        <v>818.36393737278</v>
      </c>
      <c r="BF90" s="511" t="n">
        <v>1981.05151625865</v>
      </c>
      <c r="BG90" s="507" t="n">
        <v>149.063204628779</v>
      </c>
      <c r="BH90" s="511" t="n">
        <v>982.120698050498</v>
      </c>
      <c r="BI90" s="510" t="n">
        <v>8027.70341798419</v>
      </c>
      <c r="BJ90" s="581"/>
      <c r="BK90" s="582"/>
      <c r="BL90" s="519"/>
      <c r="BM90" s="590"/>
      <c r="BN90" s="584"/>
      <c r="BO90" s="590"/>
      <c r="BP90" s="584"/>
      <c r="BQ90" s="590"/>
      <c r="BR90" s="584"/>
      <c r="BS90" s="579"/>
      <c r="BT90" s="520"/>
      <c r="BU90" s="585"/>
      <c r="BV90" s="528"/>
      <c r="BW90" s="537"/>
      <c r="BX90" s="519"/>
      <c r="BY90" s="537"/>
      <c r="BZ90" s="519"/>
      <c r="CA90" s="537"/>
      <c r="CB90" s="519"/>
      <c r="CC90" s="579"/>
      <c r="CD90" s="579"/>
      <c r="CE90" s="537"/>
      <c r="CF90" s="519"/>
      <c r="CG90" s="537"/>
      <c r="CH90" s="528"/>
      <c r="CI90" s="537"/>
      <c r="CJ90" s="519"/>
      <c r="CK90" s="579"/>
      <c r="CL90" s="579"/>
      <c r="CM90" s="537"/>
      <c r="CN90" s="519"/>
      <c r="CO90" s="537"/>
      <c r="CP90" s="580"/>
      <c r="CQ90" s="519"/>
      <c r="CR90" s="520"/>
      <c r="CS90" s="580"/>
      <c r="CT90" s="528"/>
      <c r="CU90" s="529"/>
      <c r="CV90" s="579"/>
      <c r="CW90" s="537"/>
      <c r="CX90" s="519"/>
      <c r="CY90" s="537"/>
      <c r="CZ90" s="519"/>
      <c r="DA90" s="537"/>
      <c r="DB90" s="519"/>
      <c r="DC90" s="537"/>
      <c r="DD90" s="519"/>
      <c r="DE90" s="586"/>
      <c r="DF90" s="528"/>
      <c r="DG90" s="537"/>
      <c r="DH90" s="519"/>
      <c r="DI90" s="537"/>
      <c r="DJ90" s="519"/>
      <c r="DK90" s="537"/>
      <c r="DL90" s="519"/>
      <c r="DM90" s="579"/>
      <c r="DN90" s="579"/>
      <c r="DO90" s="537"/>
      <c r="DP90" s="519"/>
      <c r="DQ90" s="537"/>
      <c r="DR90" s="512"/>
      <c r="DS90" s="510"/>
      <c r="DT90" s="579"/>
      <c r="DU90" s="537"/>
      <c r="DV90" s="519"/>
      <c r="DW90" s="537"/>
      <c r="DX90" s="510"/>
      <c r="DY90" s="579"/>
      <c r="DZ90" s="537"/>
      <c r="EA90" s="519"/>
      <c r="EB90" s="537"/>
      <c r="EC90" s="517"/>
      <c r="ED90" s="518"/>
      <c r="EE90" s="519"/>
      <c r="EF90" s="519"/>
      <c r="EG90" s="520"/>
      <c r="EH90" s="521"/>
      <c r="EI90" s="537"/>
      <c r="EJ90" s="519"/>
      <c r="EK90" s="537"/>
      <c r="EL90" s="519"/>
      <c r="EM90" s="519"/>
      <c r="EN90" s="579"/>
      <c r="EO90" s="537"/>
      <c r="EP90" s="519"/>
      <c r="EQ90" s="537"/>
      <c r="ER90" s="519"/>
      <c r="ES90" s="537"/>
      <c r="ET90" s="580"/>
      <c r="EU90" s="528"/>
      <c r="EV90" s="537"/>
      <c r="EW90" s="519"/>
      <c r="EX90" s="537"/>
      <c r="EY90" s="519"/>
      <c r="EZ90" s="537"/>
      <c r="FA90" s="519"/>
      <c r="FB90" s="537"/>
      <c r="FC90" s="519"/>
      <c r="FD90" s="537"/>
      <c r="FE90" s="519"/>
      <c r="FF90" s="537"/>
      <c r="FG90" s="587"/>
      <c r="FH90" s="528"/>
      <c r="FI90" s="537"/>
      <c r="FJ90" s="519"/>
      <c r="FK90" s="537"/>
      <c r="FL90" s="519"/>
      <c r="FM90" s="537"/>
      <c r="FN90" s="519"/>
      <c r="FO90" s="537"/>
      <c r="FP90" s="519"/>
      <c r="FQ90" s="519"/>
      <c r="FR90" s="579"/>
      <c r="FS90" s="537"/>
      <c r="FT90" s="580"/>
      <c r="FU90" s="528"/>
      <c r="FV90" s="537"/>
      <c r="FW90" s="519"/>
      <c r="FX90" s="537"/>
      <c r="FY90" s="519"/>
      <c r="FZ90" s="537"/>
      <c r="GA90" s="519"/>
      <c r="GB90" s="537"/>
      <c r="GC90" s="519"/>
      <c r="GD90" s="537"/>
      <c r="GE90" s="519"/>
      <c r="GF90" s="537"/>
      <c r="GG90" s="580"/>
      <c r="GH90" s="528"/>
      <c r="GI90" s="537"/>
      <c r="GJ90" s="519"/>
      <c r="GK90" s="519"/>
      <c r="GL90" s="579"/>
      <c r="GM90" s="537"/>
      <c r="GN90" s="519"/>
      <c r="GO90" s="537"/>
      <c r="GP90" s="519"/>
      <c r="GQ90" s="537"/>
      <c r="GR90" s="519"/>
      <c r="GS90" s="537"/>
      <c r="GT90" s="580"/>
      <c r="GU90" s="521"/>
      <c r="GV90" s="517"/>
      <c r="GW90" s="588"/>
      <c r="GX90" s="589"/>
      <c r="GY90" s="514"/>
      <c r="GZ90" s="507"/>
      <c r="HA90" s="507"/>
      <c r="HB90" s="508"/>
      <c r="HC90" s="514"/>
      <c r="HD90" s="532"/>
      <c r="HE90" s="508"/>
      <c r="HF90" s="514"/>
      <c r="HG90" s="532"/>
      <c r="HH90" s="514"/>
      <c r="HI90" s="507"/>
      <c r="HJ90" s="532"/>
      <c r="HK90" s="533"/>
      <c r="HL90" s="510"/>
      <c r="HM90" s="534" t="n">
        <v>45.7341467075445</v>
      </c>
      <c r="HN90" s="535"/>
      <c r="HO90" s="510" t="n">
        <v>45.7341467075445</v>
      </c>
      <c r="HP90" s="510"/>
      <c r="HQ90" s="536" t="n">
        <v>8073</v>
      </c>
      <c r="HR90" s="537"/>
      <c r="HS90" s="538"/>
      <c r="HT90" s="539"/>
      <c r="HU90" s="537"/>
      <c r="HV90" s="538"/>
    </row>
    <row r="91" customFormat="false" ht="15" hidden="false" customHeight="true" outlineLevel="0" collapsed="false">
      <c r="A91" s="408"/>
      <c r="B91" s="475"/>
      <c r="C91" s="505" t="s">
        <v>358</v>
      </c>
      <c r="D91" s="529"/>
      <c r="E91" s="519"/>
      <c r="F91" s="519"/>
      <c r="G91" s="519"/>
      <c r="H91" s="519"/>
      <c r="I91" s="519"/>
      <c r="J91" s="519"/>
      <c r="K91" s="519"/>
      <c r="L91" s="519"/>
      <c r="M91" s="519"/>
      <c r="N91" s="579"/>
      <c r="O91" s="519"/>
      <c r="P91" s="519"/>
      <c r="Q91" s="519"/>
      <c r="R91" s="519"/>
      <c r="S91" s="519"/>
      <c r="T91" s="519"/>
      <c r="U91" s="519"/>
      <c r="V91" s="519"/>
      <c r="W91" s="519"/>
      <c r="X91" s="579"/>
      <c r="Y91" s="519"/>
      <c r="Z91" s="519"/>
      <c r="AA91" s="579"/>
      <c r="AB91" s="584"/>
      <c r="AC91" s="519"/>
      <c r="AD91" s="519"/>
      <c r="AE91" s="584"/>
      <c r="AF91" s="583"/>
      <c r="AG91" s="510"/>
      <c r="AH91" s="508" t="n">
        <v>50.7999284275311</v>
      </c>
      <c r="AI91" s="508" t="n">
        <v>0</v>
      </c>
      <c r="AJ91" s="508" t="n">
        <v>0</v>
      </c>
      <c r="AK91" s="508" t="n">
        <v>37.2263690142907</v>
      </c>
      <c r="AL91" s="511" t="n">
        <v>170.973391893548</v>
      </c>
      <c r="AM91" s="507" t="n">
        <v>102.230066515409</v>
      </c>
      <c r="AN91" s="511" t="n">
        <v>1.11616896178506</v>
      </c>
      <c r="AO91" s="507" t="n">
        <v>106.137029878526</v>
      </c>
      <c r="AP91" s="511" t="n">
        <v>27.0513731924221</v>
      </c>
      <c r="AQ91" s="507" t="n">
        <v>243.836743750099</v>
      </c>
      <c r="AR91" s="511" t="n">
        <v>32.8666579496935</v>
      </c>
      <c r="AS91" s="507" t="n">
        <v>20.52581660141</v>
      </c>
      <c r="AT91" s="511" t="n">
        <v>92.0550738633222</v>
      </c>
      <c r="AU91" s="507" t="n">
        <v>131.933065284752</v>
      </c>
      <c r="AV91" s="511" t="n">
        <v>157.127900500045</v>
      </c>
      <c r="AW91" s="507" t="n">
        <v>11.1661281649608</v>
      </c>
      <c r="AX91" s="511" t="n">
        <v>135.237192945945</v>
      </c>
      <c r="AY91" s="507" t="n">
        <v>821.835042295576</v>
      </c>
      <c r="AZ91" s="511" t="n">
        <v>15.0721937960795</v>
      </c>
      <c r="BA91" s="507" t="n">
        <v>192.017563170341</v>
      </c>
      <c r="BB91" s="511" t="n">
        <v>149.856749956319</v>
      </c>
      <c r="BC91" s="507" t="n">
        <v>375.561426907025</v>
      </c>
      <c r="BD91" s="511" t="n">
        <v>75.52044474872</v>
      </c>
      <c r="BE91" s="507" t="n">
        <v>443.40418157666</v>
      </c>
      <c r="BF91" s="511" t="n">
        <v>2012.95318718554</v>
      </c>
      <c r="BG91" s="507" t="n">
        <v>31.407780032425</v>
      </c>
      <c r="BH91" s="511" t="n">
        <v>209.909666110921</v>
      </c>
      <c r="BI91" s="510" t="n">
        <v>5647.82114272335</v>
      </c>
      <c r="BJ91" s="581"/>
      <c r="BK91" s="582"/>
      <c r="BL91" s="519"/>
      <c r="BM91" s="590"/>
      <c r="BN91" s="584"/>
      <c r="BO91" s="590"/>
      <c r="BP91" s="584"/>
      <c r="BQ91" s="590"/>
      <c r="BR91" s="584"/>
      <c r="BS91" s="579"/>
      <c r="BT91" s="520"/>
      <c r="BU91" s="585"/>
      <c r="BV91" s="528"/>
      <c r="BW91" s="537"/>
      <c r="BX91" s="519"/>
      <c r="BY91" s="537"/>
      <c r="BZ91" s="519"/>
      <c r="CA91" s="537"/>
      <c r="CB91" s="519"/>
      <c r="CC91" s="579"/>
      <c r="CD91" s="579"/>
      <c r="CE91" s="537"/>
      <c r="CF91" s="519"/>
      <c r="CG91" s="537"/>
      <c r="CH91" s="528"/>
      <c r="CI91" s="537"/>
      <c r="CJ91" s="519"/>
      <c r="CK91" s="579"/>
      <c r="CL91" s="579"/>
      <c r="CM91" s="537"/>
      <c r="CN91" s="519"/>
      <c r="CO91" s="537"/>
      <c r="CP91" s="580"/>
      <c r="CQ91" s="519"/>
      <c r="CR91" s="520"/>
      <c r="CS91" s="580"/>
      <c r="CT91" s="528"/>
      <c r="CU91" s="529"/>
      <c r="CV91" s="579"/>
      <c r="CW91" s="537"/>
      <c r="CX91" s="519"/>
      <c r="CY91" s="537"/>
      <c r="CZ91" s="519"/>
      <c r="DA91" s="537"/>
      <c r="DB91" s="519"/>
      <c r="DC91" s="537"/>
      <c r="DD91" s="519"/>
      <c r="DE91" s="586"/>
      <c r="DF91" s="528"/>
      <c r="DG91" s="537"/>
      <c r="DH91" s="519"/>
      <c r="DI91" s="537"/>
      <c r="DJ91" s="519"/>
      <c r="DK91" s="537"/>
      <c r="DL91" s="519"/>
      <c r="DM91" s="579"/>
      <c r="DN91" s="579"/>
      <c r="DO91" s="537"/>
      <c r="DP91" s="519"/>
      <c r="DQ91" s="537"/>
      <c r="DR91" s="512"/>
      <c r="DS91" s="510"/>
      <c r="DT91" s="579"/>
      <c r="DU91" s="537"/>
      <c r="DV91" s="519"/>
      <c r="DW91" s="537"/>
      <c r="DX91" s="510"/>
      <c r="DY91" s="579"/>
      <c r="DZ91" s="537"/>
      <c r="EA91" s="519"/>
      <c r="EB91" s="537"/>
      <c r="EC91" s="517"/>
      <c r="ED91" s="518"/>
      <c r="EE91" s="519"/>
      <c r="EF91" s="519"/>
      <c r="EG91" s="520"/>
      <c r="EH91" s="521"/>
      <c r="EI91" s="537"/>
      <c r="EJ91" s="519"/>
      <c r="EK91" s="537"/>
      <c r="EL91" s="519"/>
      <c r="EM91" s="519"/>
      <c r="EN91" s="579"/>
      <c r="EO91" s="537"/>
      <c r="EP91" s="519"/>
      <c r="EQ91" s="537"/>
      <c r="ER91" s="519"/>
      <c r="ES91" s="537"/>
      <c r="ET91" s="580"/>
      <c r="EU91" s="528"/>
      <c r="EV91" s="537"/>
      <c r="EW91" s="519"/>
      <c r="EX91" s="537"/>
      <c r="EY91" s="519"/>
      <c r="EZ91" s="537"/>
      <c r="FA91" s="519"/>
      <c r="FB91" s="537"/>
      <c r="FC91" s="519"/>
      <c r="FD91" s="537"/>
      <c r="FE91" s="519"/>
      <c r="FF91" s="537"/>
      <c r="FG91" s="587"/>
      <c r="FH91" s="528"/>
      <c r="FI91" s="537"/>
      <c r="FJ91" s="519"/>
      <c r="FK91" s="537"/>
      <c r="FL91" s="519"/>
      <c r="FM91" s="537"/>
      <c r="FN91" s="519"/>
      <c r="FO91" s="537"/>
      <c r="FP91" s="519"/>
      <c r="FQ91" s="519"/>
      <c r="FR91" s="579"/>
      <c r="FS91" s="537"/>
      <c r="FT91" s="580"/>
      <c r="FU91" s="528"/>
      <c r="FV91" s="537"/>
      <c r="FW91" s="519"/>
      <c r="FX91" s="537"/>
      <c r="FY91" s="519"/>
      <c r="FZ91" s="537"/>
      <c r="GA91" s="519"/>
      <c r="GB91" s="537"/>
      <c r="GC91" s="519"/>
      <c r="GD91" s="537"/>
      <c r="GE91" s="519"/>
      <c r="GF91" s="537"/>
      <c r="GG91" s="580"/>
      <c r="GH91" s="528"/>
      <c r="GI91" s="537"/>
      <c r="GJ91" s="519"/>
      <c r="GK91" s="519"/>
      <c r="GL91" s="579"/>
      <c r="GM91" s="537"/>
      <c r="GN91" s="519"/>
      <c r="GO91" s="537"/>
      <c r="GP91" s="519"/>
      <c r="GQ91" s="537"/>
      <c r="GR91" s="519"/>
      <c r="GS91" s="537"/>
      <c r="GT91" s="580"/>
      <c r="GU91" s="521"/>
      <c r="GV91" s="517"/>
      <c r="GW91" s="588"/>
      <c r="GX91" s="589"/>
      <c r="GY91" s="514"/>
      <c r="GZ91" s="507"/>
      <c r="HA91" s="507"/>
      <c r="HB91" s="508"/>
      <c r="HC91" s="514"/>
      <c r="HD91" s="532"/>
      <c r="HE91" s="508"/>
      <c r="HF91" s="514"/>
      <c r="HG91" s="532"/>
      <c r="HH91" s="514"/>
      <c r="HI91" s="507"/>
      <c r="HJ91" s="532"/>
      <c r="HK91" s="533"/>
      <c r="HL91" s="510"/>
      <c r="HM91" s="534" t="n">
        <v>32.17586241921</v>
      </c>
      <c r="HN91" s="535"/>
      <c r="HO91" s="510" t="n">
        <v>32.17586241921</v>
      </c>
      <c r="HP91" s="510"/>
      <c r="HQ91" s="536" t="n">
        <v>5680</v>
      </c>
      <c r="HR91" s="537"/>
      <c r="HS91" s="538"/>
      <c r="HT91" s="539"/>
      <c r="HU91" s="537"/>
      <c r="HV91" s="538"/>
    </row>
    <row r="92" customFormat="false" ht="15" hidden="false" customHeight="true" outlineLevel="0" collapsed="false">
      <c r="A92" s="408"/>
      <c r="B92" s="475"/>
      <c r="C92" s="505" t="s">
        <v>359</v>
      </c>
      <c r="D92" s="529"/>
      <c r="E92" s="519"/>
      <c r="F92" s="519"/>
      <c r="G92" s="519"/>
      <c r="H92" s="519"/>
      <c r="I92" s="519"/>
      <c r="J92" s="519"/>
      <c r="K92" s="519"/>
      <c r="L92" s="519"/>
      <c r="M92" s="519"/>
      <c r="N92" s="579"/>
      <c r="O92" s="519"/>
      <c r="P92" s="519"/>
      <c r="Q92" s="519"/>
      <c r="R92" s="519"/>
      <c r="S92" s="519"/>
      <c r="T92" s="519"/>
      <c r="U92" s="519"/>
      <c r="V92" s="519"/>
      <c r="W92" s="519"/>
      <c r="X92" s="579"/>
      <c r="Y92" s="519"/>
      <c r="Z92" s="519"/>
      <c r="AA92" s="579"/>
      <c r="AB92" s="584"/>
      <c r="AC92" s="519"/>
      <c r="AD92" s="519"/>
      <c r="AE92" s="584"/>
      <c r="AF92" s="583"/>
      <c r="AG92" s="510"/>
      <c r="AH92" s="508" t="n">
        <v>47.0289401985474</v>
      </c>
      <c r="AI92" s="508" t="n">
        <v>0.563703423298546</v>
      </c>
      <c r="AJ92" s="508" t="n">
        <v>18.5225144565813</v>
      </c>
      <c r="AK92" s="508" t="n">
        <v>56.7506609482072</v>
      </c>
      <c r="AL92" s="511" t="n">
        <v>151.921107890343</v>
      </c>
      <c r="AM92" s="507" t="n">
        <v>46.0987604077205</v>
      </c>
      <c r="AN92" s="511" t="n">
        <v>4.42309520878413</v>
      </c>
      <c r="AO92" s="507" t="n">
        <v>173.815422116636</v>
      </c>
      <c r="AP92" s="511" t="n">
        <v>30.6915933741347</v>
      </c>
      <c r="AQ92" s="507" t="n">
        <v>223.418402373783</v>
      </c>
      <c r="AR92" s="511" t="n">
        <v>14.9592421055007</v>
      </c>
      <c r="AS92" s="507" t="n">
        <v>16.299473232096</v>
      </c>
      <c r="AT92" s="511" t="n">
        <v>60.0207411173691</v>
      </c>
      <c r="AU92" s="507" t="n">
        <v>166.728221091817</v>
      </c>
      <c r="AV92" s="511" t="n">
        <v>57.56899753827</v>
      </c>
      <c r="AW92" s="507" t="n">
        <v>3.2658214814636</v>
      </c>
      <c r="AX92" s="511" t="n">
        <v>81.5705402737845</v>
      </c>
      <c r="AY92" s="507" t="n">
        <v>1615.46230136139</v>
      </c>
      <c r="AZ92" s="511" t="n">
        <v>46.6916225994765</v>
      </c>
      <c r="BA92" s="507" t="n">
        <v>289.752903208077</v>
      </c>
      <c r="BB92" s="511" t="n">
        <v>245.812216888958</v>
      </c>
      <c r="BC92" s="507" t="n">
        <v>1234.56282650416</v>
      </c>
      <c r="BD92" s="511" t="n">
        <v>32.0189614497034</v>
      </c>
      <c r="BE92" s="507" t="n">
        <v>220.779703958141</v>
      </c>
      <c r="BF92" s="511" t="n">
        <v>2438.85091837191</v>
      </c>
      <c r="BG92" s="507" t="n">
        <v>27.9071162895003</v>
      </c>
      <c r="BH92" s="511" t="n">
        <v>209.010991410855</v>
      </c>
      <c r="BI92" s="510" t="n">
        <v>7514.49679928051</v>
      </c>
      <c r="BJ92" s="581"/>
      <c r="BK92" s="582"/>
      <c r="BL92" s="519"/>
      <c r="BM92" s="590"/>
      <c r="BN92" s="584"/>
      <c r="BO92" s="590"/>
      <c r="BP92" s="584"/>
      <c r="BQ92" s="590"/>
      <c r="BR92" s="584"/>
      <c r="BS92" s="579"/>
      <c r="BT92" s="520"/>
      <c r="BU92" s="585"/>
      <c r="BV92" s="528"/>
      <c r="BW92" s="537"/>
      <c r="BX92" s="519"/>
      <c r="BY92" s="537"/>
      <c r="BZ92" s="519"/>
      <c r="CA92" s="537"/>
      <c r="CB92" s="519"/>
      <c r="CC92" s="579"/>
      <c r="CD92" s="579"/>
      <c r="CE92" s="537"/>
      <c r="CF92" s="519"/>
      <c r="CG92" s="537"/>
      <c r="CH92" s="528"/>
      <c r="CI92" s="537"/>
      <c r="CJ92" s="519"/>
      <c r="CK92" s="579"/>
      <c r="CL92" s="579"/>
      <c r="CM92" s="537"/>
      <c r="CN92" s="519"/>
      <c r="CO92" s="537"/>
      <c r="CP92" s="580"/>
      <c r="CQ92" s="519"/>
      <c r="CR92" s="520"/>
      <c r="CS92" s="580"/>
      <c r="CT92" s="528"/>
      <c r="CU92" s="529"/>
      <c r="CV92" s="579"/>
      <c r="CW92" s="537"/>
      <c r="CX92" s="519"/>
      <c r="CY92" s="537"/>
      <c r="CZ92" s="519"/>
      <c r="DA92" s="537"/>
      <c r="DB92" s="519"/>
      <c r="DC92" s="537"/>
      <c r="DD92" s="519"/>
      <c r="DE92" s="586"/>
      <c r="DF92" s="528"/>
      <c r="DG92" s="537"/>
      <c r="DH92" s="519"/>
      <c r="DI92" s="537"/>
      <c r="DJ92" s="519"/>
      <c r="DK92" s="537"/>
      <c r="DL92" s="519"/>
      <c r="DM92" s="579"/>
      <c r="DN92" s="579"/>
      <c r="DO92" s="537"/>
      <c r="DP92" s="519"/>
      <c r="DQ92" s="537"/>
      <c r="DR92" s="512"/>
      <c r="DS92" s="510"/>
      <c r="DT92" s="579"/>
      <c r="DU92" s="537"/>
      <c r="DV92" s="519"/>
      <c r="DW92" s="537"/>
      <c r="DX92" s="510"/>
      <c r="DY92" s="579"/>
      <c r="DZ92" s="537"/>
      <c r="EA92" s="519"/>
      <c r="EB92" s="537"/>
      <c r="EC92" s="517"/>
      <c r="ED92" s="518"/>
      <c r="EE92" s="519"/>
      <c r="EF92" s="519"/>
      <c r="EG92" s="520"/>
      <c r="EH92" s="521"/>
      <c r="EI92" s="537"/>
      <c r="EJ92" s="519"/>
      <c r="EK92" s="537"/>
      <c r="EL92" s="519"/>
      <c r="EM92" s="519"/>
      <c r="EN92" s="579"/>
      <c r="EO92" s="537"/>
      <c r="EP92" s="519"/>
      <c r="EQ92" s="537"/>
      <c r="ER92" s="519"/>
      <c r="ES92" s="537"/>
      <c r="ET92" s="580"/>
      <c r="EU92" s="528"/>
      <c r="EV92" s="537"/>
      <c r="EW92" s="519"/>
      <c r="EX92" s="537"/>
      <c r="EY92" s="519"/>
      <c r="EZ92" s="537"/>
      <c r="FA92" s="519"/>
      <c r="FB92" s="537"/>
      <c r="FC92" s="519"/>
      <c r="FD92" s="537"/>
      <c r="FE92" s="519"/>
      <c r="FF92" s="537"/>
      <c r="FG92" s="587"/>
      <c r="FH92" s="528"/>
      <c r="FI92" s="537"/>
      <c r="FJ92" s="519"/>
      <c r="FK92" s="537"/>
      <c r="FL92" s="519"/>
      <c r="FM92" s="537"/>
      <c r="FN92" s="519"/>
      <c r="FO92" s="537"/>
      <c r="FP92" s="519"/>
      <c r="FQ92" s="519"/>
      <c r="FR92" s="579"/>
      <c r="FS92" s="537"/>
      <c r="FT92" s="580"/>
      <c r="FU92" s="528"/>
      <c r="FV92" s="537"/>
      <c r="FW92" s="519"/>
      <c r="FX92" s="537"/>
      <c r="FY92" s="519"/>
      <c r="FZ92" s="537"/>
      <c r="GA92" s="519"/>
      <c r="GB92" s="537"/>
      <c r="GC92" s="519"/>
      <c r="GD92" s="537"/>
      <c r="GE92" s="519"/>
      <c r="GF92" s="537"/>
      <c r="GG92" s="580"/>
      <c r="GH92" s="528"/>
      <c r="GI92" s="537"/>
      <c r="GJ92" s="519"/>
      <c r="GK92" s="519"/>
      <c r="GL92" s="579"/>
      <c r="GM92" s="537"/>
      <c r="GN92" s="519"/>
      <c r="GO92" s="537"/>
      <c r="GP92" s="519"/>
      <c r="GQ92" s="537"/>
      <c r="GR92" s="519"/>
      <c r="GS92" s="537"/>
      <c r="GT92" s="580"/>
      <c r="GU92" s="521"/>
      <c r="GV92" s="517"/>
      <c r="GW92" s="588"/>
      <c r="GX92" s="589"/>
      <c r="GY92" s="514"/>
      <c r="GZ92" s="507"/>
      <c r="HA92" s="507"/>
      <c r="HB92" s="508"/>
      <c r="HC92" s="514"/>
      <c r="HD92" s="532"/>
      <c r="HE92" s="508"/>
      <c r="HF92" s="514"/>
      <c r="HG92" s="532"/>
      <c r="HH92" s="514"/>
      <c r="HI92" s="507"/>
      <c r="HJ92" s="532"/>
      <c r="HK92" s="533"/>
      <c r="HL92" s="510"/>
      <c r="HM92" s="534" t="n">
        <v>42.8103881219326</v>
      </c>
      <c r="HN92" s="535"/>
      <c r="HO92" s="510" t="n">
        <v>42.8103881219326</v>
      </c>
      <c r="HP92" s="510"/>
      <c r="HQ92" s="536" t="n">
        <v>7557</v>
      </c>
      <c r="HR92" s="537"/>
      <c r="HS92" s="538"/>
      <c r="HT92" s="539"/>
      <c r="HU92" s="537"/>
      <c r="HV92" s="538"/>
    </row>
    <row r="93" customFormat="false" ht="15" hidden="false" customHeight="true" outlineLevel="0" collapsed="false">
      <c r="A93" s="408"/>
      <c r="B93" s="475"/>
      <c r="C93" s="505" t="s">
        <v>360</v>
      </c>
      <c r="D93" s="529"/>
      <c r="E93" s="519"/>
      <c r="F93" s="519"/>
      <c r="G93" s="519"/>
      <c r="H93" s="519"/>
      <c r="I93" s="519"/>
      <c r="J93" s="519"/>
      <c r="K93" s="519"/>
      <c r="L93" s="519"/>
      <c r="M93" s="519"/>
      <c r="N93" s="579"/>
      <c r="O93" s="519"/>
      <c r="P93" s="519"/>
      <c r="Q93" s="519"/>
      <c r="R93" s="519"/>
      <c r="S93" s="519"/>
      <c r="T93" s="519"/>
      <c r="U93" s="519"/>
      <c r="V93" s="519"/>
      <c r="W93" s="519"/>
      <c r="X93" s="579"/>
      <c r="Y93" s="519"/>
      <c r="Z93" s="519"/>
      <c r="AA93" s="579"/>
      <c r="AB93" s="584"/>
      <c r="AC93" s="519"/>
      <c r="AD93" s="519"/>
      <c r="AE93" s="584"/>
      <c r="AF93" s="583"/>
      <c r="AG93" s="510"/>
      <c r="AH93" s="508" t="n">
        <v>51.6288105454468</v>
      </c>
      <c r="AI93" s="508" t="n">
        <v>6.00845580581664</v>
      </c>
      <c r="AJ93" s="508" t="n">
        <v>18.864758512892</v>
      </c>
      <c r="AK93" s="508" t="n">
        <v>33.5753054378069</v>
      </c>
      <c r="AL93" s="511" t="n">
        <v>160.046803076976</v>
      </c>
      <c r="AM93" s="507" t="n">
        <v>72.9623897944389</v>
      </c>
      <c r="AN93" s="511" t="n">
        <v>1.19884814413951</v>
      </c>
      <c r="AO93" s="507" t="n">
        <v>123.057180284039</v>
      </c>
      <c r="AP93" s="511" t="n">
        <v>9.66048023117623</v>
      </c>
      <c r="AQ93" s="507" t="n">
        <v>119.408200766289</v>
      </c>
      <c r="AR93" s="511" t="n">
        <v>23.7734554732345</v>
      </c>
      <c r="AS93" s="507" t="n">
        <v>19.4605966465257</v>
      </c>
      <c r="AT93" s="511" t="n">
        <v>83.2869402489741</v>
      </c>
      <c r="AU93" s="507" t="n">
        <v>77.1284379879202</v>
      </c>
      <c r="AV93" s="511" t="n">
        <v>64.7356342036382</v>
      </c>
      <c r="AW93" s="507" t="n">
        <v>2.11699827662825</v>
      </c>
      <c r="AX93" s="511" t="n">
        <v>52.0135753021404</v>
      </c>
      <c r="AY93" s="507" t="n">
        <v>734.431830209553</v>
      </c>
      <c r="AZ93" s="511" t="n">
        <v>94.4592660203312</v>
      </c>
      <c r="BA93" s="507" t="n">
        <v>244.302591697387</v>
      </c>
      <c r="BB93" s="511" t="n">
        <v>23.410038784288</v>
      </c>
      <c r="BC93" s="507" t="n">
        <v>155.652041246387</v>
      </c>
      <c r="BD93" s="511" t="n">
        <v>2.90953684047913</v>
      </c>
      <c r="BE93" s="507" t="n">
        <v>376.392834421452</v>
      </c>
      <c r="BF93" s="511" t="n">
        <v>5172.40220374107</v>
      </c>
      <c r="BG93" s="507" t="n">
        <v>28.6242436267248</v>
      </c>
      <c r="BH93" s="511" t="n">
        <v>114.734704525064</v>
      </c>
      <c r="BI93" s="510" t="n">
        <v>7866.24616185082</v>
      </c>
      <c r="BJ93" s="581"/>
      <c r="BK93" s="582"/>
      <c r="BL93" s="519"/>
      <c r="BM93" s="590"/>
      <c r="BN93" s="584"/>
      <c r="BO93" s="590"/>
      <c r="BP93" s="584"/>
      <c r="BQ93" s="590"/>
      <c r="BR93" s="584"/>
      <c r="BS93" s="579"/>
      <c r="BT93" s="520"/>
      <c r="BU93" s="585"/>
      <c r="BV93" s="528"/>
      <c r="BW93" s="537"/>
      <c r="BX93" s="519"/>
      <c r="BY93" s="537"/>
      <c r="BZ93" s="519"/>
      <c r="CA93" s="537"/>
      <c r="CB93" s="519"/>
      <c r="CC93" s="579"/>
      <c r="CD93" s="579"/>
      <c r="CE93" s="537"/>
      <c r="CF93" s="519"/>
      <c r="CG93" s="537"/>
      <c r="CH93" s="528"/>
      <c r="CI93" s="537"/>
      <c r="CJ93" s="519"/>
      <c r="CK93" s="579"/>
      <c r="CL93" s="579"/>
      <c r="CM93" s="537"/>
      <c r="CN93" s="519"/>
      <c r="CO93" s="537"/>
      <c r="CP93" s="580"/>
      <c r="CQ93" s="519"/>
      <c r="CR93" s="520"/>
      <c r="CS93" s="580"/>
      <c r="CT93" s="528"/>
      <c r="CU93" s="529"/>
      <c r="CV93" s="579"/>
      <c r="CW93" s="537"/>
      <c r="CX93" s="519"/>
      <c r="CY93" s="537"/>
      <c r="CZ93" s="519"/>
      <c r="DA93" s="537"/>
      <c r="DB93" s="519"/>
      <c r="DC93" s="537"/>
      <c r="DD93" s="519"/>
      <c r="DE93" s="586"/>
      <c r="DF93" s="528"/>
      <c r="DG93" s="537"/>
      <c r="DH93" s="519"/>
      <c r="DI93" s="537"/>
      <c r="DJ93" s="519"/>
      <c r="DK93" s="537"/>
      <c r="DL93" s="519"/>
      <c r="DM93" s="579"/>
      <c r="DN93" s="579"/>
      <c r="DO93" s="537"/>
      <c r="DP93" s="519"/>
      <c r="DQ93" s="537"/>
      <c r="DR93" s="512"/>
      <c r="DS93" s="510"/>
      <c r="DT93" s="579"/>
      <c r="DU93" s="537"/>
      <c r="DV93" s="519"/>
      <c r="DW93" s="537"/>
      <c r="DX93" s="510"/>
      <c r="DY93" s="579"/>
      <c r="DZ93" s="537"/>
      <c r="EA93" s="519"/>
      <c r="EB93" s="537"/>
      <c r="EC93" s="517"/>
      <c r="ED93" s="518"/>
      <c r="EE93" s="519"/>
      <c r="EF93" s="519"/>
      <c r="EG93" s="520"/>
      <c r="EH93" s="521"/>
      <c r="EI93" s="537"/>
      <c r="EJ93" s="519"/>
      <c r="EK93" s="537"/>
      <c r="EL93" s="519"/>
      <c r="EM93" s="519"/>
      <c r="EN93" s="579"/>
      <c r="EO93" s="537"/>
      <c r="EP93" s="519"/>
      <c r="EQ93" s="537"/>
      <c r="ER93" s="519"/>
      <c r="ES93" s="537"/>
      <c r="ET93" s="580"/>
      <c r="EU93" s="528"/>
      <c r="EV93" s="537"/>
      <c r="EW93" s="519"/>
      <c r="EX93" s="537"/>
      <c r="EY93" s="519"/>
      <c r="EZ93" s="537"/>
      <c r="FA93" s="519"/>
      <c r="FB93" s="537"/>
      <c r="FC93" s="519"/>
      <c r="FD93" s="537"/>
      <c r="FE93" s="519"/>
      <c r="FF93" s="537"/>
      <c r="FG93" s="587"/>
      <c r="FH93" s="528"/>
      <c r="FI93" s="537"/>
      <c r="FJ93" s="519"/>
      <c r="FK93" s="537"/>
      <c r="FL93" s="519"/>
      <c r="FM93" s="537"/>
      <c r="FN93" s="519"/>
      <c r="FO93" s="537"/>
      <c r="FP93" s="519"/>
      <c r="FQ93" s="519"/>
      <c r="FR93" s="579"/>
      <c r="FS93" s="537"/>
      <c r="FT93" s="580"/>
      <c r="FU93" s="528"/>
      <c r="FV93" s="537"/>
      <c r="FW93" s="519"/>
      <c r="FX93" s="537"/>
      <c r="FY93" s="519"/>
      <c r="FZ93" s="537"/>
      <c r="GA93" s="519"/>
      <c r="GB93" s="537"/>
      <c r="GC93" s="519"/>
      <c r="GD93" s="537"/>
      <c r="GE93" s="519"/>
      <c r="GF93" s="537"/>
      <c r="GG93" s="580"/>
      <c r="GH93" s="528"/>
      <c r="GI93" s="537"/>
      <c r="GJ93" s="519"/>
      <c r="GK93" s="519"/>
      <c r="GL93" s="579"/>
      <c r="GM93" s="537"/>
      <c r="GN93" s="519"/>
      <c r="GO93" s="537"/>
      <c r="GP93" s="519"/>
      <c r="GQ93" s="537"/>
      <c r="GR93" s="519"/>
      <c r="GS93" s="537"/>
      <c r="GT93" s="580"/>
      <c r="GU93" s="521"/>
      <c r="GV93" s="517"/>
      <c r="GW93" s="588"/>
      <c r="GX93" s="589"/>
      <c r="GY93" s="514"/>
      <c r="GZ93" s="507"/>
      <c r="HA93" s="507"/>
      <c r="HB93" s="508"/>
      <c r="HC93" s="514"/>
      <c r="HD93" s="532"/>
      <c r="HE93" s="508"/>
      <c r="HF93" s="514"/>
      <c r="HG93" s="532"/>
      <c r="HH93" s="514"/>
      <c r="HI93" s="507"/>
      <c r="HJ93" s="532"/>
      <c r="HK93" s="533"/>
      <c r="HL93" s="510"/>
      <c r="HM93" s="534" t="n">
        <v>44.8143182766063</v>
      </c>
      <c r="HN93" s="535"/>
      <c r="HO93" s="510" t="n">
        <v>44.8143182766063</v>
      </c>
      <c r="HP93" s="510"/>
      <c r="HQ93" s="536" t="n">
        <v>7911</v>
      </c>
      <c r="HR93" s="537"/>
      <c r="HS93" s="538"/>
      <c r="HT93" s="539"/>
      <c r="HU93" s="537"/>
      <c r="HV93" s="538"/>
    </row>
    <row r="94" customFormat="false" ht="15" hidden="false" customHeight="true" outlineLevel="0" collapsed="false">
      <c r="A94" s="408"/>
      <c r="B94" s="475"/>
      <c r="C94" s="505" t="s">
        <v>361</v>
      </c>
      <c r="D94" s="529"/>
      <c r="E94" s="519"/>
      <c r="F94" s="519"/>
      <c r="G94" s="519"/>
      <c r="H94" s="519"/>
      <c r="I94" s="519"/>
      <c r="J94" s="519"/>
      <c r="K94" s="519"/>
      <c r="L94" s="519"/>
      <c r="M94" s="519"/>
      <c r="N94" s="579"/>
      <c r="O94" s="519"/>
      <c r="P94" s="519"/>
      <c r="Q94" s="519"/>
      <c r="R94" s="519"/>
      <c r="S94" s="519"/>
      <c r="T94" s="519"/>
      <c r="U94" s="519"/>
      <c r="V94" s="519"/>
      <c r="W94" s="519"/>
      <c r="X94" s="579"/>
      <c r="Y94" s="519"/>
      <c r="Z94" s="519"/>
      <c r="AA94" s="579"/>
      <c r="AB94" s="584"/>
      <c r="AC94" s="519"/>
      <c r="AD94" s="519"/>
      <c r="AE94" s="584"/>
      <c r="AF94" s="583"/>
      <c r="AG94" s="510"/>
      <c r="AH94" s="508" t="n">
        <v>236.761415568958</v>
      </c>
      <c r="AI94" s="508" t="n">
        <v>0</v>
      </c>
      <c r="AJ94" s="508" t="n">
        <v>0.971415987147228</v>
      </c>
      <c r="AK94" s="508" t="n">
        <v>10.7766311918646</v>
      </c>
      <c r="AL94" s="511" t="n">
        <v>107.411586263036</v>
      </c>
      <c r="AM94" s="507" t="n">
        <v>3.89430086653116</v>
      </c>
      <c r="AN94" s="511" t="n">
        <v>0</v>
      </c>
      <c r="AO94" s="507" t="n">
        <v>26.1848578867838</v>
      </c>
      <c r="AP94" s="511" t="n">
        <v>1.03796953692397</v>
      </c>
      <c r="AQ94" s="507" t="n">
        <v>2.78737303884078</v>
      </c>
      <c r="AR94" s="511" t="n">
        <v>0.879856335011805</v>
      </c>
      <c r="AS94" s="507" t="n">
        <v>0</v>
      </c>
      <c r="AT94" s="511" t="n">
        <v>11.6129150694521</v>
      </c>
      <c r="AU94" s="507" t="n">
        <v>13.9656112596295</v>
      </c>
      <c r="AV94" s="511" t="n">
        <v>0</v>
      </c>
      <c r="AW94" s="507" t="n">
        <v>0</v>
      </c>
      <c r="AX94" s="511" t="n">
        <v>2.87814712681413</v>
      </c>
      <c r="AY94" s="507" t="n">
        <v>45.4586804782169</v>
      </c>
      <c r="AZ94" s="511" t="n">
        <v>1.54071591911743</v>
      </c>
      <c r="BA94" s="507" t="n">
        <v>8.55955945970508</v>
      </c>
      <c r="BB94" s="511" t="n">
        <v>8.838793337362</v>
      </c>
      <c r="BC94" s="507" t="n">
        <v>13.8796215663681</v>
      </c>
      <c r="BD94" s="511" t="n">
        <v>2.30849925758451</v>
      </c>
      <c r="BE94" s="507" t="n">
        <v>8.36647946307967</v>
      </c>
      <c r="BF94" s="511" t="n">
        <v>180.067284104728</v>
      </c>
      <c r="BG94" s="507" t="n">
        <v>5.50079578696693</v>
      </c>
      <c r="BH94" s="511" t="n">
        <v>27.8754158177399</v>
      </c>
      <c r="BI94" s="510" t="n">
        <v>721.557925321862</v>
      </c>
      <c r="BJ94" s="581"/>
      <c r="BK94" s="582"/>
      <c r="BL94" s="519"/>
      <c r="BM94" s="590"/>
      <c r="BN94" s="584"/>
      <c r="BO94" s="590"/>
      <c r="BP94" s="584"/>
      <c r="BQ94" s="590"/>
      <c r="BR94" s="584"/>
      <c r="BS94" s="579"/>
      <c r="BT94" s="520"/>
      <c r="BU94" s="585"/>
      <c r="BV94" s="528"/>
      <c r="BW94" s="537"/>
      <c r="BX94" s="519"/>
      <c r="BY94" s="537"/>
      <c r="BZ94" s="519"/>
      <c r="CA94" s="537"/>
      <c r="CB94" s="519"/>
      <c r="CC94" s="579"/>
      <c r="CD94" s="579"/>
      <c r="CE94" s="537"/>
      <c r="CF94" s="519"/>
      <c r="CG94" s="537"/>
      <c r="CH94" s="528"/>
      <c r="CI94" s="537"/>
      <c r="CJ94" s="519"/>
      <c r="CK94" s="579"/>
      <c r="CL94" s="579"/>
      <c r="CM94" s="537"/>
      <c r="CN94" s="519"/>
      <c r="CO94" s="537"/>
      <c r="CP94" s="580"/>
      <c r="CQ94" s="519"/>
      <c r="CR94" s="520"/>
      <c r="CS94" s="580"/>
      <c r="CT94" s="528"/>
      <c r="CU94" s="529"/>
      <c r="CV94" s="579"/>
      <c r="CW94" s="537"/>
      <c r="CX94" s="519"/>
      <c r="CY94" s="537"/>
      <c r="CZ94" s="519"/>
      <c r="DA94" s="537"/>
      <c r="DB94" s="519"/>
      <c r="DC94" s="537"/>
      <c r="DD94" s="519"/>
      <c r="DE94" s="586"/>
      <c r="DF94" s="528"/>
      <c r="DG94" s="537"/>
      <c r="DH94" s="519"/>
      <c r="DI94" s="537"/>
      <c r="DJ94" s="519"/>
      <c r="DK94" s="537"/>
      <c r="DL94" s="519"/>
      <c r="DM94" s="579"/>
      <c r="DN94" s="579"/>
      <c r="DO94" s="537"/>
      <c r="DP94" s="519"/>
      <c r="DQ94" s="537"/>
      <c r="DR94" s="512"/>
      <c r="DS94" s="510"/>
      <c r="DT94" s="579"/>
      <c r="DU94" s="537"/>
      <c r="DV94" s="519"/>
      <c r="DW94" s="537"/>
      <c r="DX94" s="510"/>
      <c r="DY94" s="579"/>
      <c r="DZ94" s="537"/>
      <c r="EA94" s="519"/>
      <c r="EB94" s="537"/>
      <c r="EC94" s="517"/>
      <c r="ED94" s="518"/>
      <c r="EE94" s="519"/>
      <c r="EF94" s="519"/>
      <c r="EG94" s="520"/>
      <c r="EH94" s="521"/>
      <c r="EI94" s="537"/>
      <c r="EJ94" s="519"/>
      <c r="EK94" s="537"/>
      <c r="EL94" s="519"/>
      <c r="EM94" s="519"/>
      <c r="EN94" s="579"/>
      <c r="EO94" s="537"/>
      <c r="EP94" s="519"/>
      <c r="EQ94" s="537"/>
      <c r="ER94" s="519"/>
      <c r="ES94" s="537"/>
      <c r="ET94" s="580"/>
      <c r="EU94" s="528"/>
      <c r="EV94" s="537"/>
      <c r="EW94" s="519"/>
      <c r="EX94" s="537"/>
      <c r="EY94" s="519"/>
      <c r="EZ94" s="537"/>
      <c r="FA94" s="519"/>
      <c r="FB94" s="537"/>
      <c r="FC94" s="519"/>
      <c r="FD94" s="537"/>
      <c r="FE94" s="519"/>
      <c r="FF94" s="537"/>
      <c r="FG94" s="587"/>
      <c r="FH94" s="528"/>
      <c r="FI94" s="537"/>
      <c r="FJ94" s="519"/>
      <c r="FK94" s="537"/>
      <c r="FL94" s="519"/>
      <c r="FM94" s="537"/>
      <c r="FN94" s="519"/>
      <c r="FO94" s="537"/>
      <c r="FP94" s="519"/>
      <c r="FQ94" s="519"/>
      <c r="FR94" s="579"/>
      <c r="FS94" s="537"/>
      <c r="FT94" s="580"/>
      <c r="FU94" s="528"/>
      <c r="FV94" s="537"/>
      <c r="FW94" s="519"/>
      <c r="FX94" s="537"/>
      <c r="FY94" s="519"/>
      <c r="FZ94" s="537"/>
      <c r="GA94" s="519"/>
      <c r="GB94" s="537"/>
      <c r="GC94" s="519"/>
      <c r="GD94" s="537"/>
      <c r="GE94" s="519"/>
      <c r="GF94" s="537"/>
      <c r="GG94" s="580"/>
      <c r="GH94" s="528"/>
      <c r="GI94" s="537"/>
      <c r="GJ94" s="519"/>
      <c r="GK94" s="519"/>
      <c r="GL94" s="579"/>
      <c r="GM94" s="537"/>
      <c r="GN94" s="519"/>
      <c r="GO94" s="537"/>
      <c r="GP94" s="519"/>
      <c r="GQ94" s="537"/>
      <c r="GR94" s="519"/>
      <c r="GS94" s="537"/>
      <c r="GT94" s="580"/>
      <c r="GU94" s="521"/>
      <c r="GV94" s="517"/>
      <c r="GW94" s="588"/>
      <c r="GX94" s="589"/>
      <c r="GY94" s="514"/>
      <c r="GZ94" s="507"/>
      <c r="HA94" s="507"/>
      <c r="HB94" s="508"/>
      <c r="HC94" s="514"/>
      <c r="HD94" s="532"/>
      <c r="HE94" s="508"/>
      <c r="HF94" s="514"/>
      <c r="HG94" s="532"/>
      <c r="HH94" s="514"/>
      <c r="HI94" s="507"/>
      <c r="HJ94" s="532"/>
      <c r="HK94" s="533"/>
      <c r="HL94" s="510"/>
      <c r="HM94" s="534" t="n">
        <v>4.11074429340937</v>
      </c>
      <c r="HN94" s="535"/>
      <c r="HO94" s="510" t="n">
        <v>4.11074429340937</v>
      </c>
      <c r="HP94" s="510"/>
      <c r="HQ94" s="536" t="n">
        <v>726</v>
      </c>
      <c r="HR94" s="537"/>
      <c r="HS94" s="538"/>
      <c r="HT94" s="539"/>
      <c r="HU94" s="537"/>
      <c r="HV94" s="538"/>
    </row>
    <row r="95" customFormat="false" ht="15" hidden="false" customHeight="true" outlineLevel="0" collapsed="false">
      <c r="A95" s="408"/>
      <c r="B95" s="475"/>
      <c r="C95" s="505" t="s">
        <v>362</v>
      </c>
      <c r="D95" s="529"/>
      <c r="E95" s="519"/>
      <c r="F95" s="519"/>
      <c r="G95" s="519"/>
      <c r="H95" s="519"/>
      <c r="I95" s="519"/>
      <c r="J95" s="519"/>
      <c r="K95" s="519"/>
      <c r="L95" s="519"/>
      <c r="M95" s="519"/>
      <c r="N95" s="579"/>
      <c r="O95" s="519"/>
      <c r="P95" s="519"/>
      <c r="Q95" s="519"/>
      <c r="R95" s="519"/>
      <c r="S95" s="519"/>
      <c r="T95" s="519"/>
      <c r="U95" s="519"/>
      <c r="V95" s="519"/>
      <c r="W95" s="519"/>
      <c r="X95" s="579"/>
      <c r="Y95" s="519"/>
      <c r="Z95" s="519"/>
      <c r="AA95" s="579"/>
      <c r="AB95" s="584"/>
      <c r="AC95" s="519"/>
      <c r="AD95" s="519"/>
      <c r="AE95" s="584"/>
      <c r="AF95" s="583"/>
      <c r="AG95" s="510"/>
      <c r="AH95" s="508" t="n">
        <v>146.445278645461</v>
      </c>
      <c r="AI95" s="508" t="n">
        <v>71.1590565292158</v>
      </c>
      <c r="AJ95" s="508" t="n">
        <v>86.8194703249089</v>
      </c>
      <c r="AK95" s="508" t="n">
        <v>250.653396727866</v>
      </c>
      <c r="AL95" s="511" t="n">
        <v>299.570873833188</v>
      </c>
      <c r="AM95" s="507" t="n">
        <v>181.181891889449</v>
      </c>
      <c r="AN95" s="511" t="n">
        <v>23.2865004565556</v>
      </c>
      <c r="AO95" s="507" t="n">
        <v>161.809074405217</v>
      </c>
      <c r="AP95" s="511" t="n">
        <v>73.4288281808371</v>
      </c>
      <c r="AQ95" s="507" t="n">
        <v>633.02585553446</v>
      </c>
      <c r="AR95" s="511" t="n">
        <v>33.5505112258958</v>
      </c>
      <c r="AS95" s="507" t="n">
        <v>30.2133135972578</v>
      </c>
      <c r="AT95" s="511" t="n">
        <v>157.712818931772</v>
      </c>
      <c r="AU95" s="507" t="n">
        <v>426.173776690878</v>
      </c>
      <c r="AV95" s="511" t="n">
        <v>132.847510162325</v>
      </c>
      <c r="AW95" s="507" t="n">
        <v>2.28854547579676</v>
      </c>
      <c r="AX95" s="511" t="n">
        <v>804.783057147873</v>
      </c>
      <c r="AY95" s="507" t="n">
        <v>1066.45602047898</v>
      </c>
      <c r="AZ95" s="511" t="n">
        <v>24.169236175805</v>
      </c>
      <c r="BA95" s="507" t="n">
        <v>185.127779136945</v>
      </c>
      <c r="BB95" s="511" t="n">
        <v>24.2280024354046</v>
      </c>
      <c r="BC95" s="507" t="n">
        <v>71.7802411882461</v>
      </c>
      <c r="BD95" s="511" t="n">
        <v>7.29184288079991</v>
      </c>
      <c r="BE95" s="507" t="n">
        <v>187.130705201642</v>
      </c>
      <c r="BF95" s="511" t="n">
        <v>775.718291628621</v>
      </c>
      <c r="BG95" s="507" t="n">
        <v>6.66107511603713</v>
      </c>
      <c r="BH95" s="511" t="n">
        <v>196.167681490703</v>
      </c>
      <c r="BI95" s="510" t="n">
        <v>6059.68063549214</v>
      </c>
      <c r="BJ95" s="581"/>
      <c r="BK95" s="582"/>
      <c r="BL95" s="519"/>
      <c r="BM95" s="590"/>
      <c r="BN95" s="584"/>
      <c r="BO95" s="590"/>
      <c r="BP95" s="584"/>
      <c r="BQ95" s="590"/>
      <c r="BR95" s="584"/>
      <c r="BS95" s="579"/>
      <c r="BT95" s="520"/>
      <c r="BU95" s="585"/>
      <c r="BV95" s="528"/>
      <c r="BW95" s="537"/>
      <c r="BX95" s="519"/>
      <c r="BY95" s="537"/>
      <c r="BZ95" s="519"/>
      <c r="CA95" s="537"/>
      <c r="CB95" s="519"/>
      <c r="CC95" s="579"/>
      <c r="CD95" s="579"/>
      <c r="CE95" s="537"/>
      <c r="CF95" s="519"/>
      <c r="CG95" s="537"/>
      <c r="CH95" s="528"/>
      <c r="CI95" s="537"/>
      <c r="CJ95" s="519"/>
      <c r="CK95" s="579"/>
      <c r="CL95" s="579"/>
      <c r="CM95" s="537"/>
      <c r="CN95" s="519"/>
      <c r="CO95" s="537"/>
      <c r="CP95" s="580"/>
      <c r="CQ95" s="519"/>
      <c r="CR95" s="520"/>
      <c r="CS95" s="580"/>
      <c r="CT95" s="528"/>
      <c r="CU95" s="529"/>
      <c r="CV95" s="579"/>
      <c r="CW95" s="537"/>
      <c r="CX95" s="519"/>
      <c r="CY95" s="537"/>
      <c r="CZ95" s="519"/>
      <c r="DA95" s="537"/>
      <c r="DB95" s="519"/>
      <c r="DC95" s="537"/>
      <c r="DD95" s="519"/>
      <c r="DE95" s="586"/>
      <c r="DF95" s="528"/>
      <c r="DG95" s="537"/>
      <c r="DH95" s="519"/>
      <c r="DI95" s="537"/>
      <c r="DJ95" s="519"/>
      <c r="DK95" s="537"/>
      <c r="DL95" s="519"/>
      <c r="DM95" s="579"/>
      <c r="DN95" s="579"/>
      <c r="DO95" s="537"/>
      <c r="DP95" s="519"/>
      <c r="DQ95" s="537"/>
      <c r="DR95" s="512"/>
      <c r="DS95" s="510"/>
      <c r="DT95" s="579"/>
      <c r="DU95" s="537"/>
      <c r="DV95" s="519"/>
      <c r="DW95" s="537"/>
      <c r="DX95" s="510"/>
      <c r="DY95" s="579"/>
      <c r="DZ95" s="537"/>
      <c r="EA95" s="519"/>
      <c r="EB95" s="537"/>
      <c r="EC95" s="517"/>
      <c r="ED95" s="518"/>
      <c r="EE95" s="519"/>
      <c r="EF95" s="519"/>
      <c r="EG95" s="520"/>
      <c r="EH95" s="521"/>
      <c r="EI95" s="537"/>
      <c r="EJ95" s="519"/>
      <c r="EK95" s="537"/>
      <c r="EL95" s="519"/>
      <c r="EM95" s="519"/>
      <c r="EN95" s="579"/>
      <c r="EO95" s="537"/>
      <c r="EP95" s="519"/>
      <c r="EQ95" s="537"/>
      <c r="ER95" s="519"/>
      <c r="ES95" s="537"/>
      <c r="ET95" s="580"/>
      <c r="EU95" s="528"/>
      <c r="EV95" s="537"/>
      <c r="EW95" s="519"/>
      <c r="EX95" s="537"/>
      <c r="EY95" s="519"/>
      <c r="EZ95" s="537"/>
      <c r="FA95" s="519"/>
      <c r="FB95" s="537"/>
      <c r="FC95" s="519"/>
      <c r="FD95" s="537"/>
      <c r="FE95" s="519"/>
      <c r="FF95" s="537"/>
      <c r="FG95" s="587"/>
      <c r="FH95" s="528"/>
      <c r="FI95" s="537"/>
      <c r="FJ95" s="519"/>
      <c r="FK95" s="537"/>
      <c r="FL95" s="519"/>
      <c r="FM95" s="537"/>
      <c r="FN95" s="519"/>
      <c r="FO95" s="537"/>
      <c r="FP95" s="519"/>
      <c r="FQ95" s="519"/>
      <c r="FR95" s="579"/>
      <c r="FS95" s="537"/>
      <c r="FT95" s="580"/>
      <c r="FU95" s="528"/>
      <c r="FV95" s="537"/>
      <c r="FW95" s="519"/>
      <c r="FX95" s="537"/>
      <c r="FY95" s="519"/>
      <c r="FZ95" s="537"/>
      <c r="GA95" s="519"/>
      <c r="GB95" s="537"/>
      <c r="GC95" s="519"/>
      <c r="GD95" s="537"/>
      <c r="GE95" s="519"/>
      <c r="GF95" s="537"/>
      <c r="GG95" s="580"/>
      <c r="GH95" s="528"/>
      <c r="GI95" s="537"/>
      <c r="GJ95" s="519"/>
      <c r="GK95" s="519"/>
      <c r="GL95" s="579"/>
      <c r="GM95" s="537"/>
      <c r="GN95" s="519"/>
      <c r="GO95" s="537"/>
      <c r="GP95" s="519"/>
      <c r="GQ95" s="537"/>
      <c r="GR95" s="519"/>
      <c r="GS95" s="537"/>
      <c r="GT95" s="580"/>
      <c r="GU95" s="521"/>
      <c r="GV95" s="517"/>
      <c r="GW95" s="588"/>
      <c r="GX95" s="589"/>
      <c r="GY95" s="514"/>
      <c r="GZ95" s="507"/>
      <c r="HA95" s="507"/>
      <c r="HB95" s="508"/>
      <c r="HC95" s="514"/>
      <c r="HD95" s="532"/>
      <c r="HE95" s="508"/>
      <c r="HF95" s="514"/>
      <c r="HG95" s="532"/>
      <c r="HH95" s="514"/>
      <c r="HI95" s="507"/>
      <c r="HJ95" s="532"/>
      <c r="HK95" s="533"/>
      <c r="HL95" s="510"/>
      <c r="HM95" s="534" t="n">
        <v>34.5222423842427</v>
      </c>
      <c r="HN95" s="535"/>
      <c r="HO95" s="510" t="n">
        <v>34.5222423842427</v>
      </c>
      <c r="HP95" s="510"/>
      <c r="HQ95" s="536" t="n">
        <v>6094</v>
      </c>
      <c r="HR95" s="537"/>
      <c r="HS95" s="538"/>
      <c r="HT95" s="539"/>
      <c r="HU95" s="537"/>
      <c r="HV95" s="538"/>
    </row>
    <row r="96" customFormat="false" ht="15" hidden="false" customHeight="true" outlineLevel="0" collapsed="false">
      <c r="A96" s="408"/>
      <c r="B96" s="475"/>
      <c r="C96" s="505" t="s">
        <v>363</v>
      </c>
      <c r="D96" s="529"/>
      <c r="E96" s="519"/>
      <c r="F96" s="519"/>
      <c r="G96" s="519"/>
      <c r="H96" s="519"/>
      <c r="I96" s="519"/>
      <c r="J96" s="519"/>
      <c r="K96" s="519"/>
      <c r="L96" s="519"/>
      <c r="M96" s="519"/>
      <c r="N96" s="579"/>
      <c r="O96" s="519"/>
      <c r="P96" s="519"/>
      <c r="Q96" s="519"/>
      <c r="R96" s="519"/>
      <c r="S96" s="519"/>
      <c r="T96" s="519"/>
      <c r="U96" s="519"/>
      <c r="V96" s="519"/>
      <c r="W96" s="519"/>
      <c r="X96" s="579"/>
      <c r="Y96" s="519"/>
      <c r="Z96" s="519"/>
      <c r="AA96" s="579"/>
      <c r="AB96" s="584"/>
      <c r="AC96" s="519"/>
      <c r="AD96" s="519"/>
      <c r="AE96" s="584"/>
      <c r="AF96" s="583"/>
      <c r="AG96" s="510"/>
      <c r="AH96" s="508" t="n">
        <v>115.258135995842</v>
      </c>
      <c r="AI96" s="508" t="n">
        <v>28.2271138495594</v>
      </c>
      <c r="AJ96" s="508" t="n">
        <v>8.59716709818448</v>
      </c>
      <c r="AK96" s="508" t="n">
        <v>200.715674829036</v>
      </c>
      <c r="AL96" s="511" t="n">
        <v>443.040456190668</v>
      </c>
      <c r="AM96" s="507" t="n">
        <v>210.645963534494</v>
      </c>
      <c r="AN96" s="511" t="n">
        <v>12.6682947476199</v>
      </c>
      <c r="AO96" s="507" t="n">
        <v>256.430300173388</v>
      </c>
      <c r="AP96" s="511" t="n">
        <v>25.1898602523884</v>
      </c>
      <c r="AQ96" s="507" t="n">
        <v>220.516128561884</v>
      </c>
      <c r="AR96" s="511" t="n">
        <v>43.0496623531758</v>
      </c>
      <c r="AS96" s="507" t="n">
        <v>7.99429897351293</v>
      </c>
      <c r="AT96" s="511" t="n">
        <v>160.796053917277</v>
      </c>
      <c r="AU96" s="507" t="n">
        <v>169.905920264256</v>
      </c>
      <c r="AV96" s="511" t="n">
        <v>20.673341937427</v>
      </c>
      <c r="AW96" s="507" t="n">
        <v>23.1737965546041</v>
      </c>
      <c r="AX96" s="511" t="n">
        <v>97.5868627445442</v>
      </c>
      <c r="AY96" s="507" t="n">
        <v>500.572050547793</v>
      </c>
      <c r="AZ96" s="511" t="n">
        <v>43.7556437744242</v>
      </c>
      <c r="BA96" s="507" t="n">
        <v>616.623149044667</v>
      </c>
      <c r="BB96" s="511" t="n">
        <v>58.7123452602202</v>
      </c>
      <c r="BC96" s="507" t="n">
        <v>33.767407878044</v>
      </c>
      <c r="BD96" s="511" t="n">
        <v>25.4241808881845</v>
      </c>
      <c r="BE96" s="507" t="n">
        <v>122.66176390034</v>
      </c>
      <c r="BF96" s="511" t="n">
        <v>764.593073659219</v>
      </c>
      <c r="BG96" s="507" t="n">
        <v>3.78469079348486</v>
      </c>
      <c r="BH96" s="511" t="n">
        <v>80.7222408960539</v>
      </c>
      <c r="BI96" s="510" t="n">
        <v>4295.08557862029</v>
      </c>
      <c r="BJ96" s="581"/>
      <c r="BK96" s="582"/>
      <c r="BL96" s="519"/>
      <c r="BM96" s="590"/>
      <c r="BN96" s="584"/>
      <c r="BO96" s="590"/>
      <c r="BP96" s="584"/>
      <c r="BQ96" s="590"/>
      <c r="BR96" s="584"/>
      <c r="BS96" s="579"/>
      <c r="BT96" s="520"/>
      <c r="BU96" s="585"/>
      <c r="BV96" s="528"/>
      <c r="BW96" s="537"/>
      <c r="BX96" s="519"/>
      <c r="BY96" s="537"/>
      <c r="BZ96" s="519"/>
      <c r="CA96" s="537"/>
      <c r="CB96" s="519"/>
      <c r="CC96" s="579"/>
      <c r="CD96" s="579"/>
      <c r="CE96" s="537"/>
      <c r="CF96" s="519"/>
      <c r="CG96" s="537"/>
      <c r="CH96" s="528"/>
      <c r="CI96" s="537"/>
      <c r="CJ96" s="519"/>
      <c r="CK96" s="579"/>
      <c r="CL96" s="579"/>
      <c r="CM96" s="537"/>
      <c r="CN96" s="519"/>
      <c r="CO96" s="537"/>
      <c r="CP96" s="580"/>
      <c r="CQ96" s="519"/>
      <c r="CR96" s="520"/>
      <c r="CS96" s="580"/>
      <c r="CT96" s="528"/>
      <c r="CU96" s="529"/>
      <c r="CV96" s="579"/>
      <c r="CW96" s="537"/>
      <c r="CX96" s="519"/>
      <c r="CY96" s="537"/>
      <c r="CZ96" s="519"/>
      <c r="DA96" s="537"/>
      <c r="DB96" s="519"/>
      <c r="DC96" s="537"/>
      <c r="DD96" s="519"/>
      <c r="DE96" s="586"/>
      <c r="DF96" s="528"/>
      <c r="DG96" s="537"/>
      <c r="DH96" s="519"/>
      <c r="DI96" s="537"/>
      <c r="DJ96" s="519"/>
      <c r="DK96" s="537"/>
      <c r="DL96" s="519"/>
      <c r="DM96" s="579"/>
      <c r="DN96" s="579"/>
      <c r="DO96" s="537"/>
      <c r="DP96" s="519"/>
      <c r="DQ96" s="537"/>
      <c r="DR96" s="512"/>
      <c r="DS96" s="510"/>
      <c r="DT96" s="579"/>
      <c r="DU96" s="537"/>
      <c r="DV96" s="519"/>
      <c r="DW96" s="537"/>
      <c r="DX96" s="510"/>
      <c r="DY96" s="579"/>
      <c r="DZ96" s="537"/>
      <c r="EA96" s="519"/>
      <c r="EB96" s="537"/>
      <c r="EC96" s="517"/>
      <c r="ED96" s="518"/>
      <c r="EE96" s="519"/>
      <c r="EF96" s="519"/>
      <c r="EG96" s="520"/>
      <c r="EH96" s="521"/>
      <c r="EI96" s="537"/>
      <c r="EJ96" s="519"/>
      <c r="EK96" s="537"/>
      <c r="EL96" s="519"/>
      <c r="EM96" s="519"/>
      <c r="EN96" s="579"/>
      <c r="EO96" s="537"/>
      <c r="EP96" s="519"/>
      <c r="EQ96" s="537"/>
      <c r="ER96" s="519"/>
      <c r="ES96" s="537"/>
      <c r="ET96" s="580"/>
      <c r="EU96" s="528"/>
      <c r="EV96" s="537"/>
      <c r="EW96" s="519"/>
      <c r="EX96" s="537"/>
      <c r="EY96" s="519"/>
      <c r="EZ96" s="537"/>
      <c r="FA96" s="519"/>
      <c r="FB96" s="537"/>
      <c r="FC96" s="519"/>
      <c r="FD96" s="537"/>
      <c r="FE96" s="519"/>
      <c r="FF96" s="537"/>
      <c r="FG96" s="587"/>
      <c r="FH96" s="528"/>
      <c r="FI96" s="537"/>
      <c r="FJ96" s="519"/>
      <c r="FK96" s="537"/>
      <c r="FL96" s="519"/>
      <c r="FM96" s="537"/>
      <c r="FN96" s="519"/>
      <c r="FO96" s="537"/>
      <c r="FP96" s="519"/>
      <c r="FQ96" s="519"/>
      <c r="FR96" s="579"/>
      <c r="FS96" s="537"/>
      <c r="FT96" s="580"/>
      <c r="FU96" s="528"/>
      <c r="FV96" s="537"/>
      <c r="FW96" s="519"/>
      <c r="FX96" s="537"/>
      <c r="FY96" s="519"/>
      <c r="FZ96" s="537"/>
      <c r="GA96" s="519"/>
      <c r="GB96" s="537"/>
      <c r="GC96" s="519"/>
      <c r="GD96" s="537"/>
      <c r="GE96" s="519"/>
      <c r="GF96" s="537"/>
      <c r="GG96" s="580"/>
      <c r="GH96" s="528"/>
      <c r="GI96" s="537"/>
      <c r="GJ96" s="519"/>
      <c r="GK96" s="519"/>
      <c r="GL96" s="579"/>
      <c r="GM96" s="537"/>
      <c r="GN96" s="519"/>
      <c r="GO96" s="537"/>
      <c r="GP96" s="519"/>
      <c r="GQ96" s="537"/>
      <c r="GR96" s="519"/>
      <c r="GS96" s="537"/>
      <c r="GT96" s="580"/>
      <c r="GU96" s="521"/>
      <c r="GV96" s="517"/>
      <c r="GW96" s="588"/>
      <c r="GX96" s="589"/>
      <c r="GY96" s="514"/>
      <c r="GZ96" s="507"/>
      <c r="HA96" s="507"/>
      <c r="HB96" s="508"/>
      <c r="HC96" s="514"/>
      <c r="HD96" s="532"/>
      <c r="HE96" s="508"/>
      <c r="HF96" s="514"/>
      <c r="HG96" s="532"/>
      <c r="HH96" s="514"/>
      <c r="HI96" s="507"/>
      <c r="HJ96" s="532"/>
      <c r="HK96" s="533"/>
      <c r="HL96" s="510"/>
      <c r="HM96" s="534" t="n">
        <v>24.4692739313237</v>
      </c>
      <c r="HN96" s="535"/>
      <c r="HO96" s="510" t="n">
        <v>24.4692739313237</v>
      </c>
      <c r="HP96" s="510"/>
      <c r="HQ96" s="536" t="n">
        <v>4320</v>
      </c>
      <c r="HR96" s="537"/>
      <c r="HS96" s="538"/>
      <c r="HT96" s="539"/>
      <c r="HU96" s="537"/>
      <c r="HV96" s="538"/>
    </row>
    <row r="97" customFormat="false" ht="15" hidden="false" customHeight="true" outlineLevel="0" collapsed="false">
      <c r="A97" s="408"/>
      <c r="B97" s="475"/>
      <c r="C97" s="505" t="s">
        <v>364</v>
      </c>
      <c r="D97" s="529"/>
      <c r="E97" s="519"/>
      <c r="F97" s="519"/>
      <c r="G97" s="519"/>
      <c r="H97" s="519"/>
      <c r="I97" s="519"/>
      <c r="J97" s="519"/>
      <c r="K97" s="519"/>
      <c r="L97" s="519"/>
      <c r="M97" s="519"/>
      <c r="N97" s="579"/>
      <c r="O97" s="519"/>
      <c r="P97" s="519"/>
      <c r="Q97" s="519"/>
      <c r="R97" s="519"/>
      <c r="S97" s="519"/>
      <c r="T97" s="519"/>
      <c r="U97" s="519"/>
      <c r="V97" s="519"/>
      <c r="W97" s="519"/>
      <c r="X97" s="579"/>
      <c r="Y97" s="519"/>
      <c r="Z97" s="519"/>
      <c r="AA97" s="579"/>
      <c r="AB97" s="584"/>
      <c r="AC97" s="519"/>
      <c r="AD97" s="519"/>
      <c r="AE97" s="584"/>
      <c r="AF97" s="583"/>
      <c r="AG97" s="510"/>
      <c r="AH97" s="508" t="n">
        <v>340.44983888013</v>
      </c>
      <c r="AI97" s="508" t="n">
        <v>0</v>
      </c>
      <c r="AJ97" s="508" t="n">
        <v>10.7180403060898</v>
      </c>
      <c r="AK97" s="508" t="n">
        <v>35.152440652267</v>
      </c>
      <c r="AL97" s="511" t="n">
        <v>225.951494327344</v>
      </c>
      <c r="AM97" s="507" t="n">
        <v>43.7730491031828</v>
      </c>
      <c r="AN97" s="511" t="n">
        <v>2.01548155085993</v>
      </c>
      <c r="AO97" s="507" t="n">
        <v>97.2720277207872</v>
      </c>
      <c r="AP97" s="511" t="n">
        <v>13.7567503115433</v>
      </c>
      <c r="AQ97" s="507" t="n">
        <v>77.947246859552</v>
      </c>
      <c r="AR97" s="511" t="n">
        <v>16.7328857716696</v>
      </c>
      <c r="AS97" s="507" t="n">
        <v>8.99518386721115</v>
      </c>
      <c r="AT97" s="511" t="n">
        <v>26.9745251551886</v>
      </c>
      <c r="AU97" s="507" t="n">
        <v>89.7461595393576</v>
      </c>
      <c r="AV97" s="511" t="n">
        <v>48.4241521256788</v>
      </c>
      <c r="AW97" s="507" t="n">
        <v>3.84686747011858</v>
      </c>
      <c r="AX97" s="511" t="n">
        <v>140.187938791082</v>
      </c>
      <c r="AY97" s="507" t="n">
        <v>581.675358121829</v>
      </c>
      <c r="AZ97" s="511" t="n">
        <v>24.0475059130824</v>
      </c>
      <c r="BA97" s="507" t="n">
        <v>56.2205901706187</v>
      </c>
      <c r="BB97" s="511" t="n">
        <v>17.7027043311975</v>
      </c>
      <c r="BC97" s="507" t="n">
        <v>38.2738795306606</v>
      </c>
      <c r="BD97" s="511" t="n">
        <v>4.44598461047274</v>
      </c>
      <c r="BE97" s="507" t="n">
        <v>89.7359257636748</v>
      </c>
      <c r="BF97" s="511" t="n">
        <v>587.95987705667</v>
      </c>
      <c r="BG97" s="507" t="n">
        <v>5.69097607198403</v>
      </c>
      <c r="BH97" s="511" t="n">
        <v>43.3959474609302</v>
      </c>
      <c r="BI97" s="510" t="n">
        <v>2631.09283146318</v>
      </c>
      <c r="BJ97" s="581"/>
      <c r="BK97" s="582"/>
      <c r="BL97" s="519"/>
      <c r="BM97" s="590"/>
      <c r="BN97" s="584"/>
      <c r="BO97" s="590"/>
      <c r="BP97" s="584"/>
      <c r="BQ97" s="590"/>
      <c r="BR97" s="584"/>
      <c r="BS97" s="579"/>
      <c r="BT97" s="520"/>
      <c r="BU97" s="585"/>
      <c r="BV97" s="528"/>
      <c r="BW97" s="537"/>
      <c r="BX97" s="519"/>
      <c r="BY97" s="537"/>
      <c r="BZ97" s="519"/>
      <c r="CA97" s="537"/>
      <c r="CB97" s="519"/>
      <c r="CC97" s="579"/>
      <c r="CD97" s="579"/>
      <c r="CE97" s="537"/>
      <c r="CF97" s="519"/>
      <c r="CG97" s="537"/>
      <c r="CH97" s="528"/>
      <c r="CI97" s="537"/>
      <c r="CJ97" s="519"/>
      <c r="CK97" s="579"/>
      <c r="CL97" s="579"/>
      <c r="CM97" s="537"/>
      <c r="CN97" s="519"/>
      <c r="CO97" s="537"/>
      <c r="CP97" s="580"/>
      <c r="CQ97" s="519"/>
      <c r="CR97" s="520"/>
      <c r="CS97" s="580"/>
      <c r="CT97" s="528"/>
      <c r="CU97" s="529"/>
      <c r="CV97" s="579"/>
      <c r="CW97" s="537"/>
      <c r="CX97" s="519"/>
      <c r="CY97" s="537"/>
      <c r="CZ97" s="519"/>
      <c r="DA97" s="537"/>
      <c r="DB97" s="519"/>
      <c r="DC97" s="537"/>
      <c r="DD97" s="519"/>
      <c r="DE97" s="586"/>
      <c r="DF97" s="528"/>
      <c r="DG97" s="537"/>
      <c r="DH97" s="519"/>
      <c r="DI97" s="537"/>
      <c r="DJ97" s="519"/>
      <c r="DK97" s="537"/>
      <c r="DL97" s="519"/>
      <c r="DM97" s="579"/>
      <c r="DN97" s="579"/>
      <c r="DO97" s="537"/>
      <c r="DP97" s="519"/>
      <c r="DQ97" s="537"/>
      <c r="DR97" s="512"/>
      <c r="DS97" s="510"/>
      <c r="DT97" s="579"/>
      <c r="DU97" s="537"/>
      <c r="DV97" s="519"/>
      <c r="DW97" s="537"/>
      <c r="DX97" s="510"/>
      <c r="DY97" s="579"/>
      <c r="DZ97" s="537"/>
      <c r="EA97" s="519"/>
      <c r="EB97" s="537"/>
      <c r="EC97" s="517"/>
      <c r="ED97" s="518"/>
      <c r="EE97" s="519"/>
      <c r="EF97" s="519"/>
      <c r="EG97" s="520"/>
      <c r="EH97" s="521"/>
      <c r="EI97" s="537"/>
      <c r="EJ97" s="519"/>
      <c r="EK97" s="537"/>
      <c r="EL97" s="519"/>
      <c r="EM97" s="519"/>
      <c r="EN97" s="579"/>
      <c r="EO97" s="537"/>
      <c r="EP97" s="519"/>
      <c r="EQ97" s="537"/>
      <c r="ER97" s="519"/>
      <c r="ES97" s="537"/>
      <c r="ET97" s="580"/>
      <c r="EU97" s="528"/>
      <c r="EV97" s="537"/>
      <c r="EW97" s="519"/>
      <c r="EX97" s="537"/>
      <c r="EY97" s="519"/>
      <c r="EZ97" s="537"/>
      <c r="FA97" s="519"/>
      <c r="FB97" s="537"/>
      <c r="FC97" s="519"/>
      <c r="FD97" s="537"/>
      <c r="FE97" s="519"/>
      <c r="FF97" s="537"/>
      <c r="FG97" s="587"/>
      <c r="FH97" s="528"/>
      <c r="FI97" s="537"/>
      <c r="FJ97" s="519"/>
      <c r="FK97" s="537"/>
      <c r="FL97" s="519"/>
      <c r="FM97" s="537"/>
      <c r="FN97" s="519"/>
      <c r="FO97" s="537"/>
      <c r="FP97" s="519"/>
      <c r="FQ97" s="519"/>
      <c r="FR97" s="579"/>
      <c r="FS97" s="537"/>
      <c r="FT97" s="580"/>
      <c r="FU97" s="528"/>
      <c r="FV97" s="537"/>
      <c r="FW97" s="519"/>
      <c r="FX97" s="537"/>
      <c r="FY97" s="519"/>
      <c r="FZ97" s="537"/>
      <c r="GA97" s="519"/>
      <c r="GB97" s="537"/>
      <c r="GC97" s="519"/>
      <c r="GD97" s="537"/>
      <c r="GE97" s="519"/>
      <c r="GF97" s="537"/>
      <c r="GG97" s="580"/>
      <c r="GH97" s="528"/>
      <c r="GI97" s="537"/>
      <c r="GJ97" s="519"/>
      <c r="GK97" s="519"/>
      <c r="GL97" s="579"/>
      <c r="GM97" s="537"/>
      <c r="GN97" s="519"/>
      <c r="GO97" s="537"/>
      <c r="GP97" s="519"/>
      <c r="GQ97" s="537"/>
      <c r="GR97" s="519"/>
      <c r="GS97" s="537"/>
      <c r="GT97" s="580"/>
      <c r="GU97" s="521"/>
      <c r="GV97" s="517"/>
      <c r="GW97" s="588"/>
      <c r="GX97" s="589"/>
      <c r="GY97" s="514"/>
      <c r="GZ97" s="507"/>
      <c r="HA97" s="507"/>
      <c r="HB97" s="508"/>
      <c r="HC97" s="514"/>
      <c r="HD97" s="532"/>
      <c r="HE97" s="508"/>
      <c r="HF97" s="514"/>
      <c r="HG97" s="532"/>
      <c r="HH97" s="514"/>
      <c r="HI97" s="507"/>
      <c r="HJ97" s="532"/>
      <c r="HK97" s="533"/>
      <c r="HL97" s="510"/>
      <c r="HM97" s="534" t="n">
        <v>14.9894408512568</v>
      </c>
      <c r="HN97" s="535"/>
      <c r="HO97" s="510" t="n">
        <v>14.9894408512568</v>
      </c>
      <c r="HP97" s="510"/>
      <c r="HQ97" s="536" t="n">
        <v>2646</v>
      </c>
      <c r="HR97" s="537"/>
      <c r="HS97" s="538"/>
      <c r="HT97" s="539"/>
      <c r="HU97" s="537"/>
      <c r="HV97" s="538"/>
    </row>
    <row r="98" customFormat="false" ht="15" hidden="false" customHeight="true" outlineLevel="0" collapsed="false">
      <c r="A98" s="408"/>
      <c r="B98" s="475"/>
      <c r="C98" s="505" t="s">
        <v>365</v>
      </c>
      <c r="D98" s="529"/>
      <c r="E98" s="519"/>
      <c r="F98" s="519"/>
      <c r="G98" s="519"/>
      <c r="H98" s="519"/>
      <c r="I98" s="519"/>
      <c r="J98" s="519"/>
      <c r="K98" s="519"/>
      <c r="L98" s="519"/>
      <c r="M98" s="519"/>
      <c r="N98" s="579"/>
      <c r="O98" s="519"/>
      <c r="P98" s="519"/>
      <c r="Q98" s="519"/>
      <c r="R98" s="519"/>
      <c r="S98" s="519"/>
      <c r="T98" s="519"/>
      <c r="U98" s="519"/>
      <c r="V98" s="519"/>
      <c r="W98" s="519"/>
      <c r="X98" s="579"/>
      <c r="Y98" s="519"/>
      <c r="Z98" s="519"/>
      <c r="AA98" s="579"/>
      <c r="AB98" s="584"/>
      <c r="AC98" s="519"/>
      <c r="AD98" s="519"/>
      <c r="AE98" s="584"/>
      <c r="AF98" s="583"/>
      <c r="AG98" s="510"/>
      <c r="AH98" s="508" t="n">
        <v>102.808853916706</v>
      </c>
      <c r="AI98" s="508" t="n">
        <v>0</v>
      </c>
      <c r="AJ98" s="508" t="n">
        <v>0.899354354151856</v>
      </c>
      <c r="AK98" s="508" t="n">
        <v>8.16869128436506</v>
      </c>
      <c r="AL98" s="511" t="n">
        <v>81.7702275753163</v>
      </c>
      <c r="AM98" s="507" t="n">
        <v>40.3285927047668</v>
      </c>
      <c r="AN98" s="511" t="n">
        <v>0</v>
      </c>
      <c r="AO98" s="507" t="n">
        <v>59.3943373260602</v>
      </c>
      <c r="AP98" s="511" t="n">
        <v>10.8332035089513</v>
      </c>
      <c r="AQ98" s="507" t="n">
        <v>53.3792416720666</v>
      </c>
      <c r="AR98" s="511" t="n">
        <v>3.43378576705631</v>
      </c>
      <c r="AS98" s="507" t="n">
        <v>4.61943687879149</v>
      </c>
      <c r="AT98" s="511" t="n">
        <v>16.5052435417916</v>
      </c>
      <c r="AU98" s="507" t="n">
        <v>26.3082304096057</v>
      </c>
      <c r="AV98" s="511" t="n">
        <v>7.89998364363497</v>
      </c>
      <c r="AW98" s="507" t="n">
        <v>0.913444087512605</v>
      </c>
      <c r="AX98" s="511" t="n">
        <v>41.4655497771738</v>
      </c>
      <c r="AY98" s="507" t="n">
        <v>117.588579047277</v>
      </c>
      <c r="AZ98" s="511" t="n">
        <v>12.8119505592567</v>
      </c>
      <c r="BA98" s="507" t="n">
        <v>42.2461565983122</v>
      </c>
      <c r="BB98" s="511" t="n">
        <v>8.81588501345555</v>
      </c>
      <c r="BC98" s="507" t="n">
        <v>26.0471025733198</v>
      </c>
      <c r="BD98" s="511" t="n">
        <v>0.0977208387243645</v>
      </c>
      <c r="BE98" s="507" t="n">
        <v>36.6023629663304</v>
      </c>
      <c r="BF98" s="511" t="n">
        <v>537.102677928632</v>
      </c>
      <c r="BG98" s="507" t="n">
        <v>9.43079605353903</v>
      </c>
      <c r="BH98" s="511" t="n">
        <v>190.011178937335</v>
      </c>
      <c r="BI98" s="510" t="n">
        <v>1439.48258696413</v>
      </c>
      <c r="BJ98" s="581"/>
      <c r="BK98" s="582"/>
      <c r="BL98" s="519"/>
      <c r="BM98" s="590"/>
      <c r="BN98" s="584"/>
      <c r="BO98" s="590"/>
      <c r="BP98" s="584"/>
      <c r="BQ98" s="590"/>
      <c r="BR98" s="584"/>
      <c r="BS98" s="579"/>
      <c r="BT98" s="520"/>
      <c r="BU98" s="585"/>
      <c r="BV98" s="528"/>
      <c r="BW98" s="537"/>
      <c r="BX98" s="519"/>
      <c r="BY98" s="537"/>
      <c r="BZ98" s="519"/>
      <c r="CA98" s="537"/>
      <c r="CB98" s="519"/>
      <c r="CC98" s="579"/>
      <c r="CD98" s="579"/>
      <c r="CE98" s="537"/>
      <c r="CF98" s="519"/>
      <c r="CG98" s="537"/>
      <c r="CH98" s="528"/>
      <c r="CI98" s="537"/>
      <c r="CJ98" s="519"/>
      <c r="CK98" s="579"/>
      <c r="CL98" s="579"/>
      <c r="CM98" s="537"/>
      <c r="CN98" s="519"/>
      <c r="CO98" s="537"/>
      <c r="CP98" s="580"/>
      <c r="CQ98" s="519"/>
      <c r="CR98" s="520"/>
      <c r="CS98" s="580"/>
      <c r="CT98" s="528"/>
      <c r="CU98" s="529"/>
      <c r="CV98" s="579"/>
      <c r="CW98" s="537"/>
      <c r="CX98" s="519"/>
      <c r="CY98" s="537"/>
      <c r="CZ98" s="519"/>
      <c r="DA98" s="537"/>
      <c r="DB98" s="519"/>
      <c r="DC98" s="537"/>
      <c r="DD98" s="519"/>
      <c r="DE98" s="586"/>
      <c r="DF98" s="528"/>
      <c r="DG98" s="537"/>
      <c r="DH98" s="519"/>
      <c r="DI98" s="537"/>
      <c r="DJ98" s="519"/>
      <c r="DK98" s="537"/>
      <c r="DL98" s="519"/>
      <c r="DM98" s="579"/>
      <c r="DN98" s="579"/>
      <c r="DO98" s="537"/>
      <c r="DP98" s="519"/>
      <c r="DQ98" s="537"/>
      <c r="DR98" s="512"/>
      <c r="DS98" s="510"/>
      <c r="DT98" s="579"/>
      <c r="DU98" s="537"/>
      <c r="DV98" s="519"/>
      <c r="DW98" s="537"/>
      <c r="DX98" s="510"/>
      <c r="DY98" s="579"/>
      <c r="DZ98" s="537"/>
      <c r="EA98" s="519"/>
      <c r="EB98" s="537"/>
      <c r="EC98" s="517"/>
      <c r="ED98" s="518"/>
      <c r="EE98" s="519"/>
      <c r="EF98" s="519"/>
      <c r="EG98" s="520"/>
      <c r="EH98" s="521"/>
      <c r="EI98" s="537"/>
      <c r="EJ98" s="519"/>
      <c r="EK98" s="537"/>
      <c r="EL98" s="519"/>
      <c r="EM98" s="519"/>
      <c r="EN98" s="579"/>
      <c r="EO98" s="537"/>
      <c r="EP98" s="519"/>
      <c r="EQ98" s="537"/>
      <c r="ER98" s="519"/>
      <c r="ES98" s="537"/>
      <c r="ET98" s="580"/>
      <c r="EU98" s="528"/>
      <c r="EV98" s="537"/>
      <c r="EW98" s="519"/>
      <c r="EX98" s="537"/>
      <c r="EY98" s="519"/>
      <c r="EZ98" s="537"/>
      <c r="FA98" s="519"/>
      <c r="FB98" s="537"/>
      <c r="FC98" s="519"/>
      <c r="FD98" s="537"/>
      <c r="FE98" s="519"/>
      <c r="FF98" s="537"/>
      <c r="FG98" s="587"/>
      <c r="FH98" s="528"/>
      <c r="FI98" s="537"/>
      <c r="FJ98" s="519"/>
      <c r="FK98" s="537"/>
      <c r="FL98" s="519"/>
      <c r="FM98" s="537"/>
      <c r="FN98" s="519"/>
      <c r="FO98" s="537"/>
      <c r="FP98" s="519"/>
      <c r="FQ98" s="519"/>
      <c r="FR98" s="579"/>
      <c r="FS98" s="537"/>
      <c r="FT98" s="580"/>
      <c r="FU98" s="528"/>
      <c r="FV98" s="537"/>
      <c r="FW98" s="519"/>
      <c r="FX98" s="537"/>
      <c r="FY98" s="519"/>
      <c r="FZ98" s="537"/>
      <c r="GA98" s="519"/>
      <c r="GB98" s="537"/>
      <c r="GC98" s="519"/>
      <c r="GD98" s="537"/>
      <c r="GE98" s="519"/>
      <c r="GF98" s="537"/>
      <c r="GG98" s="580"/>
      <c r="GH98" s="528"/>
      <c r="GI98" s="537"/>
      <c r="GJ98" s="519"/>
      <c r="GK98" s="519"/>
      <c r="GL98" s="579"/>
      <c r="GM98" s="537"/>
      <c r="GN98" s="519"/>
      <c r="GO98" s="537"/>
      <c r="GP98" s="519"/>
      <c r="GQ98" s="537"/>
      <c r="GR98" s="519"/>
      <c r="GS98" s="537"/>
      <c r="GT98" s="580"/>
      <c r="GU98" s="521"/>
      <c r="GV98" s="517"/>
      <c r="GW98" s="588"/>
      <c r="GX98" s="589"/>
      <c r="GY98" s="514"/>
      <c r="GZ98" s="507"/>
      <c r="HA98" s="507"/>
      <c r="HB98" s="508"/>
      <c r="HC98" s="514"/>
      <c r="HD98" s="532"/>
      <c r="HE98" s="508"/>
      <c r="HF98" s="514"/>
      <c r="HG98" s="532"/>
      <c r="HH98" s="514"/>
      <c r="HI98" s="507"/>
      <c r="HJ98" s="532"/>
      <c r="HK98" s="533"/>
      <c r="HL98" s="510"/>
      <c r="HM98" s="534" t="n">
        <v>8.20078973865536</v>
      </c>
      <c r="HN98" s="535"/>
      <c r="HO98" s="510" t="n">
        <v>8.20078973865536</v>
      </c>
      <c r="HP98" s="510"/>
      <c r="HQ98" s="536" t="n">
        <v>1448</v>
      </c>
      <c r="HR98" s="537"/>
      <c r="HS98" s="538"/>
      <c r="HT98" s="539"/>
      <c r="HU98" s="537"/>
      <c r="HV98" s="538"/>
    </row>
    <row r="99" customFormat="false" ht="15" hidden="false" customHeight="true" outlineLevel="0" collapsed="false">
      <c r="A99" s="408"/>
      <c r="B99" s="475"/>
      <c r="C99" s="505" t="s">
        <v>366</v>
      </c>
      <c r="D99" s="529"/>
      <c r="E99" s="519"/>
      <c r="F99" s="519"/>
      <c r="G99" s="519"/>
      <c r="H99" s="519"/>
      <c r="I99" s="519"/>
      <c r="J99" s="519"/>
      <c r="K99" s="519"/>
      <c r="L99" s="519"/>
      <c r="M99" s="519"/>
      <c r="N99" s="579"/>
      <c r="O99" s="519"/>
      <c r="P99" s="519"/>
      <c r="Q99" s="519"/>
      <c r="R99" s="519"/>
      <c r="S99" s="519"/>
      <c r="T99" s="519"/>
      <c r="U99" s="519"/>
      <c r="V99" s="519"/>
      <c r="W99" s="519"/>
      <c r="X99" s="579"/>
      <c r="Y99" s="519"/>
      <c r="Z99" s="519"/>
      <c r="AA99" s="579"/>
      <c r="AB99" s="584"/>
      <c r="AC99" s="519"/>
      <c r="AD99" s="519"/>
      <c r="AE99" s="584"/>
      <c r="AF99" s="583"/>
      <c r="AG99" s="510"/>
      <c r="AH99" s="508" t="n">
        <v>52.2688067650818</v>
      </c>
      <c r="AI99" s="508" t="n">
        <v>0</v>
      </c>
      <c r="AJ99" s="508" t="n">
        <v>11.1493386948794</v>
      </c>
      <c r="AK99" s="508" t="n">
        <v>39.3861716203932</v>
      </c>
      <c r="AL99" s="511" t="n">
        <v>114.547905306105</v>
      </c>
      <c r="AM99" s="507" t="n">
        <v>109.004154608109</v>
      </c>
      <c r="AN99" s="511" t="n">
        <v>4.5050770760854</v>
      </c>
      <c r="AO99" s="507" t="n">
        <v>103.823961840806</v>
      </c>
      <c r="AP99" s="511" t="n">
        <v>19.8610477725158</v>
      </c>
      <c r="AQ99" s="507" t="n">
        <v>138.052291581188</v>
      </c>
      <c r="AR99" s="511" t="n">
        <v>13.6388894029331</v>
      </c>
      <c r="AS99" s="507" t="n">
        <v>11.4851291307485</v>
      </c>
      <c r="AT99" s="511" t="n">
        <v>50.5897333691635</v>
      </c>
      <c r="AU99" s="507" t="n">
        <v>96.6604437109805</v>
      </c>
      <c r="AV99" s="511" t="n">
        <v>53.9579550648687</v>
      </c>
      <c r="AW99" s="507" t="n">
        <v>6.50872417410739</v>
      </c>
      <c r="AX99" s="511" t="n">
        <v>100.697964049778</v>
      </c>
      <c r="AY99" s="507" t="n">
        <v>471.023005189017</v>
      </c>
      <c r="AZ99" s="511" t="n">
        <v>22.135126300879</v>
      </c>
      <c r="BA99" s="507" t="n">
        <v>155.602637969798</v>
      </c>
      <c r="BB99" s="511" t="n">
        <v>102.97153144441</v>
      </c>
      <c r="BC99" s="507" t="n">
        <v>349.401459687822</v>
      </c>
      <c r="BD99" s="511" t="n">
        <v>23.7863828804023</v>
      </c>
      <c r="BE99" s="507" t="n">
        <v>244.849623002011</v>
      </c>
      <c r="BF99" s="511" t="n">
        <v>1566.96781692155</v>
      </c>
      <c r="BG99" s="507" t="n">
        <v>29.1858949812994</v>
      </c>
      <c r="BH99" s="511" t="n">
        <v>1421.49474183257</v>
      </c>
      <c r="BI99" s="510" t="n">
        <v>5313.5558143775</v>
      </c>
      <c r="BJ99" s="581"/>
      <c r="BK99" s="582"/>
      <c r="BL99" s="519"/>
      <c r="BM99" s="590"/>
      <c r="BN99" s="584"/>
      <c r="BO99" s="590"/>
      <c r="BP99" s="584"/>
      <c r="BQ99" s="590"/>
      <c r="BR99" s="584"/>
      <c r="BS99" s="579"/>
      <c r="BT99" s="520"/>
      <c r="BU99" s="585"/>
      <c r="BV99" s="528"/>
      <c r="BW99" s="537"/>
      <c r="BX99" s="519"/>
      <c r="BY99" s="537"/>
      <c r="BZ99" s="519"/>
      <c r="CA99" s="537"/>
      <c r="CB99" s="519"/>
      <c r="CC99" s="579"/>
      <c r="CD99" s="579"/>
      <c r="CE99" s="537"/>
      <c r="CF99" s="519"/>
      <c r="CG99" s="537"/>
      <c r="CH99" s="528"/>
      <c r="CI99" s="537"/>
      <c r="CJ99" s="519"/>
      <c r="CK99" s="579"/>
      <c r="CL99" s="579"/>
      <c r="CM99" s="537"/>
      <c r="CN99" s="519"/>
      <c r="CO99" s="537"/>
      <c r="CP99" s="580"/>
      <c r="CQ99" s="519"/>
      <c r="CR99" s="520"/>
      <c r="CS99" s="580"/>
      <c r="CT99" s="528"/>
      <c r="CU99" s="529"/>
      <c r="CV99" s="579"/>
      <c r="CW99" s="537"/>
      <c r="CX99" s="519"/>
      <c r="CY99" s="537"/>
      <c r="CZ99" s="519"/>
      <c r="DA99" s="537"/>
      <c r="DB99" s="519"/>
      <c r="DC99" s="537"/>
      <c r="DD99" s="519"/>
      <c r="DE99" s="586"/>
      <c r="DF99" s="528"/>
      <c r="DG99" s="537"/>
      <c r="DH99" s="519"/>
      <c r="DI99" s="537"/>
      <c r="DJ99" s="519"/>
      <c r="DK99" s="537"/>
      <c r="DL99" s="519"/>
      <c r="DM99" s="579"/>
      <c r="DN99" s="579"/>
      <c r="DO99" s="537"/>
      <c r="DP99" s="519"/>
      <c r="DQ99" s="537"/>
      <c r="DR99" s="512"/>
      <c r="DS99" s="510"/>
      <c r="DT99" s="579"/>
      <c r="DU99" s="537"/>
      <c r="DV99" s="519"/>
      <c r="DW99" s="537"/>
      <c r="DX99" s="510"/>
      <c r="DY99" s="579"/>
      <c r="DZ99" s="537"/>
      <c r="EA99" s="519"/>
      <c r="EB99" s="537"/>
      <c r="EC99" s="517"/>
      <c r="ED99" s="518"/>
      <c r="EE99" s="519"/>
      <c r="EF99" s="519"/>
      <c r="EG99" s="520"/>
      <c r="EH99" s="521"/>
      <c r="EI99" s="537"/>
      <c r="EJ99" s="519"/>
      <c r="EK99" s="537"/>
      <c r="EL99" s="519"/>
      <c r="EM99" s="519"/>
      <c r="EN99" s="579"/>
      <c r="EO99" s="537"/>
      <c r="EP99" s="519"/>
      <c r="EQ99" s="537"/>
      <c r="ER99" s="519"/>
      <c r="ES99" s="537"/>
      <c r="ET99" s="580"/>
      <c r="EU99" s="528"/>
      <c r="EV99" s="537"/>
      <c r="EW99" s="519"/>
      <c r="EX99" s="537"/>
      <c r="EY99" s="519"/>
      <c r="EZ99" s="537"/>
      <c r="FA99" s="519"/>
      <c r="FB99" s="537"/>
      <c r="FC99" s="519"/>
      <c r="FD99" s="537"/>
      <c r="FE99" s="519"/>
      <c r="FF99" s="537"/>
      <c r="FG99" s="587"/>
      <c r="FH99" s="528"/>
      <c r="FI99" s="537"/>
      <c r="FJ99" s="519"/>
      <c r="FK99" s="537"/>
      <c r="FL99" s="519"/>
      <c r="FM99" s="537"/>
      <c r="FN99" s="519"/>
      <c r="FO99" s="537"/>
      <c r="FP99" s="519"/>
      <c r="FQ99" s="519"/>
      <c r="FR99" s="579"/>
      <c r="FS99" s="537"/>
      <c r="FT99" s="580"/>
      <c r="FU99" s="528"/>
      <c r="FV99" s="537"/>
      <c r="FW99" s="519"/>
      <c r="FX99" s="537"/>
      <c r="FY99" s="519"/>
      <c r="FZ99" s="537"/>
      <c r="GA99" s="519"/>
      <c r="GB99" s="537"/>
      <c r="GC99" s="519"/>
      <c r="GD99" s="537"/>
      <c r="GE99" s="519"/>
      <c r="GF99" s="537"/>
      <c r="GG99" s="580"/>
      <c r="GH99" s="528"/>
      <c r="GI99" s="537"/>
      <c r="GJ99" s="519"/>
      <c r="GK99" s="519"/>
      <c r="GL99" s="579"/>
      <c r="GM99" s="537"/>
      <c r="GN99" s="519"/>
      <c r="GO99" s="537"/>
      <c r="GP99" s="519"/>
      <c r="GQ99" s="537"/>
      <c r="GR99" s="519"/>
      <c r="GS99" s="537"/>
      <c r="GT99" s="580"/>
      <c r="GU99" s="521"/>
      <c r="GV99" s="517"/>
      <c r="GW99" s="588"/>
      <c r="GX99" s="589"/>
      <c r="GY99" s="514"/>
      <c r="GZ99" s="507"/>
      <c r="HA99" s="507"/>
      <c r="HB99" s="508"/>
      <c r="HC99" s="514"/>
      <c r="HD99" s="532"/>
      <c r="HE99" s="508"/>
      <c r="HF99" s="514"/>
      <c r="HG99" s="532"/>
      <c r="HH99" s="514"/>
      <c r="HI99" s="507"/>
      <c r="HJ99" s="532"/>
      <c r="HK99" s="533"/>
      <c r="HL99" s="510"/>
      <c r="HM99" s="534" t="n">
        <v>30.2715395051911</v>
      </c>
      <c r="HN99" s="535"/>
      <c r="HO99" s="510" t="n">
        <v>30.2715395051911</v>
      </c>
      <c r="HP99" s="510"/>
      <c r="HQ99" s="536" t="n">
        <v>5344</v>
      </c>
      <c r="HR99" s="537"/>
      <c r="HS99" s="538"/>
      <c r="HT99" s="539"/>
      <c r="HU99" s="537"/>
      <c r="HV99" s="538"/>
    </row>
    <row r="100" s="380" customFormat="true" ht="15" hidden="false" customHeight="true" outlineLevel="0" collapsed="false">
      <c r="A100" s="459"/>
      <c r="B100" s="617"/>
      <c r="C100" s="618" t="s">
        <v>496</v>
      </c>
      <c r="D100" s="619"/>
      <c r="E100" s="620"/>
      <c r="F100" s="620"/>
      <c r="G100" s="620"/>
      <c r="H100" s="620"/>
      <c r="I100" s="620"/>
      <c r="J100" s="620"/>
      <c r="K100" s="620"/>
      <c r="L100" s="620"/>
      <c r="M100" s="620"/>
      <c r="N100" s="621"/>
      <c r="O100" s="620"/>
      <c r="P100" s="620"/>
      <c r="Q100" s="620"/>
      <c r="R100" s="620"/>
      <c r="S100" s="620"/>
      <c r="T100" s="620"/>
      <c r="U100" s="620"/>
      <c r="V100" s="620"/>
      <c r="W100" s="620"/>
      <c r="X100" s="621"/>
      <c r="Y100" s="620"/>
      <c r="Z100" s="620"/>
      <c r="AA100" s="621"/>
      <c r="AB100" s="622"/>
      <c r="AC100" s="620"/>
      <c r="AD100" s="620"/>
      <c r="AE100" s="622"/>
      <c r="AF100" s="623"/>
      <c r="AG100" s="510"/>
      <c r="AH100" s="624" t="n">
        <v>1355.71742725248</v>
      </c>
      <c r="AI100" s="624" t="n">
        <v>105.95832960789</v>
      </c>
      <c r="AJ100" s="624" t="n">
        <v>167.331472375705</v>
      </c>
      <c r="AK100" s="624" t="n">
        <v>939.806980141589</v>
      </c>
      <c r="AL100" s="625" t="n">
        <v>2195.18030183419</v>
      </c>
      <c r="AM100" s="626" t="n">
        <v>958.081255236638</v>
      </c>
      <c r="AN100" s="625" t="n">
        <v>73.802619992342</v>
      </c>
      <c r="AO100" s="626" t="n">
        <v>1798.78393009133</v>
      </c>
      <c r="AP100" s="625" t="n">
        <v>335.561262604595</v>
      </c>
      <c r="AQ100" s="626" t="n">
        <v>1996.90201810364</v>
      </c>
      <c r="AR100" s="625" t="n">
        <v>258.40472650608</v>
      </c>
      <c r="AS100" s="626" t="n">
        <v>191.614834834173</v>
      </c>
      <c r="AT100" s="625" t="n">
        <v>1065.93139097533</v>
      </c>
      <c r="AU100" s="626" t="n">
        <v>1767.83215047279</v>
      </c>
      <c r="AV100" s="625" t="n">
        <v>845.58460245022</v>
      </c>
      <c r="AW100" s="626" t="n">
        <v>98.6179572494999</v>
      </c>
      <c r="AX100" s="625" t="n">
        <v>1975.92763397031</v>
      </c>
      <c r="AY100" s="626" t="n">
        <v>8405.00177552152</v>
      </c>
      <c r="AZ100" s="625" t="n">
        <v>482.885487094505</v>
      </c>
      <c r="BA100" s="626" t="n">
        <v>2550.10509597825</v>
      </c>
      <c r="BB100" s="625" t="n">
        <v>1110.17943237931</v>
      </c>
      <c r="BC100" s="626" t="n">
        <v>5109.9521235318</v>
      </c>
      <c r="BD100" s="625" t="n">
        <v>265.10617616145</v>
      </c>
      <c r="BE100" s="626" t="n">
        <v>2955.4622661008</v>
      </c>
      <c r="BF100" s="625" t="n">
        <v>19964.0559579495</v>
      </c>
      <c r="BG100" s="626" t="n">
        <v>321.416745242352</v>
      </c>
      <c r="BH100" s="625" t="n">
        <v>3840.79709863406</v>
      </c>
      <c r="BI100" s="510" t="n">
        <v>61136.0010522923</v>
      </c>
      <c r="BJ100" s="581"/>
      <c r="BK100" s="627"/>
      <c r="BL100" s="620"/>
      <c r="BM100" s="628"/>
      <c r="BN100" s="622"/>
      <c r="BO100" s="628"/>
      <c r="BP100" s="622"/>
      <c r="BQ100" s="628"/>
      <c r="BR100" s="622"/>
      <c r="BS100" s="621"/>
      <c r="BT100" s="629"/>
      <c r="BU100" s="630"/>
      <c r="BV100" s="528"/>
      <c r="BW100" s="631"/>
      <c r="BX100" s="620"/>
      <c r="BY100" s="631"/>
      <c r="BZ100" s="620"/>
      <c r="CA100" s="631"/>
      <c r="CB100" s="620"/>
      <c r="CC100" s="621"/>
      <c r="CD100" s="621"/>
      <c r="CE100" s="631"/>
      <c r="CF100" s="620"/>
      <c r="CG100" s="631"/>
      <c r="CH100" s="528"/>
      <c r="CI100" s="631"/>
      <c r="CJ100" s="620"/>
      <c r="CK100" s="621"/>
      <c r="CL100" s="621"/>
      <c r="CM100" s="631"/>
      <c r="CN100" s="620"/>
      <c r="CO100" s="631"/>
      <c r="CP100" s="632"/>
      <c r="CQ100" s="620"/>
      <c r="CR100" s="629"/>
      <c r="CS100" s="632"/>
      <c r="CT100" s="528"/>
      <c r="CU100" s="619"/>
      <c r="CV100" s="621"/>
      <c r="CW100" s="631"/>
      <c r="CX100" s="620"/>
      <c r="CY100" s="631"/>
      <c r="CZ100" s="620"/>
      <c r="DA100" s="631"/>
      <c r="DB100" s="620"/>
      <c r="DC100" s="631"/>
      <c r="DD100" s="620"/>
      <c r="DE100" s="633"/>
      <c r="DF100" s="528"/>
      <c r="DG100" s="631"/>
      <c r="DH100" s="620"/>
      <c r="DI100" s="631"/>
      <c r="DJ100" s="620"/>
      <c r="DK100" s="631"/>
      <c r="DL100" s="620"/>
      <c r="DM100" s="621"/>
      <c r="DN100" s="621"/>
      <c r="DO100" s="631"/>
      <c r="DP100" s="620"/>
      <c r="DQ100" s="631"/>
      <c r="DR100" s="512"/>
      <c r="DS100" s="510"/>
      <c r="DT100" s="621"/>
      <c r="DU100" s="631"/>
      <c r="DV100" s="620"/>
      <c r="DW100" s="631"/>
      <c r="DX100" s="510"/>
      <c r="DY100" s="621"/>
      <c r="DZ100" s="631"/>
      <c r="EA100" s="620"/>
      <c r="EB100" s="631"/>
      <c r="EC100" s="517"/>
      <c r="ED100" s="634"/>
      <c r="EE100" s="620"/>
      <c r="EF100" s="620"/>
      <c r="EG100" s="629"/>
      <c r="EH100" s="521"/>
      <c r="EI100" s="629"/>
      <c r="EJ100" s="620"/>
      <c r="EK100" s="629"/>
      <c r="EL100" s="620"/>
      <c r="EM100" s="620"/>
      <c r="EN100" s="621"/>
      <c r="EO100" s="629"/>
      <c r="EP100" s="620"/>
      <c r="EQ100" s="629"/>
      <c r="ER100" s="620"/>
      <c r="ES100" s="629"/>
      <c r="ET100" s="632"/>
      <c r="EU100" s="528"/>
      <c r="EV100" s="629"/>
      <c r="EW100" s="620"/>
      <c r="EX100" s="629"/>
      <c r="EY100" s="620"/>
      <c r="EZ100" s="629"/>
      <c r="FA100" s="620"/>
      <c r="FB100" s="629"/>
      <c r="FC100" s="620"/>
      <c r="FD100" s="629"/>
      <c r="FE100" s="620"/>
      <c r="FF100" s="629"/>
      <c r="FG100" s="635"/>
      <c r="FH100" s="528"/>
      <c r="FI100" s="629"/>
      <c r="FJ100" s="620"/>
      <c r="FK100" s="629"/>
      <c r="FL100" s="620"/>
      <c r="FM100" s="629"/>
      <c r="FN100" s="620"/>
      <c r="FO100" s="629"/>
      <c r="FP100" s="620"/>
      <c r="FQ100" s="620"/>
      <c r="FR100" s="621"/>
      <c r="FS100" s="629"/>
      <c r="FT100" s="632"/>
      <c r="FU100" s="528"/>
      <c r="FV100" s="629"/>
      <c r="FW100" s="620"/>
      <c r="FX100" s="629"/>
      <c r="FY100" s="620"/>
      <c r="FZ100" s="629"/>
      <c r="GA100" s="620"/>
      <c r="GB100" s="629"/>
      <c r="GC100" s="620"/>
      <c r="GD100" s="629"/>
      <c r="GE100" s="620"/>
      <c r="GF100" s="629"/>
      <c r="GG100" s="632"/>
      <c r="GH100" s="528"/>
      <c r="GI100" s="629"/>
      <c r="GJ100" s="620"/>
      <c r="GK100" s="620"/>
      <c r="GL100" s="621"/>
      <c r="GM100" s="629"/>
      <c r="GN100" s="620"/>
      <c r="GO100" s="629"/>
      <c r="GP100" s="620"/>
      <c r="GQ100" s="629"/>
      <c r="GR100" s="620"/>
      <c r="GS100" s="629"/>
      <c r="GT100" s="632"/>
      <c r="GU100" s="521"/>
      <c r="GV100" s="517"/>
      <c r="GW100" s="588"/>
      <c r="GX100" s="589"/>
      <c r="GY100" s="625"/>
      <c r="GZ100" s="626"/>
      <c r="HA100" s="626"/>
      <c r="HB100" s="624"/>
      <c r="HC100" s="625"/>
      <c r="HD100" s="532"/>
      <c r="HE100" s="624"/>
      <c r="HF100" s="625"/>
      <c r="HG100" s="532"/>
      <c r="HH100" s="625"/>
      <c r="HI100" s="626"/>
      <c r="HJ100" s="532"/>
      <c r="HK100" s="533"/>
      <c r="HL100" s="510"/>
      <c r="HM100" s="534" t="n">
        <v>348.294237549227</v>
      </c>
      <c r="HN100" s="535"/>
      <c r="HO100" s="510" t="n">
        <v>348.294237549227</v>
      </c>
      <c r="HP100" s="510"/>
      <c r="HQ100" s="636" t="n">
        <v>61484</v>
      </c>
      <c r="HR100" s="537"/>
      <c r="HS100" s="538"/>
      <c r="HT100" s="539"/>
      <c r="HU100" s="537"/>
      <c r="HV100" s="538"/>
    </row>
    <row r="101" customFormat="false" ht="15" hidden="false" customHeight="true" outlineLevel="0" collapsed="false">
      <c r="A101" s="408"/>
      <c r="B101" s="475"/>
      <c r="C101" s="505" t="s">
        <v>368</v>
      </c>
      <c r="D101" s="529"/>
      <c r="E101" s="519"/>
      <c r="F101" s="519"/>
      <c r="G101" s="519"/>
      <c r="H101" s="519"/>
      <c r="I101" s="519"/>
      <c r="J101" s="519"/>
      <c r="K101" s="519"/>
      <c r="L101" s="519"/>
      <c r="M101" s="519"/>
      <c r="N101" s="579"/>
      <c r="O101" s="519"/>
      <c r="P101" s="519"/>
      <c r="Q101" s="519"/>
      <c r="R101" s="519"/>
      <c r="S101" s="519"/>
      <c r="T101" s="519"/>
      <c r="U101" s="519"/>
      <c r="V101" s="519"/>
      <c r="W101" s="519"/>
      <c r="X101" s="579"/>
      <c r="Y101" s="519"/>
      <c r="Z101" s="519"/>
      <c r="AA101" s="579"/>
      <c r="AB101" s="584"/>
      <c r="AC101" s="519"/>
      <c r="AD101" s="519"/>
      <c r="AE101" s="584"/>
      <c r="AF101" s="583"/>
      <c r="AG101" s="510"/>
      <c r="AH101" s="508" t="n">
        <v>72.3865407573838</v>
      </c>
      <c r="AI101" s="508" t="n">
        <v>0</v>
      </c>
      <c r="AJ101" s="508" t="n">
        <v>23.0171658860911</v>
      </c>
      <c r="AK101" s="508" t="n">
        <v>14.8112564311357</v>
      </c>
      <c r="AL101" s="511" t="n">
        <v>305.16782664034</v>
      </c>
      <c r="AM101" s="507" t="n">
        <v>241.809832115812</v>
      </c>
      <c r="AN101" s="511" t="n">
        <v>20.5806253500837</v>
      </c>
      <c r="AO101" s="507" t="n">
        <v>675.530742906147</v>
      </c>
      <c r="AP101" s="511" t="n">
        <v>27.4877588986175</v>
      </c>
      <c r="AQ101" s="507" t="n">
        <v>221.233481363552</v>
      </c>
      <c r="AR101" s="511" t="n">
        <v>21.0172295178694</v>
      </c>
      <c r="AS101" s="507" t="n">
        <v>54.8590593002037</v>
      </c>
      <c r="AT101" s="511" t="n">
        <v>476.318800668795</v>
      </c>
      <c r="AU101" s="507" t="n">
        <v>466.060097645792</v>
      </c>
      <c r="AV101" s="511" t="n">
        <v>114.188968150446</v>
      </c>
      <c r="AW101" s="507" t="n">
        <v>49.9743865954548</v>
      </c>
      <c r="AX101" s="511" t="n">
        <v>182.365838319784</v>
      </c>
      <c r="AY101" s="507" t="n">
        <v>2789.35913002589</v>
      </c>
      <c r="AZ101" s="511" t="n">
        <v>113.213702129376</v>
      </c>
      <c r="BA101" s="507" t="n">
        <v>837.738053691274</v>
      </c>
      <c r="BB101" s="511" t="n">
        <v>430.426609018266</v>
      </c>
      <c r="BC101" s="507" t="n">
        <v>1858.47653528847</v>
      </c>
      <c r="BD101" s="511" t="n">
        <v>55.0026362801419</v>
      </c>
      <c r="BE101" s="507" t="n">
        <v>514.790909640296</v>
      </c>
      <c r="BF101" s="511" t="n">
        <v>1671.88353869352</v>
      </c>
      <c r="BG101" s="507" t="n">
        <v>23.0204440340127</v>
      </c>
      <c r="BH101" s="511" t="n">
        <v>381.821367526315</v>
      </c>
      <c r="BI101" s="510" t="n">
        <v>11642.5425368751</v>
      </c>
      <c r="BJ101" s="581"/>
      <c r="BK101" s="582"/>
      <c r="BL101" s="519"/>
      <c r="BM101" s="590"/>
      <c r="BN101" s="584"/>
      <c r="BO101" s="590"/>
      <c r="BP101" s="584"/>
      <c r="BQ101" s="590"/>
      <c r="BR101" s="584"/>
      <c r="BS101" s="579"/>
      <c r="BT101" s="520"/>
      <c r="BU101" s="585"/>
      <c r="BV101" s="528"/>
      <c r="BW101" s="537"/>
      <c r="BX101" s="519"/>
      <c r="BY101" s="537"/>
      <c r="BZ101" s="519"/>
      <c r="CA101" s="537"/>
      <c r="CB101" s="519"/>
      <c r="CC101" s="579"/>
      <c r="CD101" s="579"/>
      <c r="CE101" s="537"/>
      <c r="CF101" s="519"/>
      <c r="CG101" s="537"/>
      <c r="CH101" s="528"/>
      <c r="CI101" s="537"/>
      <c r="CJ101" s="519"/>
      <c r="CK101" s="579"/>
      <c r="CL101" s="579"/>
      <c r="CM101" s="537"/>
      <c r="CN101" s="519"/>
      <c r="CO101" s="537"/>
      <c r="CP101" s="580"/>
      <c r="CQ101" s="519"/>
      <c r="CR101" s="520"/>
      <c r="CS101" s="580"/>
      <c r="CT101" s="528"/>
      <c r="CU101" s="529"/>
      <c r="CV101" s="579"/>
      <c r="CW101" s="537"/>
      <c r="CX101" s="519"/>
      <c r="CY101" s="537"/>
      <c r="CZ101" s="519"/>
      <c r="DA101" s="537"/>
      <c r="DB101" s="519"/>
      <c r="DC101" s="537"/>
      <c r="DD101" s="519"/>
      <c r="DE101" s="586"/>
      <c r="DF101" s="528"/>
      <c r="DG101" s="537"/>
      <c r="DH101" s="519"/>
      <c r="DI101" s="537"/>
      <c r="DJ101" s="519"/>
      <c r="DK101" s="537"/>
      <c r="DL101" s="519"/>
      <c r="DM101" s="579"/>
      <c r="DN101" s="579"/>
      <c r="DO101" s="537"/>
      <c r="DP101" s="519"/>
      <c r="DQ101" s="537"/>
      <c r="DR101" s="512"/>
      <c r="DS101" s="510"/>
      <c r="DT101" s="579"/>
      <c r="DU101" s="537"/>
      <c r="DV101" s="519"/>
      <c r="DW101" s="537"/>
      <c r="DX101" s="510"/>
      <c r="DY101" s="579"/>
      <c r="DZ101" s="537"/>
      <c r="EA101" s="519"/>
      <c r="EB101" s="537"/>
      <c r="EC101" s="517"/>
      <c r="ED101" s="537"/>
      <c r="EE101" s="519"/>
      <c r="EF101" s="519"/>
      <c r="EG101" s="537"/>
      <c r="EH101" s="521"/>
      <c r="EI101" s="537"/>
      <c r="EJ101" s="519"/>
      <c r="EK101" s="537"/>
      <c r="EL101" s="519"/>
      <c r="EM101" s="519"/>
      <c r="EN101" s="579"/>
      <c r="EO101" s="537"/>
      <c r="EP101" s="519"/>
      <c r="EQ101" s="537"/>
      <c r="ER101" s="519"/>
      <c r="ES101" s="537"/>
      <c r="ET101" s="580"/>
      <c r="EU101" s="528"/>
      <c r="EV101" s="537"/>
      <c r="EW101" s="519"/>
      <c r="EX101" s="537"/>
      <c r="EY101" s="519"/>
      <c r="EZ101" s="537"/>
      <c r="FA101" s="519"/>
      <c r="FB101" s="537"/>
      <c r="FC101" s="519"/>
      <c r="FD101" s="537"/>
      <c r="FE101" s="519"/>
      <c r="FF101" s="537"/>
      <c r="FG101" s="587"/>
      <c r="FH101" s="528"/>
      <c r="FI101" s="537"/>
      <c r="FJ101" s="519"/>
      <c r="FK101" s="537"/>
      <c r="FL101" s="519"/>
      <c r="FM101" s="537"/>
      <c r="FN101" s="519"/>
      <c r="FO101" s="537"/>
      <c r="FP101" s="519"/>
      <c r="FQ101" s="519"/>
      <c r="FR101" s="579"/>
      <c r="FS101" s="537"/>
      <c r="FT101" s="580"/>
      <c r="FU101" s="528"/>
      <c r="FV101" s="537"/>
      <c r="FW101" s="519"/>
      <c r="FX101" s="537"/>
      <c r="FY101" s="519"/>
      <c r="FZ101" s="537"/>
      <c r="GA101" s="519"/>
      <c r="GB101" s="537"/>
      <c r="GC101" s="519"/>
      <c r="GD101" s="537"/>
      <c r="GE101" s="519"/>
      <c r="GF101" s="537"/>
      <c r="GG101" s="580"/>
      <c r="GH101" s="528"/>
      <c r="GI101" s="537"/>
      <c r="GJ101" s="519"/>
      <c r="GK101" s="519"/>
      <c r="GL101" s="579"/>
      <c r="GM101" s="537"/>
      <c r="GN101" s="519"/>
      <c r="GO101" s="537"/>
      <c r="GP101" s="519"/>
      <c r="GQ101" s="537"/>
      <c r="GR101" s="519"/>
      <c r="GS101" s="537"/>
      <c r="GT101" s="580"/>
      <c r="GU101" s="521"/>
      <c r="GV101" s="517"/>
      <c r="GW101" s="588"/>
      <c r="GX101" s="589"/>
      <c r="GY101" s="514"/>
      <c r="GZ101" s="507"/>
      <c r="HA101" s="507"/>
      <c r="HB101" s="508"/>
      <c r="HC101" s="514"/>
      <c r="HD101" s="532"/>
      <c r="HE101" s="508"/>
      <c r="HF101" s="514"/>
      <c r="HG101" s="532"/>
      <c r="HH101" s="514"/>
      <c r="HI101" s="507"/>
      <c r="HJ101" s="532"/>
      <c r="HK101" s="533"/>
      <c r="HL101" s="510"/>
      <c r="HM101" s="534" t="n">
        <v>66.3280294134204</v>
      </c>
      <c r="HN101" s="535"/>
      <c r="HO101" s="510" t="n">
        <v>66.3280294134204</v>
      </c>
      <c r="HP101" s="510"/>
      <c r="HQ101" s="536" t="n">
        <v>11709</v>
      </c>
      <c r="HR101" s="537"/>
      <c r="HS101" s="538"/>
      <c r="HT101" s="539"/>
      <c r="HU101" s="537"/>
      <c r="HV101" s="538"/>
    </row>
    <row r="102" customFormat="false" ht="15" hidden="false" customHeight="true" outlineLevel="0" collapsed="false">
      <c r="A102" s="408"/>
      <c r="B102" s="475"/>
      <c r="C102" s="505" t="s">
        <v>369</v>
      </c>
      <c r="D102" s="529"/>
      <c r="E102" s="519"/>
      <c r="F102" s="519"/>
      <c r="G102" s="519"/>
      <c r="H102" s="519"/>
      <c r="I102" s="519"/>
      <c r="J102" s="519"/>
      <c r="K102" s="519"/>
      <c r="L102" s="519"/>
      <c r="M102" s="519"/>
      <c r="N102" s="579"/>
      <c r="O102" s="519"/>
      <c r="P102" s="519"/>
      <c r="Q102" s="519"/>
      <c r="R102" s="519"/>
      <c r="S102" s="519"/>
      <c r="T102" s="519"/>
      <c r="U102" s="519"/>
      <c r="V102" s="519"/>
      <c r="W102" s="519"/>
      <c r="X102" s="579"/>
      <c r="Y102" s="519"/>
      <c r="Z102" s="519"/>
      <c r="AA102" s="579"/>
      <c r="AB102" s="584"/>
      <c r="AC102" s="519"/>
      <c r="AD102" s="519"/>
      <c r="AE102" s="584"/>
      <c r="AF102" s="583"/>
      <c r="AG102" s="510"/>
      <c r="AH102" s="508" t="n">
        <v>56.0589141832605</v>
      </c>
      <c r="AI102" s="508" t="n">
        <v>0</v>
      </c>
      <c r="AJ102" s="508" t="n">
        <v>0</v>
      </c>
      <c r="AK102" s="508" t="n">
        <v>11.0450713147428</v>
      </c>
      <c r="AL102" s="511" t="n">
        <v>66.3602771309918</v>
      </c>
      <c r="AM102" s="507" t="n">
        <v>37.9196831341882</v>
      </c>
      <c r="AN102" s="511" t="n">
        <v>1.19884814413951</v>
      </c>
      <c r="AO102" s="507" t="n">
        <v>311.934455666671</v>
      </c>
      <c r="AP102" s="511" t="n">
        <v>14.8200212895062</v>
      </c>
      <c r="AQ102" s="507" t="n">
        <v>123.871952851012</v>
      </c>
      <c r="AR102" s="511" t="n">
        <v>40.9811372824722</v>
      </c>
      <c r="AS102" s="507" t="n">
        <v>42.4304988434158</v>
      </c>
      <c r="AT102" s="511" t="n">
        <v>40.7849257622993</v>
      </c>
      <c r="AU102" s="507" t="n">
        <v>385.319989674143</v>
      </c>
      <c r="AV102" s="511" t="n">
        <v>154.504722186845</v>
      </c>
      <c r="AW102" s="507" t="n">
        <v>3.67375084624878</v>
      </c>
      <c r="AX102" s="511" t="n">
        <v>255.198302214196</v>
      </c>
      <c r="AY102" s="507" t="n">
        <v>867.005802626662</v>
      </c>
      <c r="AZ102" s="511" t="n">
        <v>37.9992765443064</v>
      </c>
      <c r="BA102" s="507" t="n">
        <v>361.604494732611</v>
      </c>
      <c r="BB102" s="511" t="n">
        <v>235.539527438551</v>
      </c>
      <c r="BC102" s="507" t="n">
        <v>1591.28517949564</v>
      </c>
      <c r="BD102" s="511" t="n">
        <v>15.2851962879702</v>
      </c>
      <c r="BE102" s="507" t="n">
        <v>1049.21001814036</v>
      </c>
      <c r="BF102" s="511" t="n">
        <v>1204.97034960596</v>
      </c>
      <c r="BG102" s="507" t="n">
        <v>167.394426793553</v>
      </c>
      <c r="BH102" s="511" t="n">
        <v>619.323057292725</v>
      </c>
      <c r="BI102" s="510" t="n">
        <v>7695.71987948248</v>
      </c>
      <c r="BJ102" s="581"/>
      <c r="BK102" s="582"/>
      <c r="BL102" s="519"/>
      <c r="BM102" s="590"/>
      <c r="BN102" s="584"/>
      <c r="BO102" s="590"/>
      <c r="BP102" s="584"/>
      <c r="BQ102" s="590"/>
      <c r="BR102" s="584"/>
      <c r="BS102" s="579"/>
      <c r="BT102" s="520"/>
      <c r="BU102" s="585"/>
      <c r="BV102" s="528"/>
      <c r="BW102" s="537"/>
      <c r="BX102" s="519"/>
      <c r="BY102" s="537"/>
      <c r="BZ102" s="519"/>
      <c r="CA102" s="537"/>
      <c r="CB102" s="519"/>
      <c r="CC102" s="579"/>
      <c r="CD102" s="579"/>
      <c r="CE102" s="537"/>
      <c r="CF102" s="519"/>
      <c r="CG102" s="537"/>
      <c r="CH102" s="528"/>
      <c r="CI102" s="537"/>
      <c r="CJ102" s="519"/>
      <c r="CK102" s="579"/>
      <c r="CL102" s="579"/>
      <c r="CM102" s="537"/>
      <c r="CN102" s="519"/>
      <c r="CO102" s="537"/>
      <c r="CP102" s="580"/>
      <c r="CQ102" s="519"/>
      <c r="CR102" s="520"/>
      <c r="CS102" s="580"/>
      <c r="CT102" s="528"/>
      <c r="CU102" s="529"/>
      <c r="CV102" s="579"/>
      <c r="CW102" s="537"/>
      <c r="CX102" s="519"/>
      <c r="CY102" s="537"/>
      <c r="CZ102" s="519"/>
      <c r="DA102" s="537"/>
      <c r="DB102" s="519"/>
      <c r="DC102" s="537"/>
      <c r="DD102" s="519"/>
      <c r="DE102" s="586"/>
      <c r="DF102" s="528"/>
      <c r="DG102" s="537"/>
      <c r="DH102" s="519"/>
      <c r="DI102" s="537"/>
      <c r="DJ102" s="519"/>
      <c r="DK102" s="537"/>
      <c r="DL102" s="519"/>
      <c r="DM102" s="579"/>
      <c r="DN102" s="579"/>
      <c r="DO102" s="537"/>
      <c r="DP102" s="519"/>
      <c r="DQ102" s="537"/>
      <c r="DR102" s="512"/>
      <c r="DS102" s="510"/>
      <c r="DT102" s="579"/>
      <c r="DU102" s="537"/>
      <c r="DV102" s="519"/>
      <c r="DW102" s="537"/>
      <c r="DX102" s="510"/>
      <c r="DY102" s="579"/>
      <c r="DZ102" s="537"/>
      <c r="EA102" s="519"/>
      <c r="EB102" s="537"/>
      <c r="EC102" s="517"/>
      <c r="ED102" s="518"/>
      <c r="EE102" s="519"/>
      <c r="EF102" s="519"/>
      <c r="EG102" s="520"/>
      <c r="EH102" s="521"/>
      <c r="EI102" s="537"/>
      <c r="EJ102" s="519"/>
      <c r="EK102" s="537"/>
      <c r="EL102" s="519"/>
      <c r="EM102" s="519"/>
      <c r="EN102" s="579"/>
      <c r="EO102" s="537"/>
      <c r="EP102" s="519"/>
      <c r="EQ102" s="537"/>
      <c r="ER102" s="519"/>
      <c r="ES102" s="537"/>
      <c r="ET102" s="580"/>
      <c r="EU102" s="528"/>
      <c r="EV102" s="537"/>
      <c r="EW102" s="519"/>
      <c r="EX102" s="537"/>
      <c r="EY102" s="519"/>
      <c r="EZ102" s="537"/>
      <c r="FA102" s="519"/>
      <c r="FB102" s="537"/>
      <c r="FC102" s="519"/>
      <c r="FD102" s="537"/>
      <c r="FE102" s="519"/>
      <c r="FF102" s="537"/>
      <c r="FG102" s="587"/>
      <c r="FH102" s="528"/>
      <c r="FI102" s="537"/>
      <c r="FJ102" s="519"/>
      <c r="FK102" s="537"/>
      <c r="FL102" s="519"/>
      <c r="FM102" s="537"/>
      <c r="FN102" s="519"/>
      <c r="FO102" s="537"/>
      <c r="FP102" s="519"/>
      <c r="FQ102" s="519"/>
      <c r="FR102" s="579"/>
      <c r="FS102" s="537"/>
      <c r="FT102" s="580"/>
      <c r="FU102" s="528"/>
      <c r="FV102" s="537"/>
      <c r="FW102" s="519"/>
      <c r="FX102" s="537"/>
      <c r="FY102" s="519"/>
      <c r="FZ102" s="537"/>
      <c r="GA102" s="519"/>
      <c r="GB102" s="537"/>
      <c r="GC102" s="519"/>
      <c r="GD102" s="537"/>
      <c r="GE102" s="519"/>
      <c r="GF102" s="537"/>
      <c r="GG102" s="580"/>
      <c r="GH102" s="528"/>
      <c r="GI102" s="537"/>
      <c r="GJ102" s="519"/>
      <c r="GK102" s="519"/>
      <c r="GL102" s="579"/>
      <c r="GM102" s="537"/>
      <c r="GN102" s="519"/>
      <c r="GO102" s="537"/>
      <c r="GP102" s="519"/>
      <c r="GQ102" s="537"/>
      <c r="GR102" s="519"/>
      <c r="GS102" s="537"/>
      <c r="GT102" s="580"/>
      <c r="GU102" s="521"/>
      <c r="GV102" s="517"/>
      <c r="GW102" s="588"/>
      <c r="GX102" s="589"/>
      <c r="GY102" s="514"/>
      <c r="GZ102" s="507"/>
      <c r="HA102" s="507"/>
      <c r="HB102" s="508"/>
      <c r="HC102" s="514"/>
      <c r="HD102" s="532"/>
      <c r="HE102" s="508"/>
      <c r="HF102" s="514"/>
      <c r="HG102" s="532"/>
      <c r="HH102" s="514"/>
      <c r="HI102" s="507"/>
      <c r="HJ102" s="532"/>
      <c r="HK102" s="533"/>
      <c r="HL102" s="510"/>
      <c r="HM102" s="534" t="n">
        <v>43.8428232413196</v>
      </c>
      <c r="HN102" s="535"/>
      <c r="HO102" s="510" t="n">
        <v>43.8428232413196</v>
      </c>
      <c r="HP102" s="510"/>
      <c r="HQ102" s="536" t="n">
        <v>7740</v>
      </c>
      <c r="HR102" s="537"/>
      <c r="HS102" s="538"/>
      <c r="HT102" s="539"/>
      <c r="HU102" s="537"/>
      <c r="HV102" s="538"/>
    </row>
    <row r="103" customFormat="false" ht="15" hidden="false" customHeight="true" outlineLevel="0" collapsed="false">
      <c r="A103" s="408"/>
      <c r="B103" s="475"/>
      <c r="C103" s="505" t="s">
        <v>370</v>
      </c>
      <c r="D103" s="529"/>
      <c r="E103" s="519"/>
      <c r="F103" s="519"/>
      <c r="G103" s="519"/>
      <c r="H103" s="519"/>
      <c r="I103" s="519"/>
      <c r="J103" s="519"/>
      <c r="K103" s="519"/>
      <c r="L103" s="519"/>
      <c r="M103" s="519"/>
      <c r="N103" s="579"/>
      <c r="O103" s="519"/>
      <c r="P103" s="519"/>
      <c r="Q103" s="519"/>
      <c r="R103" s="519"/>
      <c r="S103" s="519"/>
      <c r="T103" s="519"/>
      <c r="U103" s="519"/>
      <c r="V103" s="519"/>
      <c r="W103" s="519"/>
      <c r="X103" s="579"/>
      <c r="Y103" s="519"/>
      <c r="Z103" s="519"/>
      <c r="AA103" s="579"/>
      <c r="AB103" s="584"/>
      <c r="AC103" s="519"/>
      <c r="AD103" s="519"/>
      <c r="AE103" s="584"/>
      <c r="AF103" s="583"/>
      <c r="AG103" s="510"/>
      <c r="AH103" s="508" t="n">
        <v>48.0878321813464</v>
      </c>
      <c r="AI103" s="508" t="n">
        <v>7.13504126940726</v>
      </c>
      <c r="AJ103" s="508" t="n">
        <v>19.133517385545</v>
      </c>
      <c r="AK103" s="508" t="n">
        <v>32.6332212774061</v>
      </c>
      <c r="AL103" s="511" t="n">
        <v>154.139641187673</v>
      </c>
      <c r="AM103" s="507" t="n">
        <v>90.1020210696139</v>
      </c>
      <c r="AN103" s="511" t="n">
        <v>19.0930973827568</v>
      </c>
      <c r="AO103" s="507" t="n">
        <v>156.796199554633</v>
      </c>
      <c r="AP103" s="511" t="n">
        <v>40.0120802579195</v>
      </c>
      <c r="AQ103" s="507" t="n">
        <v>214.891932858935</v>
      </c>
      <c r="AR103" s="511" t="n">
        <v>44.0001024019905</v>
      </c>
      <c r="AS103" s="507" t="n">
        <v>15.3223102345114</v>
      </c>
      <c r="AT103" s="511" t="n">
        <v>85.1164357375081</v>
      </c>
      <c r="AU103" s="507" t="n">
        <v>141.191282627253</v>
      </c>
      <c r="AV103" s="511" t="n">
        <v>84.0034725563999</v>
      </c>
      <c r="AW103" s="507" t="n">
        <v>2.53209597792791</v>
      </c>
      <c r="AX103" s="511" t="n">
        <v>69.6146799824062</v>
      </c>
      <c r="AY103" s="507" t="n">
        <v>653.999166603327</v>
      </c>
      <c r="AZ103" s="511" t="n">
        <v>61.7550655832102</v>
      </c>
      <c r="BA103" s="507" t="n">
        <v>369.202512339967</v>
      </c>
      <c r="BB103" s="511" t="n">
        <v>178.310125474365</v>
      </c>
      <c r="BC103" s="507" t="n">
        <v>585.095090676684</v>
      </c>
      <c r="BD103" s="511" t="n">
        <v>185.24089233804</v>
      </c>
      <c r="BE103" s="507" t="n">
        <v>317.888557977533</v>
      </c>
      <c r="BF103" s="511" t="n">
        <v>279.938558117143</v>
      </c>
      <c r="BG103" s="507" t="n">
        <v>28.223545991596</v>
      </c>
      <c r="BH103" s="511" t="n">
        <v>192.502085463633</v>
      </c>
      <c r="BI103" s="510" t="n">
        <v>4075.96056450873</v>
      </c>
      <c r="BJ103" s="581"/>
      <c r="BK103" s="582"/>
      <c r="BL103" s="519"/>
      <c r="BM103" s="590"/>
      <c r="BN103" s="584"/>
      <c r="BO103" s="590"/>
      <c r="BP103" s="584"/>
      <c r="BQ103" s="590"/>
      <c r="BR103" s="584"/>
      <c r="BS103" s="579"/>
      <c r="BT103" s="520"/>
      <c r="BU103" s="585"/>
      <c r="BV103" s="528"/>
      <c r="BW103" s="537"/>
      <c r="BX103" s="519"/>
      <c r="BY103" s="537"/>
      <c r="BZ103" s="519"/>
      <c r="CA103" s="537"/>
      <c r="CB103" s="519"/>
      <c r="CC103" s="579"/>
      <c r="CD103" s="579"/>
      <c r="CE103" s="537"/>
      <c r="CF103" s="519"/>
      <c r="CG103" s="537"/>
      <c r="CH103" s="528"/>
      <c r="CI103" s="537"/>
      <c r="CJ103" s="519"/>
      <c r="CK103" s="579"/>
      <c r="CL103" s="579"/>
      <c r="CM103" s="537"/>
      <c r="CN103" s="519"/>
      <c r="CO103" s="537"/>
      <c r="CP103" s="580"/>
      <c r="CQ103" s="519"/>
      <c r="CR103" s="520"/>
      <c r="CS103" s="580"/>
      <c r="CT103" s="528"/>
      <c r="CU103" s="529"/>
      <c r="CV103" s="579"/>
      <c r="CW103" s="537"/>
      <c r="CX103" s="519"/>
      <c r="CY103" s="537"/>
      <c r="CZ103" s="519"/>
      <c r="DA103" s="537"/>
      <c r="DB103" s="519"/>
      <c r="DC103" s="537"/>
      <c r="DD103" s="519"/>
      <c r="DE103" s="586"/>
      <c r="DF103" s="528"/>
      <c r="DG103" s="537"/>
      <c r="DH103" s="519"/>
      <c r="DI103" s="537"/>
      <c r="DJ103" s="519"/>
      <c r="DK103" s="537"/>
      <c r="DL103" s="519"/>
      <c r="DM103" s="579"/>
      <c r="DN103" s="579"/>
      <c r="DO103" s="537"/>
      <c r="DP103" s="519"/>
      <c r="DQ103" s="537"/>
      <c r="DR103" s="512"/>
      <c r="DS103" s="510"/>
      <c r="DT103" s="579"/>
      <c r="DU103" s="537"/>
      <c r="DV103" s="519"/>
      <c r="DW103" s="537"/>
      <c r="DX103" s="510"/>
      <c r="DY103" s="579"/>
      <c r="DZ103" s="537"/>
      <c r="EA103" s="519"/>
      <c r="EB103" s="537"/>
      <c r="EC103" s="517"/>
      <c r="ED103" s="518"/>
      <c r="EE103" s="519"/>
      <c r="EF103" s="519"/>
      <c r="EG103" s="520"/>
      <c r="EH103" s="521"/>
      <c r="EI103" s="537"/>
      <c r="EJ103" s="519"/>
      <c r="EK103" s="537"/>
      <c r="EL103" s="519"/>
      <c r="EM103" s="519"/>
      <c r="EN103" s="579"/>
      <c r="EO103" s="537"/>
      <c r="EP103" s="519"/>
      <c r="EQ103" s="537"/>
      <c r="ER103" s="519"/>
      <c r="ES103" s="537"/>
      <c r="ET103" s="580"/>
      <c r="EU103" s="528"/>
      <c r="EV103" s="537"/>
      <c r="EW103" s="519"/>
      <c r="EX103" s="537"/>
      <c r="EY103" s="519"/>
      <c r="EZ103" s="537"/>
      <c r="FA103" s="519"/>
      <c r="FB103" s="537"/>
      <c r="FC103" s="519"/>
      <c r="FD103" s="537"/>
      <c r="FE103" s="519"/>
      <c r="FF103" s="537"/>
      <c r="FG103" s="587"/>
      <c r="FH103" s="528"/>
      <c r="FI103" s="537"/>
      <c r="FJ103" s="519"/>
      <c r="FK103" s="537"/>
      <c r="FL103" s="519"/>
      <c r="FM103" s="537"/>
      <c r="FN103" s="519"/>
      <c r="FO103" s="537"/>
      <c r="FP103" s="519"/>
      <c r="FQ103" s="519"/>
      <c r="FR103" s="579"/>
      <c r="FS103" s="537"/>
      <c r="FT103" s="580"/>
      <c r="FU103" s="528"/>
      <c r="FV103" s="537"/>
      <c r="FW103" s="519"/>
      <c r="FX103" s="537"/>
      <c r="FY103" s="519"/>
      <c r="FZ103" s="537"/>
      <c r="GA103" s="519"/>
      <c r="GB103" s="537"/>
      <c r="GC103" s="519"/>
      <c r="GD103" s="537"/>
      <c r="GE103" s="519"/>
      <c r="GF103" s="537"/>
      <c r="GG103" s="580"/>
      <c r="GH103" s="528"/>
      <c r="GI103" s="537"/>
      <c r="GJ103" s="519"/>
      <c r="GK103" s="519"/>
      <c r="GL103" s="579"/>
      <c r="GM103" s="537"/>
      <c r="GN103" s="519"/>
      <c r="GO103" s="537"/>
      <c r="GP103" s="519"/>
      <c r="GQ103" s="537"/>
      <c r="GR103" s="519"/>
      <c r="GS103" s="537"/>
      <c r="GT103" s="580"/>
      <c r="GU103" s="521"/>
      <c r="GV103" s="517"/>
      <c r="GW103" s="588"/>
      <c r="GX103" s="589"/>
      <c r="GY103" s="514"/>
      <c r="GZ103" s="507"/>
      <c r="HA103" s="507"/>
      <c r="HB103" s="508"/>
      <c r="HC103" s="514"/>
      <c r="HD103" s="532"/>
      <c r="HE103" s="508"/>
      <c r="HF103" s="514"/>
      <c r="HG103" s="532"/>
      <c r="HH103" s="514"/>
      <c r="HI103" s="507"/>
      <c r="HJ103" s="532"/>
      <c r="HK103" s="533"/>
      <c r="HL103" s="510"/>
      <c r="HM103" s="534" t="n">
        <v>23.2209099820253</v>
      </c>
      <c r="HN103" s="535"/>
      <c r="HO103" s="510" t="n">
        <v>23.2209099820253</v>
      </c>
      <c r="HP103" s="510"/>
      <c r="HQ103" s="536" t="n">
        <v>4099</v>
      </c>
      <c r="HR103" s="537"/>
      <c r="HS103" s="538"/>
      <c r="HT103" s="539"/>
      <c r="HU103" s="537"/>
      <c r="HV103" s="538"/>
    </row>
    <row r="104" customFormat="false" ht="15" hidden="false" customHeight="true" outlineLevel="0" collapsed="false">
      <c r="A104" s="408"/>
      <c r="B104" s="475"/>
      <c r="C104" s="505" t="s">
        <v>371</v>
      </c>
      <c r="D104" s="529"/>
      <c r="E104" s="519"/>
      <c r="F104" s="519"/>
      <c r="G104" s="519"/>
      <c r="H104" s="519"/>
      <c r="I104" s="519"/>
      <c r="J104" s="519"/>
      <c r="K104" s="519"/>
      <c r="L104" s="519"/>
      <c r="M104" s="519"/>
      <c r="N104" s="579"/>
      <c r="O104" s="519"/>
      <c r="P104" s="519"/>
      <c r="Q104" s="519"/>
      <c r="R104" s="519"/>
      <c r="S104" s="519"/>
      <c r="T104" s="519"/>
      <c r="U104" s="519"/>
      <c r="V104" s="519"/>
      <c r="W104" s="519"/>
      <c r="X104" s="579"/>
      <c r="Y104" s="519"/>
      <c r="Z104" s="519"/>
      <c r="AA104" s="579"/>
      <c r="AB104" s="584"/>
      <c r="AC104" s="519"/>
      <c r="AD104" s="519"/>
      <c r="AE104" s="584"/>
      <c r="AF104" s="583"/>
      <c r="AG104" s="510"/>
      <c r="AH104" s="508" t="n">
        <v>25.454288817603</v>
      </c>
      <c r="AI104" s="508" t="n">
        <v>92.2488083764289</v>
      </c>
      <c r="AJ104" s="508" t="n">
        <v>19.8523055767536</v>
      </c>
      <c r="AK104" s="508" t="n">
        <v>12.896159935433</v>
      </c>
      <c r="AL104" s="511" t="n">
        <v>138.421442899625</v>
      </c>
      <c r="AM104" s="507" t="n">
        <v>64.3492593698716</v>
      </c>
      <c r="AN104" s="511" t="n">
        <v>11.6957468603059</v>
      </c>
      <c r="AO104" s="507" t="n">
        <v>158.306947319441</v>
      </c>
      <c r="AP104" s="511" t="n">
        <v>11.4436524330384</v>
      </c>
      <c r="AQ104" s="507" t="n">
        <v>97.0288039776432</v>
      </c>
      <c r="AR104" s="511" t="n">
        <v>26.3891196964786</v>
      </c>
      <c r="AS104" s="507" t="n">
        <v>5.61635601209639</v>
      </c>
      <c r="AT104" s="511" t="n">
        <v>119.701506874514</v>
      </c>
      <c r="AU104" s="507" t="n">
        <v>94.1793872438694</v>
      </c>
      <c r="AV104" s="511" t="n">
        <v>24.3419908589054</v>
      </c>
      <c r="AW104" s="507" t="n">
        <v>4.223953099865</v>
      </c>
      <c r="AX104" s="511" t="n">
        <v>29.9966501819069</v>
      </c>
      <c r="AY104" s="507" t="n">
        <v>1016.47424773799</v>
      </c>
      <c r="AZ104" s="511" t="n">
        <v>37.4084400924378</v>
      </c>
      <c r="BA104" s="507" t="n">
        <v>162.188575846842</v>
      </c>
      <c r="BB104" s="511" t="n">
        <v>53.8068806979023</v>
      </c>
      <c r="BC104" s="507" t="n">
        <v>904.113307979123</v>
      </c>
      <c r="BD104" s="511" t="n">
        <v>9.5698512871595</v>
      </c>
      <c r="BE104" s="507" t="n">
        <v>176.7012923339</v>
      </c>
      <c r="BF104" s="511" t="n">
        <v>1173.73352970808</v>
      </c>
      <c r="BG104" s="507" t="n">
        <v>28.7165964180739</v>
      </c>
      <c r="BH104" s="511" t="n">
        <v>91.3535469847935</v>
      </c>
      <c r="BI104" s="510" t="n">
        <v>4590.21264862008</v>
      </c>
      <c r="BJ104" s="581"/>
      <c r="BK104" s="582"/>
      <c r="BL104" s="519"/>
      <c r="BM104" s="590"/>
      <c r="BN104" s="584"/>
      <c r="BO104" s="590"/>
      <c r="BP104" s="584"/>
      <c r="BQ104" s="590"/>
      <c r="BR104" s="584"/>
      <c r="BS104" s="579"/>
      <c r="BT104" s="520"/>
      <c r="BU104" s="585"/>
      <c r="BV104" s="528"/>
      <c r="BW104" s="537"/>
      <c r="BX104" s="519"/>
      <c r="BY104" s="537"/>
      <c r="BZ104" s="519"/>
      <c r="CA104" s="537"/>
      <c r="CB104" s="519"/>
      <c r="CC104" s="579"/>
      <c r="CD104" s="579"/>
      <c r="CE104" s="537"/>
      <c r="CF104" s="519"/>
      <c r="CG104" s="537"/>
      <c r="CH104" s="528"/>
      <c r="CI104" s="537"/>
      <c r="CJ104" s="519"/>
      <c r="CK104" s="579"/>
      <c r="CL104" s="579"/>
      <c r="CM104" s="537"/>
      <c r="CN104" s="519"/>
      <c r="CO104" s="537"/>
      <c r="CP104" s="580"/>
      <c r="CQ104" s="519"/>
      <c r="CR104" s="520"/>
      <c r="CS104" s="580"/>
      <c r="CT104" s="528"/>
      <c r="CU104" s="529"/>
      <c r="CV104" s="579"/>
      <c r="CW104" s="537"/>
      <c r="CX104" s="519"/>
      <c r="CY104" s="537"/>
      <c r="CZ104" s="519"/>
      <c r="DA104" s="537"/>
      <c r="DB104" s="519"/>
      <c r="DC104" s="537"/>
      <c r="DD104" s="519"/>
      <c r="DE104" s="586"/>
      <c r="DF104" s="528"/>
      <c r="DG104" s="537"/>
      <c r="DH104" s="519"/>
      <c r="DI104" s="537"/>
      <c r="DJ104" s="519"/>
      <c r="DK104" s="537"/>
      <c r="DL104" s="519"/>
      <c r="DM104" s="579"/>
      <c r="DN104" s="579"/>
      <c r="DO104" s="537"/>
      <c r="DP104" s="519"/>
      <c r="DQ104" s="537"/>
      <c r="DR104" s="512"/>
      <c r="DS104" s="510"/>
      <c r="DT104" s="579"/>
      <c r="DU104" s="537"/>
      <c r="DV104" s="519"/>
      <c r="DW104" s="537"/>
      <c r="DX104" s="510"/>
      <c r="DY104" s="579"/>
      <c r="DZ104" s="537"/>
      <c r="EA104" s="519"/>
      <c r="EB104" s="537"/>
      <c r="EC104" s="517"/>
      <c r="ED104" s="518"/>
      <c r="EE104" s="519"/>
      <c r="EF104" s="519"/>
      <c r="EG104" s="520"/>
      <c r="EH104" s="521"/>
      <c r="EI104" s="537"/>
      <c r="EJ104" s="519"/>
      <c r="EK104" s="537"/>
      <c r="EL104" s="519"/>
      <c r="EM104" s="519"/>
      <c r="EN104" s="579"/>
      <c r="EO104" s="537"/>
      <c r="EP104" s="519"/>
      <c r="EQ104" s="537"/>
      <c r="ER104" s="519"/>
      <c r="ES104" s="537"/>
      <c r="ET104" s="580"/>
      <c r="EU104" s="528"/>
      <c r="EV104" s="537"/>
      <c r="EW104" s="519"/>
      <c r="EX104" s="537"/>
      <c r="EY104" s="519"/>
      <c r="EZ104" s="537"/>
      <c r="FA104" s="519"/>
      <c r="FB104" s="537"/>
      <c r="FC104" s="519"/>
      <c r="FD104" s="537"/>
      <c r="FE104" s="519"/>
      <c r="FF104" s="537"/>
      <c r="FG104" s="587"/>
      <c r="FH104" s="528"/>
      <c r="FI104" s="537"/>
      <c r="FJ104" s="519"/>
      <c r="FK104" s="537"/>
      <c r="FL104" s="519"/>
      <c r="FM104" s="537"/>
      <c r="FN104" s="519"/>
      <c r="FO104" s="537"/>
      <c r="FP104" s="519"/>
      <c r="FQ104" s="519"/>
      <c r="FR104" s="579"/>
      <c r="FS104" s="537"/>
      <c r="FT104" s="580"/>
      <c r="FU104" s="528"/>
      <c r="FV104" s="537"/>
      <c r="FW104" s="519"/>
      <c r="FX104" s="537"/>
      <c r="FY104" s="519"/>
      <c r="FZ104" s="537"/>
      <c r="GA104" s="519"/>
      <c r="GB104" s="537"/>
      <c r="GC104" s="519"/>
      <c r="GD104" s="537"/>
      <c r="GE104" s="519"/>
      <c r="GF104" s="537"/>
      <c r="GG104" s="580"/>
      <c r="GH104" s="528"/>
      <c r="GI104" s="537"/>
      <c r="GJ104" s="519"/>
      <c r="GK104" s="519"/>
      <c r="GL104" s="579"/>
      <c r="GM104" s="537"/>
      <c r="GN104" s="519"/>
      <c r="GO104" s="537"/>
      <c r="GP104" s="519"/>
      <c r="GQ104" s="537"/>
      <c r="GR104" s="519"/>
      <c r="GS104" s="537"/>
      <c r="GT104" s="580"/>
      <c r="GU104" s="521"/>
      <c r="GV104" s="517"/>
      <c r="GW104" s="588"/>
      <c r="GX104" s="589"/>
      <c r="GY104" s="514"/>
      <c r="GZ104" s="507"/>
      <c r="HA104" s="507"/>
      <c r="HB104" s="508"/>
      <c r="HC104" s="514"/>
      <c r="HD104" s="532"/>
      <c r="HE104" s="508"/>
      <c r="HF104" s="514"/>
      <c r="HG104" s="532"/>
      <c r="HH104" s="514"/>
      <c r="HI104" s="507"/>
      <c r="HJ104" s="532"/>
      <c r="HK104" s="533"/>
      <c r="HL104" s="510"/>
      <c r="HM104" s="534" t="n">
        <v>26.1506246257826</v>
      </c>
      <c r="HN104" s="535"/>
      <c r="HO104" s="510" t="n">
        <v>26.1506246257826</v>
      </c>
      <c r="HP104" s="510"/>
      <c r="HQ104" s="536" t="n">
        <v>4616</v>
      </c>
      <c r="HR104" s="537"/>
      <c r="HS104" s="538"/>
      <c r="HT104" s="539"/>
      <c r="HU104" s="537"/>
      <c r="HV104" s="538"/>
    </row>
    <row r="105" customFormat="false" ht="15" hidden="false" customHeight="true" outlineLevel="0" collapsed="false">
      <c r="A105" s="408"/>
      <c r="B105" s="475"/>
      <c r="C105" s="505" t="s">
        <v>372</v>
      </c>
      <c r="D105" s="529"/>
      <c r="E105" s="519"/>
      <c r="F105" s="519"/>
      <c r="G105" s="519"/>
      <c r="H105" s="519"/>
      <c r="I105" s="519"/>
      <c r="J105" s="519"/>
      <c r="K105" s="519"/>
      <c r="L105" s="519"/>
      <c r="M105" s="519"/>
      <c r="N105" s="579"/>
      <c r="O105" s="519"/>
      <c r="P105" s="519"/>
      <c r="Q105" s="519"/>
      <c r="R105" s="519"/>
      <c r="S105" s="519"/>
      <c r="T105" s="519"/>
      <c r="U105" s="519"/>
      <c r="V105" s="519"/>
      <c r="W105" s="519"/>
      <c r="X105" s="579"/>
      <c r="Y105" s="519"/>
      <c r="Z105" s="519"/>
      <c r="AA105" s="579"/>
      <c r="AB105" s="584"/>
      <c r="AC105" s="519"/>
      <c r="AD105" s="519"/>
      <c r="AE105" s="584"/>
      <c r="AF105" s="583"/>
      <c r="AG105" s="510"/>
      <c r="AH105" s="508" t="n">
        <v>13.3869768801102</v>
      </c>
      <c r="AI105" s="508" t="n">
        <v>0</v>
      </c>
      <c r="AJ105" s="508" t="n">
        <v>4.10025297235898</v>
      </c>
      <c r="AK105" s="508" t="n">
        <v>0</v>
      </c>
      <c r="AL105" s="511" t="n">
        <v>91.9398764206147</v>
      </c>
      <c r="AM105" s="507" t="n">
        <v>22.1938894338823</v>
      </c>
      <c r="AN105" s="511" t="n">
        <v>23.2154087564428</v>
      </c>
      <c r="AO105" s="507" t="n">
        <v>111.85178858113</v>
      </c>
      <c r="AP105" s="511" t="n">
        <v>1.97432273864073</v>
      </c>
      <c r="AQ105" s="507" t="n">
        <v>81.0860242955108</v>
      </c>
      <c r="AR105" s="511" t="n">
        <v>3.15686756003564</v>
      </c>
      <c r="AS105" s="507" t="n">
        <v>1.84010737253534</v>
      </c>
      <c r="AT105" s="511" t="n">
        <v>113.042488791413</v>
      </c>
      <c r="AU105" s="507" t="n">
        <v>91.8172220316737</v>
      </c>
      <c r="AV105" s="511" t="n">
        <v>11.5322562269057</v>
      </c>
      <c r="AW105" s="507" t="n">
        <v>0</v>
      </c>
      <c r="AX105" s="511" t="n">
        <v>23.3472108429411</v>
      </c>
      <c r="AY105" s="507" t="n">
        <v>1307.498532166</v>
      </c>
      <c r="AZ105" s="511" t="n">
        <v>27.7227023748748</v>
      </c>
      <c r="BA105" s="507" t="n">
        <v>183.741771152601</v>
      </c>
      <c r="BB105" s="511" t="n">
        <v>52.8151554952004</v>
      </c>
      <c r="BC105" s="507" t="n">
        <v>220.031842330775</v>
      </c>
      <c r="BD105" s="511" t="n">
        <v>1.43506503982312</v>
      </c>
      <c r="BE105" s="507" t="n">
        <v>97.0799973296425</v>
      </c>
      <c r="BF105" s="511" t="n">
        <v>1414.73053437001</v>
      </c>
      <c r="BG105" s="507" t="n">
        <v>6.92654836250748</v>
      </c>
      <c r="BH105" s="511" t="n">
        <v>56.442430516271</v>
      </c>
      <c r="BI105" s="510" t="n">
        <v>3962.9092720419</v>
      </c>
      <c r="BJ105" s="581"/>
      <c r="BK105" s="582"/>
      <c r="BL105" s="519"/>
      <c r="BM105" s="590"/>
      <c r="BN105" s="584"/>
      <c r="BO105" s="590"/>
      <c r="BP105" s="584"/>
      <c r="BQ105" s="590"/>
      <c r="BR105" s="584"/>
      <c r="BS105" s="579"/>
      <c r="BT105" s="520"/>
      <c r="BU105" s="585"/>
      <c r="BV105" s="528"/>
      <c r="BW105" s="537"/>
      <c r="BX105" s="519"/>
      <c r="BY105" s="537"/>
      <c r="BZ105" s="519"/>
      <c r="CA105" s="537"/>
      <c r="CB105" s="519"/>
      <c r="CC105" s="579"/>
      <c r="CD105" s="579"/>
      <c r="CE105" s="537"/>
      <c r="CF105" s="519"/>
      <c r="CG105" s="537"/>
      <c r="CH105" s="528"/>
      <c r="CI105" s="537"/>
      <c r="CJ105" s="519"/>
      <c r="CK105" s="579"/>
      <c r="CL105" s="579"/>
      <c r="CM105" s="537"/>
      <c r="CN105" s="519"/>
      <c r="CO105" s="537"/>
      <c r="CP105" s="580"/>
      <c r="CQ105" s="519"/>
      <c r="CR105" s="520"/>
      <c r="CS105" s="580"/>
      <c r="CT105" s="528"/>
      <c r="CU105" s="529"/>
      <c r="CV105" s="579"/>
      <c r="CW105" s="537"/>
      <c r="CX105" s="519"/>
      <c r="CY105" s="537"/>
      <c r="CZ105" s="519"/>
      <c r="DA105" s="537"/>
      <c r="DB105" s="519"/>
      <c r="DC105" s="537"/>
      <c r="DD105" s="519"/>
      <c r="DE105" s="586"/>
      <c r="DF105" s="528"/>
      <c r="DG105" s="537"/>
      <c r="DH105" s="519"/>
      <c r="DI105" s="537"/>
      <c r="DJ105" s="519"/>
      <c r="DK105" s="537"/>
      <c r="DL105" s="519"/>
      <c r="DM105" s="579"/>
      <c r="DN105" s="579"/>
      <c r="DO105" s="537"/>
      <c r="DP105" s="519"/>
      <c r="DQ105" s="537"/>
      <c r="DR105" s="512"/>
      <c r="DS105" s="510"/>
      <c r="DT105" s="579"/>
      <c r="DU105" s="537"/>
      <c r="DV105" s="519"/>
      <c r="DW105" s="537"/>
      <c r="DX105" s="510"/>
      <c r="DY105" s="579"/>
      <c r="DZ105" s="537"/>
      <c r="EA105" s="519"/>
      <c r="EB105" s="537"/>
      <c r="EC105" s="517"/>
      <c r="ED105" s="518"/>
      <c r="EE105" s="519"/>
      <c r="EF105" s="519"/>
      <c r="EG105" s="520"/>
      <c r="EH105" s="521"/>
      <c r="EI105" s="537"/>
      <c r="EJ105" s="519"/>
      <c r="EK105" s="537"/>
      <c r="EL105" s="519"/>
      <c r="EM105" s="519"/>
      <c r="EN105" s="579"/>
      <c r="EO105" s="537"/>
      <c r="EP105" s="519"/>
      <c r="EQ105" s="537"/>
      <c r="ER105" s="519"/>
      <c r="ES105" s="537"/>
      <c r="ET105" s="580"/>
      <c r="EU105" s="528"/>
      <c r="EV105" s="537"/>
      <c r="EW105" s="519"/>
      <c r="EX105" s="537"/>
      <c r="EY105" s="519"/>
      <c r="EZ105" s="537"/>
      <c r="FA105" s="519"/>
      <c r="FB105" s="537"/>
      <c r="FC105" s="519"/>
      <c r="FD105" s="537"/>
      <c r="FE105" s="519"/>
      <c r="FF105" s="537"/>
      <c r="FG105" s="587"/>
      <c r="FH105" s="528"/>
      <c r="FI105" s="537"/>
      <c r="FJ105" s="519"/>
      <c r="FK105" s="537"/>
      <c r="FL105" s="519"/>
      <c r="FM105" s="537"/>
      <c r="FN105" s="519"/>
      <c r="FO105" s="537"/>
      <c r="FP105" s="519"/>
      <c r="FQ105" s="519"/>
      <c r="FR105" s="579"/>
      <c r="FS105" s="537"/>
      <c r="FT105" s="580"/>
      <c r="FU105" s="528"/>
      <c r="FV105" s="537"/>
      <c r="FW105" s="519"/>
      <c r="FX105" s="537"/>
      <c r="FY105" s="519"/>
      <c r="FZ105" s="537"/>
      <c r="GA105" s="519"/>
      <c r="GB105" s="537"/>
      <c r="GC105" s="519"/>
      <c r="GD105" s="537"/>
      <c r="GE105" s="519"/>
      <c r="GF105" s="537"/>
      <c r="GG105" s="580"/>
      <c r="GH105" s="528"/>
      <c r="GI105" s="537"/>
      <c r="GJ105" s="519"/>
      <c r="GK105" s="519"/>
      <c r="GL105" s="579"/>
      <c r="GM105" s="537"/>
      <c r="GN105" s="519"/>
      <c r="GO105" s="537"/>
      <c r="GP105" s="519"/>
      <c r="GQ105" s="537"/>
      <c r="GR105" s="519"/>
      <c r="GS105" s="537"/>
      <c r="GT105" s="580"/>
      <c r="GU105" s="521"/>
      <c r="GV105" s="517"/>
      <c r="GW105" s="588"/>
      <c r="GX105" s="589"/>
      <c r="GY105" s="514"/>
      <c r="GZ105" s="507"/>
      <c r="HA105" s="507"/>
      <c r="HB105" s="508"/>
      <c r="HC105" s="514"/>
      <c r="HD105" s="532"/>
      <c r="HE105" s="508"/>
      <c r="HF105" s="514"/>
      <c r="HG105" s="532"/>
      <c r="HH105" s="514"/>
      <c r="HI105" s="507"/>
      <c r="HJ105" s="532"/>
      <c r="HK105" s="533"/>
      <c r="HL105" s="510"/>
      <c r="HM105" s="534" t="n">
        <v>22.5768522576739</v>
      </c>
      <c r="HN105" s="535"/>
      <c r="HO105" s="510" t="n">
        <v>22.5768522576739</v>
      </c>
      <c r="HP105" s="510"/>
      <c r="HQ105" s="536" t="n">
        <v>3985</v>
      </c>
      <c r="HR105" s="537"/>
      <c r="HS105" s="538"/>
      <c r="HT105" s="539"/>
      <c r="HU105" s="537"/>
      <c r="HV105" s="538"/>
    </row>
    <row r="106" customFormat="false" ht="15" hidden="false" customHeight="true" outlineLevel="0" collapsed="false">
      <c r="A106" s="408"/>
      <c r="B106" s="475"/>
      <c r="C106" s="505" t="s">
        <v>373</v>
      </c>
      <c r="D106" s="529"/>
      <c r="E106" s="519"/>
      <c r="F106" s="519"/>
      <c r="G106" s="519"/>
      <c r="H106" s="519"/>
      <c r="I106" s="519"/>
      <c r="J106" s="519"/>
      <c r="K106" s="519"/>
      <c r="L106" s="519"/>
      <c r="M106" s="519"/>
      <c r="N106" s="579"/>
      <c r="O106" s="519"/>
      <c r="P106" s="519"/>
      <c r="Q106" s="519"/>
      <c r="R106" s="519"/>
      <c r="S106" s="519"/>
      <c r="T106" s="519"/>
      <c r="U106" s="519"/>
      <c r="V106" s="519"/>
      <c r="W106" s="519"/>
      <c r="X106" s="579"/>
      <c r="Y106" s="519"/>
      <c r="Z106" s="519"/>
      <c r="AA106" s="579"/>
      <c r="AB106" s="584"/>
      <c r="AC106" s="519"/>
      <c r="AD106" s="519"/>
      <c r="AE106" s="584"/>
      <c r="AF106" s="583"/>
      <c r="AG106" s="510"/>
      <c r="AH106" s="508" t="n">
        <v>7.0548891676975</v>
      </c>
      <c r="AI106" s="508" t="n">
        <v>0</v>
      </c>
      <c r="AJ106" s="508" t="n">
        <v>0</v>
      </c>
      <c r="AK106" s="508" t="n">
        <v>0</v>
      </c>
      <c r="AL106" s="511" t="n">
        <v>2.67536456435637</v>
      </c>
      <c r="AM106" s="507" t="n">
        <v>0</v>
      </c>
      <c r="AN106" s="511" t="n">
        <v>0</v>
      </c>
      <c r="AO106" s="507" t="n">
        <v>0</v>
      </c>
      <c r="AP106" s="511" t="n">
        <v>0</v>
      </c>
      <c r="AQ106" s="507" t="n">
        <v>0</v>
      </c>
      <c r="AR106" s="511" t="n">
        <v>20.8226224429386</v>
      </c>
      <c r="AS106" s="507" t="n">
        <v>0</v>
      </c>
      <c r="AT106" s="511" t="n">
        <v>0.00387642865734122</v>
      </c>
      <c r="AU106" s="507" t="n">
        <v>0</v>
      </c>
      <c r="AV106" s="511" t="n">
        <v>0</v>
      </c>
      <c r="AW106" s="507" t="n">
        <v>0.0988218743735682</v>
      </c>
      <c r="AX106" s="511" t="n">
        <v>2.63421110748948</v>
      </c>
      <c r="AY106" s="507" t="n">
        <v>0.706880402135685</v>
      </c>
      <c r="AZ106" s="511" t="n">
        <v>0</v>
      </c>
      <c r="BA106" s="507" t="n">
        <v>0.169209761176074</v>
      </c>
      <c r="BB106" s="511" t="n">
        <v>0</v>
      </c>
      <c r="BC106" s="507" t="n">
        <v>-0.00203913956900045</v>
      </c>
      <c r="BD106" s="511" t="n">
        <v>0</v>
      </c>
      <c r="BE106" s="507" t="n">
        <v>2.78969230578478</v>
      </c>
      <c r="BF106" s="511" t="n">
        <v>0</v>
      </c>
      <c r="BG106" s="507" t="n">
        <v>0.990549902036548</v>
      </c>
      <c r="BH106" s="511" t="n">
        <v>2.91636582380618</v>
      </c>
      <c r="BI106" s="510" t="n">
        <v>40.8604446408832</v>
      </c>
      <c r="BJ106" s="581"/>
      <c r="BK106" s="582"/>
      <c r="BL106" s="519"/>
      <c r="BM106" s="590"/>
      <c r="BN106" s="584"/>
      <c r="BO106" s="590"/>
      <c r="BP106" s="584"/>
      <c r="BQ106" s="590"/>
      <c r="BR106" s="584"/>
      <c r="BS106" s="579"/>
      <c r="BT106" s="520"/>
      <c r="BU106" s="585"/>
      <c r="BV106" s="528"/>
      <c r="BW106" s="537"/>
      <c r="BX106" s="519"/>
      <c r="BY106" s="537"/>
      <c r="BZ106" s="519"/>
      <c r="CA106" s="537"/>
      <c r="CB106" s="519"/>
      <c r="CC106" s="579"/>
      <c r="CD106" s="579"/>
      <c r="CE106" s="537"/>
      <c r="CF106" s="519"/>
      <c r="CG106" s="537"/>
      <c r="CH106" s="528"/>
      <c r="CI106" s="537"/>
      <c r="CJ106" s="519"/>
      <c r="CK106" s="579"/>
      <c r="CL106" s="579"/>
      <c r="CM106" s="537"/>
      <c r="CN106" s="519"/>
      <c r="CO106" s="537"/>
      <c r="CP106" s="580"/>
      <c r="CQ106" s="519"/>
      <c r="CR106" s="520"/>
      <c r="CS106" s="580"/>
      <c r="CT106" s="528"/>
      <c r="CU106" s="529"/>
      <c r="CV106" s="579"/>
      <c r="CW106" s="537"/>
      <c r="CX106" s="519"/>
      <c r="CY106" s="537"/>
      <c r="CZ106" s="519"/>
      <c r="DA106" s="537"/>
      <c r="DB106" s="519"/>
      <c r="DC106" s="537"/>
      <c r="DD106" s="519"/>
      <c r="DE106" s="586"/>
      <c r="DF106" s="528"/>
      <c r="DG106" s="537"/>
      <c r="DH106" s="519"/>
      <c r="DI106" s="537"/>
      <c r="DJ106" s="519"/>
      <c r="DK106" s="537"/>
      <c r="DL106" s="519"/>
      <c r="DM106" s="579"/>
      <c r="DN106" s="579"/>
      <c r="DO106" s="537"/>
      <c r="DP106" s="519"/>
      <c r="DQ106" s="537"/>
      <c r="DR106" s="512"/>
      <c r="DS106" s="510"/>
      <c r="DT106" s="579"/>
      <c r="DU106" s="537"/>
      <c r="DV106" s="519"/>
      <c r="DW106" s="537"/>
      <c r="DX106" s="510"/>
      <c r="DY106" s="579"/>
      <c r="DZ106" s="537"/>
      <c r="EA106" s="519"/>
      <c r="EB106" s="537"/>
      <c r="EC106" s="517"/>
      <c r="ED106" s="518"/>
      <c r="EE106" s="519"/>
      <c r="EF106" s="519"/>
      <c r="EG106" s="520"/>
      <c r="EH106" s="521"/>
      <c r="EI106" s="537"/>
      <c r="EJ106" s="519"/>
      <c r="EK106" s="537"/>
      <c r="EL106" s="519"/>
      <c r="EM106" s="519"/>
      <c r="EN106" s="579"/>
      <c r="EO106" s="537"/>
      <c r="EP106" s="519"/>
      <c r="EQ106" s="537"/>
      <c r="ER106" s="519"/>
      <c r="ES106" s="537"/>
      <c r="ET106" s="580"/>
      <c r="EU106" s="528"/>
      <c r="EV106" s="537"/>
      <c r="EW106" s="519"/>
      <c r="EX106" s="537"/>
      <c r="EY106" s="519"/>
      <c r="EZ106" s="537"/>
      <c r="FA106" s="519"/>
      <c r="FB106" s="537"/>
      <c r="FC106" s="519"/>
      <c r="FD106" s="537"/>
      <c r="FE106" s="519"/>
      <c r="FF106" s="537"/>
      <c r="FG106" s="587"/>
      <c r="FH106" s="528"/>
      <c r="FI106" s="537"/>
      <c r="FJ106" s="519"/>
      <c r="FK106" s="537"/>
      <c r="FL106" s="519"/>
      <c r="FM106" s="537"/>
      <c r="FN106" s="519"/>
      <c r="FO106" s="537"/>
      <c r="FP106" s="519"/>
      <c r="FQ106" s="519"/>
      <c r="FR106" s="579"/>
      <c r="FS106" s="537"/>
      <c r="FT106" s="580"/>
      <c r="FU106" s="528"/>
      <c r="FV106" s="537"/>
      <c r="FW106" s="519"/>
      <c r="FX106" s="537"/>
      <c r="FY106" s="519"/>
      <c r="FZ106" s="537"/>
      <c r="GA106" s="519"/>
      <c r="GB106" s="537"/>
      <c r="GC106" s="519"/>
      <c r="GD106" s="537"/>
      <c r="GE106" s="519"/>
      <c r="GF106" s="537"/>
      <c r="GG106" s="580"/>
      <c r="GH106" s="528"/>
      <c r="GI106" s="537"/>
      <c r="GJ106" s="519"/>
      <c r="GK106" s="519"/>
      <c r="GL106" s="579"/>
      <c r="GM106" s="537"/>
      <c r="GN106" s="519"/>
      <c r="GO106" s="537"/>
      <c r="GP106" s="519"/>
      <c r="GQ106" s="537"/>
      <c r="GR106" s="519"/>
      <c r="GS106" s="537"/>
      <c r="GT106" s="580"/>
      <c r="GU106" s="521"/>
      <c r="GV106" s="517"/>
      <c r="GW106" s="588"/>
      <c r="GX106" s="589"/>
      <c r="GY106" s="514"/>
      <c r="GZ106" s="507"/>
      <c r="HA106" s="507"/>
      <c r="HB106" s="508"/>
      <c r="HC106" s="514"/>
      <c r="HD106" s="532"/>
      <c r="HE106" s="508"/>
      <c r="HF106" s="514"/>
      <c r="HG106" s="532"/>
      <c r="HH106" s="514"/>
      <c r="HI106" s="507"/>
      <c r="HJ106" s="532"/>
      <c r="HK106" s="533"/>
      <c r="HL106" s="510"/>
      <c r="HM106" s="534" t="n">
        <v>0.232783583603154</v>
      </c>
      <c r="HN106" s="535"/>
      <c r="HO106" s="510" t="n">
        <v>0.232783583603154</v>
      </c>
      <c r="HP106" s="510"/>
      <c r="HQ106" s="536" t="n">
        <v>41</v>
      </c>
      <c r="HR106" s="537"/>
      <c r="HS106" s="538"/>
      <c r="HT106" s="539"/>
      <c r="HU106" s="537"/>
      <c r="HV106" s="538"/>
    </row>
    <row r="107" customFormat="false" ht="15" hidden="false" customHeight="true" outlineLevel="0" collapsed="false">
      <c r="A107" s="408"/>
      <c r="B107" s="475"/>
      <c r="C107" s="505" t="s">
        <v>374</v>
      </c>
      <c r="D107" s="529"/>
      <c r="E107" s="519"/>
      <c r="F107" s="519"/>
      <c r="G107" s="519"/>
      <c r="H107" s="519"/>
      <c r="I107" s="519"/>
      <c r="J107" s="519"/>
      <c r="K107" s="519"/>
      <c r="L107" s="519"/>
      <c r="M107" s="519"/>
      <c r="N107" s="579"/>
      <c r="O107" s="519"/>
      <c r="P107" s="519"/>
      <c r="Q107" s="519"/>
      <c r="R107" s="519"/>
      <c r="S107" s="519"/>
      <c r="T107" s="519"/>
      <c r="U107" s="519"/>
      <c r="V107" s="519"/>
      <c r="W107" s="519"/>
      <c r="X107" s="579"/>
      <c r="Y107" s="519"/>
      <c r="Z107" s="519"/>
      <c r="AA107" s="579"/>
      <c r="AB107" s="584"/>
      <c r="AC107" s="519"/>
      <c r="AD107" s="519"/>
      <c r="AE107" s="584"/>
      <c r="AF107" s="583"/>
      <c r="AG107" s="510"/>
      <c r="AH107" s="508" t="n">
        <v>29.6267824965833</v>
      </c>
      <c r="AI107" s="508" t="n">
        <v>0</v>
      </c>
      <c r="AJ107" s="508" t="n">
        <v>4.10025297235898</v>
      </c>
      <c r="AK107" s="508" t="n">
        <v>74.5883438814321</v>
      </c>
      <c r="AL107" s="511" t="n">
        <v>120.834135358766</v>
      </c>
      <c r="AM107" s="507" t="n">
        <v>100.13195313504</v>
      </c>
      <c r="AN107" s="511" t="n">
        <v>23.39477368401</v>
      </c>
      <c r="AO107" s="507" t="n">
        <v>67.4928884988384</v>
      </c>
      <c r="AP107" s="511" t="n">
        <v>55.8516305016687</v>
      </c>
      <c r="AQ107" s="507" t="n">
        <v>148.011068651037</v>
      </c>
      <c r="AR107" s="511" t="n">
        <v>42.9203088717837</v>
      </c>
      <c r="AS107" s="507" t="n">
        <v>2.67092418332852</v>
      </c>
      <c r="AT107" s="511" t="n">
        <v>103.222591146808</v>
      </c>
      <c r="AU107" s="507" t="n">
        <v>125.971816627725</v>
      </c>
      <c r="AV107" s="511" t="n">
        <v>139.386413298477</v>
      </c>
      <c r="AW107" s="507" t="n">
        <v>0</v>
      </c>
      <c r="AX107" s="511" t="n">
        <v>198.22491990491</v>
      </c>
      <c r="AY107" s="507" t="n">
        <v>714.944734706908</v>
      </c>
      <c r="AZ107" s="511" t="n">
        <v>10.2336230254642</v>
      </c>
      <c r="BA107" s="507" t="n">
        <v>95.9459714281853</v>
      </c>
      <c r="BB107" s="511" t="n">
        <v>37.5191900507436</v>
      </c>
      <c r="BC107" s="507" t="n">
        <v>19.0770624774397</v>
      </c>
      <c r="BD107" s="511" t="n">
        <v>0.253651779717956</v>
      </c>
      <c r="BE107" s="507" t="n">
        <v>50.8143971321837</v>
      </c>
      <c r="BF107" s="511" t="n">
        <v>335.989051780053</v>
      </c>
      <c r="BG107" s="507" t="n">
        <v>1.12411746623339</v>
      </c>
      <c r="BH107" s="511" t="n">
        <v>36.3077343088697</v>
      </c>
      <c r="BI107" s="510" t="n">
        <v>2538.63833736856</v>
      </c>
      <c r="BJ107" s="581"/>
      <c r="BK107" s="582"/>
      <c r="BL107" s="519"/>
      <c r="BM107" s="590"/>
      <c r="BN107" s="584"/>
      <c r="BO107" s="590"/>
      <c r="BP107" s="584"/>
      <c r="BQ107" s="590"/>
      <c r="BR107" s="584"/>
      <c r="BS107" s="579"/>
      <c r="BT107" s="520"/>
      <c r="BU107" s="585"/>
      <c r="BV107" s="528"/>
      <c r="BW107" s="537"/>
      <c r="BX107" s="519"/>
      <c r="BY107" s="537"/>
      <c r="BZ107" s="519"/>
      <c r="CA107" s="537"/>
      <c r="CB107" s="519"/>
      <c r="CC107" s="579"/>
      <c r="CD107" s="579"/>
      <c r="CE107" s="537"/>
      <c r="CF107" s="519"/>
      <c r="CG107" s="537"/>
      <c r="CH107" s="528"/>
      <c r="CI107" s="537"/>
      <c r="CJ107" s="519"/>
      <c r="CK107" s="579"/>
      <c r="CL107" s="579"/>
      <c r="CM107" s="537"/>
      <c r="CN107" s="519"/>
      <c r="CO107" s="537"/>
      <c r="CP107" s="580"/>
      <c r="CQ107" s="519"/>
      <c r="CR107" s="520"/>
      <c r="CS107" s="580"/>
      <c r="CT107" s="528"/>
      <c r="CU107" s="529"/>
      <c r="CV107" s="579"/>
      <c r="CW107" s="537"/>
      <c r="CX107" s="519"/>
      <c r="CY107" s="537"/>
      <c r="CZ107" s="519"/>
      <c r="DA107" s="537"/>
      <c r="DB107" s="519"/>
      <c r="DC107" s="537"/>
      <c r="DD107" s="519"/>
      <c r="DE107" s="586"/>
      <c r="DF107" s="528"/>
      <c r="DG107" s="537"/>
      <c r="DH107" s="519"/>
      <c r="DI107" s="537"/>
      <c r="DJ107" s="519"/>
      <c r="DK107" s="537"/>
      <c r="DL107" s="519"/>
      <c r="DM107" s="579"/>
      <c r="DN107" s="579"/>
      <c r="DO107" s="537"/>
      <c r="DP107" s="519"/>
      <c r="DQ107" s="537"/>
      <c r="DR107" s="512"/>
      <c r="DS107" s="510"/>
      <c r="DT107" s="579"/>
      <c r="DU107" s="537"/>
      <c r="DV107" s="519"/>
      <c r="DW107" s="537"/>
      <c r="DX107" s="510"/>
      <c r="DY107" s="579"/>
      <c r="DZ107" s="537"/>
      <c r="EA107" s="519"/>
      <c r="EB107" s="537"/>
      <c r="EC107" s="517"/>
      <c r="ED107" s="518"/>
      <c r="EE107" s="519"/>
      <c r="EF107" s="519"/>
      <c r="EG107" s="520"/>
      <c r="EH107" s="521"/>
      <c r="EI107" s="537"/>
      <c r="EJ107" s="519"/>
      <c r="EK107" s="537"/>
      <c r="EL107" s="519"/>
      <c r="EM107" s="519"/>
      <c r="EN107" s="579"/>
      <c r="EO107" s="537"/>
      <c r="EP107" s="519"/>
      <c r="EQ107" s="537"/>
      <c r="ER107" s="519"/>
      <c r="ES107" s="537"/>
      <c r="ET107" s="580"/>
      <c r="EU107" s="528"/>
      <c r="EV107" s="537"/>
      <c r="EW107" s="519"/>
      <c r="EX107" s="537"/>
      <c r="EY107" s="519"/>
      <c r="EZ107" s="537"/>
      <c r="FA107" s="519"/>
      <c r="FB107" s="537"/>
      <c r="FC107" s="519"/>
      <c r="FD107" s="537"/>
      <c r="FE107" s="519"/>
      <c r="FF107" s="537"/>
      <c r="FG107" s="587"/>
      <c r="FH107" s="528"/>
      <c r="FI107" s="537"/>
      <c r="FJ107" s="519"/>
      <c r="FK107" s="537"/>
      <c r="FL107" s="519"/>
      <c r="FM107" s="537"/>
      <c r="FN107" s="519"/>
      <c r="FO107" s="537"/>
      <c r="FP107" s="519"/>
      <c r="FQ107" s="519"/>
      <c r="FR107" s="579"/>
      <c r="FS107" s="537"/>
      <c r="FT107" s="580"/>
      <c r="FU107" s="528"/>
      <c r="FV107" s="537"/>
      <c r="FW107" s="519"/>
      <c r="FX107" s="537"/>
      <c r="FY107" s="519"/>
      <c r="FZ107" s="537"/>
      <c r="GA107" s="519"/>
      <c r="GB107" s="537"/>
      <c r="GC107" s="519"/>
      <c r="GD107" s="537"/>
      <c r="GE107" s="519"/>
      <c r="GF107" s="537"/>
      <c r="GG107" s="580"/>
      <c r="GH107" s="528"/>
      <c r="GI107" s="537"/>
      <c r="GJ107" s="519"/>
      <c r="GK107" s="519"/>
      <c r="GL107" s="579"/>
      <c r="GM107" s="537"/>
      <c r="GN107" s="519"/>
      <c r="GO107" s="537"/>
      <c r="GP107" s="519"/>
      <c r="GQ107" s="537"/>
      <c r="GR107" s="519"/>
      <c r="GS107" s="537"/>
      <c r="GT107" s="580"/>
      <c r="GU107" s="521"/>
      <c r="GV107" s="517"/>
      <c r="GW107" s="588"/>
      <c r="GX107" s="589"/>
      <c r="GY107" s="514"/>
      <c r="GZ107" s="507"/>
      <c r="HA107" s="507"/>
      <c r="HB107" s="508"/>
      <c r="HC107" s="514"/>
      <c r="HD107" s="532"/>
      <c r="HE107" s="508"/>
      <c r="HF107" s="514"/>
      <c r="HG107" s="532"/>
      <c r="HH107" s="514"/>
      <c r="HI107" s="507"/>
      <c r="HJ107" s="532"/>
      <c r="HK107" s="533"/>
      <c r="HL107" s="510"/>
      <c r="HM107" s="534" t="n">
        <v>14.4627239091208</v>
      </c>
      <c r="HN107" s="535"/>
      <c r="HO107" s="510" t="n">
        <v>14.4627239091208</v>
      </c>
      <c r="HP107" s="510"/>
      <c r="HQ107" s="536" t="n">
        <v>2553</v>
      </c>
      <c r="HR107" s="537"/>
      <c r="HS107" s="538"/>
      <c r="HT107" s="539"/>
      <c r="HU107" s="537"/>
      <c r="HV107" s="538"/>
    </row>
    <row r="108" customFormat="false" ht="15" hidden="false" customHeight="true" outlineLevel="0" collapsed="false">
      <c r="A108" s="408"/>
      <c r="B108" s="475"/>
      <c r="C108" s="505" t="s">
        <v>375</v>
      </c>
      <c r="D108" s="529"/>
      <c r="E108" s="519"/>
      <c r="F108" s="519"/>
      <c r="G108" s="519"/>
      <c r="H108" s="519"/>
      <c r="I108" s="519"/>
      <c r="J108" s="519"/>
      <c r="K108" s="519"/>
      <c r="L108" s="519"/>
      <c r="M108" s="519"/>
      <c r="N108" s="579"/>
      <c r="O108" s="519"/>
      <c r="P108" s="519"/>
      <c r="Q108" s="519"/>
      <c r="R108" s="519"/>
      <c r="S108" s="519"/>
      <c r="T108" s="519"/>
      <c r="U108" s="519"/>
      <c r="V108" s="519"/>
      <c r="W108" s="519"/>
      <c r="X108" s="579"/>
      <c r="Y108" s="519"/>
      <c r="Z108" s="519"/>
      <c r="AA108" s="579"/>
      <c r="AB108" s="584"/>
      <c r="AC108" s="519"/>
      <c r="AD108" s="519"/>
      <c r="AE108" s="584"/>
      <c r="AF108" s="583"/>
      <c r="AG108" s="510"/>
      <c r="AH108" s="508" t="n">
        <v>9.89232397209426</v>
      </c>
      <c r="AI108" s="508" t="n">
        <v>0</v>
      </c>
      <c r="AJ108" s="508" t="n">
        <v>7.91235681357124</v>
      </c>
      <c r="AK108" s="508" t="n">
        <v>48.8425208609486</v>
      </c>
      <c r="AL108" s="511" t="n">
        <v>61.8300811295792</v>
      </c>
      <c r="AM108" s="507" t="n">
        <v>47.0702512873092</v>
      </c>
      <c r="AN108" s="511" t="n">
        <v>11.9451446021643</v>
      </c>
      <c r="AO108" s="507" t="n">
        <v>384.790665943515</v>
      </c>
      <c r="AP108" s="511" t="n">
        <v>2.82709231790529</v>
      </c>
      <c r="AQ108" s="507" t="n">
        <v>69.0215303261372</v>
      </c>
      <c r="AR108" s="511" t="n">
        <v>7.03425316294007</v>
      </c>
      <c r="AS108" s="507" t="n">
        <v>5.09748813016284</v>
      </c>
      <c r="AT108" s="511" t="n">
        <v>91.3246764023536</v>
      </c>
      <c r="AU108" s="507" t="n">
        <v>84.9417329583439</v>
      </c>
      <c r="AV108" s="511" t="n">
        <v>11.1181714298533</v>
      </c>
      <c r="AW108" s="507" t="n">
        <v>6.434066251953</v>
      </c>
      <c r="AX108" s="511" t="n">
        <v>22.8784475994424</v>
      </c>
      <c r="AY108" s="507" t="n">
        <v>213.874265501621</v>
      </c>
      <c r="AZ108" s="511" t="n">
        <v>1.97498737248451</v>
      </c>
      <c r="BA108" s="507" t="n">
        <v>325.28658734817</v>
      </c>
      <c r="BB108" s="511" t="n">
        <v>23.7572182135037</v>
      </c>
      <c r="BC108" s="507" t="n">
        <v>-0.0821856578309625</v>
      </c>
      <c r="BD108" s="511" t="n">
        <v>1.98114825712022</v>
      </c>
      <c r="BE108" s="507" t="n">
        <v>79.2788125869567</v>
      </c>
      <c r="BF108" s="511" t="n">
        <v>73.3900566297443</v>
      </c>
      <c r="BG108" s="507" t="n">
        <v>1.07558960372911</v>
      </c>
      <c r="BH108" s="511" t="n">
        <v>53.3456173285173</v>
      </c>
      <c r="BI108" s="510" t="n">
        <v>1646.84290037229</v>
      </c>
      <c r="BJ108" s="581"/>
      <c r="BK108" s="582"/>
      <c r="BL108" s="519"/>
      <c r="BM108" s="590"/>
      <c r="BN108" s="584"/>
      <c r="BO108" s="590"/>
      <c r="BP108" s="584"/>
      <c r="BQ108" s="590"/>
      <c r="BR108" s="584"/>
      <c r="BS108" s="579"/>
      <c r="BT108" s="520"/>
      <c r="BU108" s="585"/>
      <c r="BV108" s="528"/>
      <c r="BW108" s="537"/>
      <c r="BX108" s="519"/>
      <c r="BY108" s="537"/>
      <c r="BZ108" s="519"/>
      <c r="CA108" s="537"/>
      <c r="CB108" s="519"/>
      <c r="CC108" s="579"/>
      <c r="CD108" s="579"/>
      <c r="CE108" s="537"/>
      <c r="CF108" s="519"/>
      <c r="CG108" s="537"/>
      <c r="CH108" s="528"/>
      <c r="CI108" s="537"/>
      <c r="CJ108" s="519"/>
      <c r="CK108" s="579"/>
      <c r="CL108" s="579"/>
      <c r="CM108" s="537"/>
      <c r="CN108" s="519"/>
      <c r="CO108" s="537"/>
      <c r="CP108" s="580"/>
      <c r="CQ108" s="519"/>
      <c r="CR108" s="520"/>
      <c r="CS108" s="580"/>
      <c r="CT108" s="528"/>
      <c r="CU108" s="529"/>
      <c r="CV108" s="579"/>
      <c r="CW108" s="537"/>
      <c r="CX108" s="519"/>
      <c r="CY108" s="537"/>
      <c r="CZ108" s="519"/>
      <c r="DA108" s="537"/>
      <c r="DB108" s="519"/>
      <c r="DC108" s="537"/>
      <c r="DD108" s="519"/>
      <c r="DE108" s="586"/>
      <c r="DF108" s="528"/>
      <c r="DG108" s="537"/>
      <c r="DH108" s="519"/>
      <c r="DI108" s="537"/>
      <c r="DJ108" s="519"/>
      <c r="DK108" s="537"/>
      <c r="DL108" s="519"/>
      <c r="DM108" s="579"/>
      <c r="DN108" s="579"/>
      <c r="DO108" s="537"/>
      <c r="DP108" s="519"/>
      <c r="DQ108" s="537"/>
      <c r="DR108" s="512"/>
      <c r="DS108" s="510"/>
      <c r="DT108" s="579"/>
      <c r="DU108" s="537"/>
      <c r="DV108" s="519"/>
      <c r="DW108" s="537"/>
      <c r="DX108" s="510"/>
      <c r="DY108" s="579"/>
      <c r="DZ108" s="537"/>
      <c r="EA108" s="519"/>
      <c r="EB108" s="537"/>
      <c r="EC108" s="517"/>
      <c r="ED108" s="518"/>
      <c r="EE108" s="519"/>
      <c r="EF108" s="519"/>
      <c r="EG108" s="520"/>
      <c r="EH108" s="521"/>
      <c r="EI108" s="537"/>
      <c r="EJ108" s="519"/>
      <c r="EK108" s="537"/>
      <c r="EL108" s="519"/>
      <c r="EM108" s="519"/>
      <c r="EN108" s="579"/>
      <c r="EO108" s="537"/>
      <c r="EP108" s="519"/>
      <c r="EQ108" s="537"/>
      <c r="ER108" s="519"/>
      <c r="ES108" s="537"/>
      <c r="ET108" s="580"/>
      <c r="EU108" s="528"/>
      <c r="EV108" s="537"/>
      <c r="EW108" s="519"/>
      <c r="EX108" s="537"/>
      <c r="EY108" s="519"/>
      <c r="EZ108" s="537"/>
      <c r="FA108" s="519"/>
      <c r="FB108" s="537"/>
      <c r="FC108" s="519"/>
      <c r="FD108" s="537"/>
      <c r="FE108" s="519"/>
      <c r="FF108" s="537"/>
      <c r="FG108" s="587"/>
      <c r="FH108" s="528"/>
      <c r="FI108" s="537"/>
      <c r="FJ108" s="519"/>
      <c r="FK108" s="537"/>
      <c r="FL108" s="519"/>
      <c r="FM108" s="537"/>
      <c r="FN108" s="519"/>
      <c r="FO108" s="537"/>
      <c r="FP108" s="519"/>
      <c r="FQ108" s="519"/>
      <c r="FR108" s="579"/>
      <c r="FS108" s="537"/>
      <c r="FT108" s="580"/>
      <c r="FU108" s="528"/>
      <c r="FV108" s="537"/>
      <c r="FW108" s="519"/>
      <c r="FX108" s="537"/>
      <c r="FY108" s="519"/>
      <c r="FZ108" s="537"/>
      <c r="GA108" s="519"/>
      <c r="GB108" s="537"/>
      <c r="GC108" s="519"/>
      <c r="GD108" s="537"/>
      <c r="GE108" s="519"/>
      <c r="GF108" s="537"/>
      <c r="GG108" s="580"/>
      <c r="GH108" s="528"/>
      <c r="GI108" s="537"/>
      <c r="GJ108" s="519"/>
      <c r="GK108" s="519"/>
      <c r="GL108" s="579"/>
      <c r="GM108" s="537"/>
      <c r="GN108" s="519"/>
      <c r="GO108" s="537"/>
      <c r="GP108" s="519"/>
      <c r="GQ108" s="537"/>
      <c r="GR108" s="519"/>
      <c r="GS108" s="537"/>
      <c r="GT108" s="580"/>
      <c r="GU108" s="521"/>
      <c r="GV108" s="517"/>
      <c r="GW108" s="588"/>
      <c r="GX108" s="589"/>
      <c r="GY108" s="514"/>
      <c r="GZ108" s="507"/>
      <c r="HA108" s="507"/>
      <c r="HB108" s="508"/>
      <c r="HC108" s="514"/>
      <c r="HD108" s="532"/>
      <c r="HE108" s="508"/>
      <c r="HF108" s="514"/>
      <c r="HG108" s="532"/>
      <c r="HH108" s="514"/>
      <c r="HI108" s="507"/>
      <c r="HJ108" s="532"/>
      <c r="HK108" s="533"/>
      <c r="HL108" s="510"/>
      <c r="HM108" s="534" t="n">
        <v>9.38212971859104</v>
      </c>
      <c r="HN108" s="535"/>
      <c r="HO108" s="510" t="n">
        <v>9.38212971859104</v>
      </c>
      <c r="HP108" s="510"/>
      <c r="HQ108" s="536" t="n">
        <v>1656</v>
      </c>
      <c r="HR108" s="537"/>
      <c r="HS108" s="538"/>
      <c r="HT108" s="539"/>
      <c r="HU108" s="537"/>
      <c r="HV108" s="538"/>
    </row>
    <row r="109" customFormat="false" ht="15" hidden="false" customHeight="true" outlineLevel="0" collapsed="false">
      <c r="A109" s="408" t="s">
        <v>376</v>
      </c>
      <c r="B109" s="475"/>
      <c r="C109" s="505" t="s">
        <v>377</v>
      </c>
      <c r="D109" s="529"/>
      <c r="E109" s="519"/>
      <c r="F109" s="519"/>
      <c r="G109" s="519"/>
      <c r="H109" s="519"/>
      <c r="I109" s="519"/>
      <c r="J109" s="519"/>
      <c r="K109" s="519"/>
      <c r="L109" s="519"/>
      <c r="M109" s="519"/>
      <c r="N109" s="579"/>
      <c r="O109" s="519"/>
      <c r="P109" s="519"/>
      <c r="Q109" s="519"/>
      <c r="R109" s="519"/>
      <c r="S109" s="519"/>
      <c r="T109" s="519"/>
      <c r="U109" s="519"/>
      <c r="V109" s="519"/>
      <c r="W109" s="519"/>
      <c r="X109" s="579"/>
      <c r="Y109" s="519"/>
      <c r="Z109" s="519"/>
      <c r="AA109" s="579"/>
      <c r="AB109" s="584"/>
      <c r="AC109" s="519"/>
      <c r="AD109" s="519"/>
      <c r="AE109" s="584"/>
      <c r="AF109" s="583"/>
      <c r="AG109" s="510"/>
      <c r="AH109" s="508" t="n">
        <v>4.7904504446112</v>
      </c>
      <c r="AI109" s="508" t="n">
        <v>0</v>
      </c>
      <c r="AJ109" s="508" t="n">
        <v>0</v>
      </c>
      <c r="AK109" s="508" t="n">
        <v>1.11208453432501</v>
      </c>
      <c r="AL109" s="511" t="n">
        <v>49.8510133230241</v>
      </c>
      <c r="AM109" s="507" t="n">
        <v>6.44971268391935</v>
      </c>
      <c r="AN109" s="511" t="n">
        <v>1.61190831162689</v>
      </c>
      <c r="AO109" s="507" t="n">
        <v>7.5352065598168</v>
      </c>
      <c r="AP109" s="511" t="n">
        <v>1.24480820966432</v>
      </c>
      <c r="AQ109" s="507" t="n">
        <v>7.3119234347159</v>
      </c>
      <c r="AR109" s="511" t="n">
        <v>9.96928619388109</v>
      </c>
      <c r="AS109" s="507" t="n">
        <v>2.45512723160953</v>
      </c>
      <c r="AT109" s="511" t="n">
        <v>6.91492520936408</v>
      </c>
      <c r="AU109" s="507" t="n">
        <v>47.0992399112039</v>
      </c>
      <c r="AV109" s="511" t="n">
        <v>23.6252158661255</v>
      </c>
      <c r="AW109" s="507" t="n">
        <v>4.81488257300254</v>
      </c>
      <c r="AX109" s="511" t="n">
        <v>43.2667154099199</v>
      </c>
      <c r="AY109" s="507" t="n">
        <v>301.782399171841</v>
      </c>
      <c r="AZ109" s="511" t="n">
        <v>23.4020928610625</v>
      </c>
      <c r="BA109" s="507" t="n">
        <v>33.2714494992795</v>
      </c>
      <c r="BB109" s="511" t="n">
        <v>11.0073661733737</v>
      </c>
      <c r="BC109" s="507" t="n">
        <v>16.7254245332397</v>
      </c>
      <c r="BD109" s="511" t="n">
        <v>0</v>
      </c>
      <c r="BE109" s="507" t="n">
        <v>31.9052235102445</v>
      </c>
      <c r="BF109" s="511" t="n">
        <v>9.52414685920629</v>
      </c>
      <c r="BG109" s="507" t="n">
        <v>1.4883088253818</v>
      </c>
      <c r="BH109" s="511" t="n">
        <v>19.2516460503421</v>
      </c>
      <c r="BI109" s="510" t="n">
        <v>666.410557380781</v>
      </c>
      <c r="BJ109" s="581"/>
      <c r="BK109" s="582"/>
      <c r="BL109" s="519"/>
      <c r="BM109" s="590"/>
      <c r="BN109" s="584"/>
      <c r="BO109" s="590"/>
      <c r="BP109" s="584"/>
      <c r="BQ109" s="590"/>
      <c r="BR109" s="584"/>
      <c r="BS109" s="579"/>
      <c r="BT109" s="520"/>
      <c r="BU109" s="585"/>
      <c r="BV109" s="528"/>
      <c r="BW109" s="537"/>
      <c r="BX109" s="519"/>
      <c r="BY109" s="537"/>
      <c r="BZ109" s="519"/>
      <c r="CA109" s="537"/>
      <c r="CB109" s="519"/>
      <c r="CC109" s="579"/>
      <c r="CD109" s="579"/>
      <c r="CE109" s="537"/>
      <c r="CF109" s="519"/>
      <c r="CG109" s="537"/>
      <c r="CH109" s="528"/>
      <c r="CI109" s="537"/>
      <c r="CJ109" s="519"/>
      <c r="CK109" s="579"/>
      <c r="CL109" s="579"/>
      <c r="CM109" s="537"/>
      <c r="CN109" s="519"/>
      <c r="CO109" s="537"/>
      <c r="CP109" s="580"/>
      <c r="CQ109" s="519"/>
      <c r="CR109" s="520"/>
      <c r="CS109" s="580"/>
      <c r="CT109" s="528"/>
      <c r="CU109" s="529"/>
      <c r="CV109" s="579"/>
      <c r="CW109" s="537"/>
      <c r="CX109" s="519"/>
      <c r="CY109" s="537"/>
      <c r="CZ109" s="519"/>
      <c r="DA109" s="537"/>
      <c r="DB109" s="519"/>
      <c r="DC109" s="537"/>
      <c r="DD109" s="519"/>
      <c r="DE109" s="586"/>
      <c r="DF109" s="528"/>
      <c r="DG109" s="537"/>
      <c r="DH109" s="519"/>
      <c r="DI109" s="537"/>
      <c r="DJ109" s="519"/>
      <c r="DK109" s="537"/>
      <c r="DL109" s="519"/>
      <c r="DM109" s="579"/>
      <c r="DN109" s="579"/>
      <c r="DO109" s="537"/>
      <c r="DP109" s="519"/>
      <c r="DQ109" s="537"/>
      <c r="DR109" s="512"/>
      <c r="DS109" s="510"/>
      <c r="DT109" s="579"/>
      <c r="DU109" s="537"/>
      <c r="DV109" s="519"/>
      <c r="DW109" s="537"/>
      <c r="DX109" s="510"/>
      <c r="DY109" s="579"/>
      <c r="DZ109" s="537"/>
      <c r="EA109" s="519"/>
      <c r="EB109" s="537"/>
      <c r="EC109" s="517"/>
      <c r="ED109" s="518"/>
      <c r="EE109" s="519"/>
      <c r="EF109" s="519"/>
      <c r="EG109" s="520"/>
      <c r="EH109" s="521"/>
      <c r="EI109" s="537"/>
      <c r="EJ109" s="519"/>
      <c r="EK109" s="537"/>
      <c r="EL109" s="519"/>
      <c r="EM109" s="519"/>
      <c r="EN109" s="579"/>
      <c r="EO109" s="537"/>
      <c r="EP109" s="519"/>
      <c r="EQ109" s="537"/>
      <c r="ER109" s="519"/>
      <c r="ES109" s="537"/>
      <c r="ET109" s="580"/>
      <c r="EU109" s="528"/>
      <c r="EV109" s="537"/>
      <c r="EW109" s="519"/>
      <c r="EX109" s="537"/>
      <c r="EY109" s="519"/>
      <c r="EZ109" s="537"/>
      <c r="FA109" s="519"/>
      <c r="FB109" s="537"/>
      <c r="FC109" s="519"/>
      <c r="FD109" s="537"/>
      <c r="FE109" s="519"/>
      <c r="FF109" s="537"/>
      <c r="FG109" s="587"/>
      <c r="FH109" s="528"/>
      <c r="FI109" s="537"/>
      <c r="FJ109" s="519"/>
      <c r="FK109" s="537"/>
      <c r="FL109" s="519"/>
      <c r="FM109" s="537"/>
      <c r="FN109" s="519"/>
      <c r="FO109" s="537"/>
      <c r="FP109" s="519"/>
      <c r="FQ109" s="519"/>
      <c r="FR109" s="579"/>
      <c r="FS109" s="537"/>
      <c r="FT109" s="580"/>
      <c r="FU109" s="528"/>
      <c r="FV109" s="537"/>
      <c r="FW109" s="519"/>
      <c r="FX109" s="537"/>
      <c r="FY109" s="519"/>
      <c r="FZ109" s="537"/>
      <c r="GA109" s="519"/>
      <c r="GB109" s="537"/>
      <c r="GC109" s="519"/>
      <c r="GD109" s="537"/>
      <c r="GE109" s="519"/>
      <c r="GF109" s="537"/>
      <c r="GG109" s="580"/>
      <c r="GH109" s="528"/>
      <c r="GI109" s="537"/>
      <c r="GJ109" s="519"/>
      <c r="GK109" s="519"/>
      <c r="GL109" s="579"/>
      <c r="GM109" s="537"/>
      <c r="GN109" s="519"/>
      <c r="GO109" s="537"/>
      <c r="GP109" s="519"/>
      <c r="GQ109" s="537"/>
      <c r="GR109" s="519"/>
      <c r="GS109" s="537"/>
      <c r="GT109" s="580"/>
      <c r="GU109" s="521"/>
      <c r="GV109" s="517"/>
      <c r="GW109" s="588"/>
      <c r="GX109" s="589"/>
      <c r="GY109" s="514"/>
      <c r="GZ109" s="507"/>
      <c r="HA109" s="507"/>
      <c r="HB109" s="508"/>
      <c r="HC109" s="514"/>
      <c r="HD109" s="532"/>
      <c r="HE109" s="508"/>
      <c r="HF109" s="514"/>
      <c r="HG109" s="532"/>
      <c r="HH109" s="514"/>
      <c r="HI109" s="507"/>
      <c r="HJ109" s="532"/>
      <c r="HK109" s="533"/>
      <c r="HL109" s="510"/>
      <c r="HM109" s="534" t="n">
        <v>3.7965675376635</v>
      </c>
      <c r="HN109" s="535"/>
      <c r="HO109" s="510" t="n">
        <v>3.7965675376635</v>
      </c>
      <c r="HP109" s="510"/>
      <c r="HQ109" s="536" t="n">
        <v>670</v>
      </c>
      <c r="HR109" s="537"/>
      <c r="HS109" s="538"/>
      <c r="HT109" s="539"/>
      <c r="HU109" s="537"/>
      <c r="HV109" s="538"/>
    </row>
    <row r="110" customFormat="false" ht="15" hidden="false" customHeight="true" outlineLevel="0" collapsed="false">
      <c r="A110" s="408" t="s">
        <v>378</v>
      </c>
      <c r="B110" s="475"/>
      <c r="C110" s="505" t="s">
        <v>379</v>
      </c>
      <c r="D110" s="529"/>
      <c r="E110" s="519"/>
      <c r="F110" s="519"/>
      <c r="G110" s="519"/>
      <c r="H110" s="519"/>
      <c r="I110" s="519"/>
      <c r="J110" s="519"/>
      <c r="K110" s="519"/>
      <c r="L110" s="519"/>
      <c r="M110" s="519"/>
      <c r="N110" s="579"/>
      <c r="O110" s="519"/>
      <c r="P110" s="519"/>
      <c r="Q110" s="519"/>
      <c r="R110" s="519"/>
      <c r="S110" s="519"/>
      <c r="T110" s="519"/>
      <c r="U110" s="519"/>
      <c r="V110" s="519"/>
      <c r="W110" s="519"/>
      <c r="X110" s="579"/>
      <c r="Y110" s="519"/>
      <c r="Z110" s="519"/>
      <c r="AA110" s="579"/>
      <c r="AB110" s="584"/>
      <c r="AC110" s="519"/>
      <c r="AD110" s="519"/>
      <c r="AE110" s="584"/>
      <c r="AF110" s="583"/>
      <c r="AG110" s="510"/>
      <c r="AH110" s="508" t="n">
        <v>1.37362915754068</v>
      </c>
      <c r="AI110" s="508" t="n">
        <v>0</v>
      </c>
      <c r="AJ110" s="508" t="n">
        <v>0</v>
      </c>
      <c r="AK110" s="508" t="n">
        <v>1.41712299750271</v>
      </c>
      <c r="AL110" s="511" t="n">
        <v>1.62458204561313</v>
      </c>
      <c r="AM110" s="507" t="n">
        <v>2.12099363359598</v>
      </c>
      <c r="AN110" s="511" t="n">
        <v>1.47143806813693</v>
      </c>
      <c r="AO110" s="507" t="n">
        <v>3.36186138822596</v>
      </c>
      <c r="AP110" s="511" t="n">
        <v>0</v>
      </c>
      <c r="AQ110" s="507" t="n">
        <v>5.05432598820496</v>
      </c>
      <c r="AR110" s="511" t="n">
        <v>0</v>
      </c>
      <c r="AS110" s="507" t="n">
        <v>0</v>
      </c>
      <c r="AT110" s="511" t="n">
        <v>0</v>
      </c>
      <c r="AU110" s="507" t="n">
        <v>14.5383507899699</v>
      </c>
      <c r="AV110" s="511" t="n">
        <v>0</v>
      </c>
      <c r="AW110" s="507" t="n">
        <v>0</v>
      </c>
      <c r="AX110" s="511" t="n">
        <v>0</v>
      </c>
      <c r="AY110" s="507" t="n">
        <v>11.2418179734773</v>
      </c>
      <c r="AZ110" s="511" t="n">
        <v>1.342050274722</v>
      </c>
      <c r="BA110" s="507" t="n">
        <v>0</v>
      </c>
      <c r="BB110" s="511" t="n">
        <v>0</v>
      </c>
      <c r="BC110" s="507" t="n">
        <v>-0.0066569030487495</v>
      </c>
      <c r="BD110" s="511" t="n">
        <v>0</v>
      </c>
      <c r="BE110" s="507" t="n">
        <v>0.84915916447979</v>
      </c>
      <c r="BF110" s="511" t="n">
        <v>83.7402763266346</v>
      </c>
      <c r="BG110" s="507" t="n">
        <v>0</v>
      </c>
      <c r="BH110" s="511" t="n">
        <v>5.26261416397363</v>
      </c>
      <c r="BI110" s="510" t="n">
        <v>133.391565069029</v>
      </c>
      <c r="BJ110" s="581"/>
      <c r="BK110" s="582"/>
      <c r="BL110" s="519"/>
      <c r="BM110" s="590"/>
      <c r="BN110" s="584"/>
      <c r="BO110" s="590"/>
      <c r="BP110" s="584"/>
      <c r="BQ110" s="590"/>
      <c r="BR110" s="584"/>
      <c r="BS110" s="579"/>
      <c r="BT110" s="520"/>
      <c r="BU110" s="585"/>
      <c r="BV110" s="528"/>
      <c r="BW110" s="537"/>
      <c r="BX110" s="519"/>
      <c r="BY110" s="537"/>
      <c r="BZ110" s="519"/>
      <c r="CA110" s="537"/>
      <c r="CB110" s="519"/>
      <c r="CC110" s="579"/>
      <c r="CD110" s="579"/>
      <c r="CE110" s="537"/>
      <c r="CF110" s="519"/>
      <c r="CG110" s="537"/>
      <c r="CH110" s="528"/>
      <c r="CI110" s="537"/>
      <c r="CJ110" s="519"/>
      <c r="CK110" s="579"/>
      <c r="CL110" s="579"/>
      <c r="CM110" s="537"/>
      <c r="CN110" s="519"/>
      <c r="CO110" s="537"/>
      <c r="CP110" s="580"/>
      <c r="CQ110" s="519"/>
      <c r="CR110" s="520"/>
      <c r="CS110" s="580"/>
      <c r="CT110" s="528"/>
      <c r="CU110" s="529"/>
      <c r="CV110" s="579"/>
      <c r="CW110" s="537"/>
      <c r="CX110" s="519"/>
      <c r="CY110" s="537"/>
      <c r="CZ110" s="519"/>
      <c r="DA110" s="537"/>
      <c r="DB110" s="519"/>
      <c r="DC110" s="537"/>
      <c r="DD110" s="519"/>
      <c r="DE110" s="586"/>
      <c r="DF110" s="528"/>
      <c r="DG110" s="537"/>
      <c r="DH110" s="519"/>
      <c r="DI110" s="537"/>
      <c r="DJ110" s="519"/>
      <c r="DK110" s="537"/>
      <c r="DL110" s="519"/>
      <c r="DM110" s="579"/>
      <c r="DN110" s="579"/>
      <c r="DO110" s="537"/>
      <c r="DP110" s="519"/>
      <c r="DQ110" s="537"/>
      <c r="DR110" s="512"/>
      <c r="DS110" s="510"/>
      <c r="DT110" s="579"/>
      <c r="DU110" s="537"/>
      <c r="DV110" s="519"/>
      <c r="DW110" s="537"/>
      <c r="DX110" s="510"/>
      <c r="DY110" s="579"/>
      <c r="DZ110" s="537"/>
      <c r="EA110" s="519"/>
      <c r="EB110" s="537"/>
      <c r="EC110" s="517"/>
      <c r="ED110" s="518"/>
      <c r="EE110" s="519"/>
      <c r="EF110" s="519"/>
      <c r="EG110" s="520"/>
      <c r="EH110" s="521"/>
      <c r="EI110" s="537"/>
      <c r="EJ110" s="519"/>
      <c r="EK110" s="537"/>
      <c r="EL110" s="519"/>
      <c r="EM110" s="519"/>
      <c r="EN110" s="579"/>
      <c r="EO110" s="537"/>
      <c r="EP110" s="519"/>
      <c r="EQ110" s="537"/>
      <c r="ER110" s="519"/>
      <c r="ES110" s="537"/>
      <c r="ET110" s="580"/>
      <c r="EU110" s="528"/>
      <c r="EV110" s="537"/>
      <c r="EW110" s="519"/>
      <c r="EX110" s="537"/>
      <c r="EY110" s="519"/>
      <c r="EZ110" s="537"/>
      <c r="FA110" s="519"/>
      <c r="FB110" s="537"/>
      <c r="FC110" s="519"/>
      <c r="FD110" s="537"/>
      <c r="FE110" s="519"/>
      <c r="FF110" s="537"/>
      <c r="FG110" s="587"/>
      <c r="FH110" s="528"/>
      <c r="FI110" s="537"/>
      <c r="FJ110" s="519"/>
      <c r="FK110" s="537"/>
      <c r="FL110" s="519"/>
      <c r="FM110" s="537"/>
      <c r="FN110" s="519"/>
      <c r="FO110" s="537"/>
      <c r="FP110" s="519"/>
      <c r="FQ110" s="519"/>
      <c r="FR110" s="579"/>
      <c r="FS110" s="537"/>
      <c r="FT110" s="580"/>
      <c r="FU110" s="528"/>
      <c r="FV110" s="537"/>
      <c r="FW110" s="519"/>
      <c r="FX110" s="537"/>
      <c r="FY110" s="519"/>
      <c r="FZ110" s="537"/>
      <c r="GA110" s="519"/>
      <c r="GB110" s="537"/>
      <c r="GC110" s="519"/>
      <c r="GD110" s="537"/>
      <c r="GE110" s="519"/>
      <c r="GF110" s="537"/>
      <c r="GG110" s="580"/>
      <c r="GH110" s="528"/>
      <c r="GI110" s="537"/>
      <c r="GJ110" s="519"/>
      <c r="GK110" s="519"/>
      <c r="GL110" s="579"/>
      <c r="GM110" s="537"/>
      <c r="GN110" s="519"/>
      <c r="GO110" s="537"/>
      <c r="GP110" s="519"/>
      <c r="GQ110" s="537"/>
      <c r="GR110" s="519"/>
      <c r="GS110" s="537"/>
      <c r="GT110" s="580"/>
      <c r="GU110" s="521"/>
      <c r="GV110" s="517"/>
      <c r="GW110" s="588"/>
      <c r="GX110" s="589"/>
      <c r="GY110" s="514"/>
      <c r="GZ110" s="507"/>
      <c r="HA110" s="507"/>
      <c r="HB110" s="508"/>
      <c r="HC110" s="514"/>
      <c r="HD110" s="532"/>
      <c r="HE110" s="508"/>
      <c r="HF110" s="514"/>
      <c r="HG110" s="532"/>
      <c r="HH110" s="514"/>
      <c r="HI110" s="507"/>
      <c r="HJ110" s="532"/>
      <c r="HK110" s="533"/>
      <c r="HL110" s="510"/>
      <c r="HM110" s="534" t="n">
        <v>0.759937069018902</v>
      </c>
      <c r="HN110" s="535"/>
      <c r="HO110" s="510" t="n">
        <v>0.759937069018902</v>
      </c>
      <c r="HP110" s="510"/>
      <c r="HQ110" s="536" t="n">
        <v>134</v>
      </c>
      <c r="HR110" s="537"/>
      <c r="HS110" s="538"/>
      <c r="HT110" s="539"/>
      <c r="HU110" s="537"/>
      <c r="HV110" s="538"/>
    </row>
    <row r="111" customFormat="false" ht="15" hidden="false" customHeight="true" outlineLevel="0" collapsed="false">
      <c r="A111" s="408"/>
      <c r="B111" s="475"/>
      <c r="C111" s="505" t="s">
        <v>380</v>
      </c>
      <c r="D111" s="529"/>
      <c r="E111" s="519"/>
      <c r="F111" s="519"/>
      <c r="G111" s="519"/>
      <c r="H111" s="519"/>
      <c r="I111" s="519"/>
      <c r="J111" s="519"/>
      <c r="K111" s="519"/>
      <c r="L111" s="519"/>
      <c r="M111" s="519"/>
      <c r="N111" s="579"/>
      <c r="O111" s="519"/>
      <c r="P111" s="519"/>
      <c r="Q111" s="519"/>
      <c r="R111" s="519"/>
      <c r="S111" s="519"/>
      <c r="T111" s="519"/>
      <c r="U111" s="519"/>
      <c r="V111" s="519"/>
      <c r="W111" s="519"/>
      <c r="X111" s="579"/>
      <c r="Y111" s="519"/>
      <c r="Z111" s="519"/>
      <c r="AA111" s="579"/>
      <c r="AB111" s="584"/>
      <c r="AC111" s="519"/>
      <c r="AD111" s="519"/>
      <c r="AE111" s="584"/>
      <c r="AF111" s="583"/>
      <c r="AG111" s="510"/>
      <c r="AH111" s="508" t="n">
        <v>38.2373777226806</v>
      </c>
      <c r="AI111" s="508" t="n">
        <v>0</v>
      </c>
      <c r="AJ111" s="508" t="n">
        <v>19.9965562130667</v>
      </c>
      <c r="AK111" s="508" t="n">
        <v>0</v>
      </c>
      <c r="AL111" s="511" t="n">
        <v>227.07190081028</v>
      </c>
      <c r="AM111" s="507" t="n">
        <v>54.3926769866953</v>
      </c>
      <c r="AN111" s="511" t="n">
        <v>2.43852795861503</v>
      </c>
      <c r="AO111" s="507" t="n">
        <v>20.1409492691933</v>
      </c>
      <c r="AP111" s="511" t="n">
        <v>29.9184016484465</v>
      </c>
      <c r="AQ111" s="507" t="n">
        <v>123.139943925367</v>
      </c>
      <c r="AR111" s="511" t="n">
        <v>30.0715694183321</v>
      </c>
      <c r="AS111" s="507" t="n">
        <v>10.4428299266121</v>
      </c>
      <c r="AT111" s="511" t="n">
        <v>14.2470063435417</v>
      </c>
      <c r="AU111" s="507" t="n">
        <v>189.513279732776</v>
      </c>
      <c r="AV111" s="511" t="n">
        <v>103.688774555347</v>
      </c>
      <c r="AW111" s="507" t="n">
        <v>0</v>
      </c>
      <c r="AX111" s="511" t="n">
        <v>26.6488186696739</v>
      </c>
      <c r="AY111" s="507" t="n">
        <v>646.045228370173</v>
      </c>
      <c r="AZ111" s="511" t="n">
        <v>49.0758581463456</v>
      </c>
      <c r="BA111" s="507" t="n">
        <v>90.2910881086156</v>
      </c>
      <c r="BB111" s="511" t="n">
        <v>63.9160402613237</v>
      </c>
      <c r="BC111" s="507" t="n">
        <v>296.650252127099</v>
      </c>
      <c r="BD111" s="511" t="n">
        <v>2.82333455115718</v>
      </c>
      <c r="BE111" s="507" t="n">
        <v>100.550742146246</v>
      </c>
      <c r="BF111" s="511" t="n">
        <v>156.146281639368</v>
      </c>
      <c r="BG111" s="507" t="n">
        <v>16.5021552234075</v>
      </c>
      <c r="BH111" s="511" t="n">
        <v>770.724471728064</v>
      </c>
      <c r="BI111" s="510" t="n">
        <v>3082.67406548243</v>
      </c>
      <c r="BJ111" s="581"/>
      <c r="BK111" s="582"/>
      <c r="BL111" s="519"/>
      <c r="BM111" s="590"/>
      <c r="BN111" s="584"/>
      <c r="BO111" s="590"/>
      <c r="BP111" s="584"/>
      <c r="BQ111" s="590"/>
      <c r="BR111" s="584"/>
      <c r="BS111" s="579"/>
      <c r="BT111" s="520"/>
      <c r="BU111" s="585"/>
      <c r="BV111" s="528"/>
      <c r="BW111" s="537"/>
      <c r="BX111" s="519"/>
      <c r="BY111" s="537"/>
      <c r="BZ111" s="519"/>
      <c r="CA111" s="537"/>
      <c r="CB111" s="519"/>
      <c r="CC111" s="579"/>
      <c r="CD111" s="579"/>
      <c r="CE111" s="537"/>
      <c r="CF111" s="519"/>
      <c r="CG111" s="537"/>
      <c r="CH111" s="528"/>
      <c r="CI111" s="537"/>
      <c r="CJ111" s="519"/>
      <c r="CK111" s="579"/>
      <c r="CL111" s="579"/>
      <c r="CM111" s="537"/>
      <c r="CN111" s="519"/>
      <c r="CO111" s="537"/>
      <c r="CP111" s="580"/>
      <c r="CQ111" s="519"/>
      <c r="CR111" s="520"/>
      <c r="CS111" s="580"/>
      <c r="CT111" s="528"/>
      <c r="CU111" s="529"/>
      <c r="CV111" s="579"/>
      <c r="CW111" s="537"/>
      <c r="CX111" s="519"/>
      <c r="CY111" s="537"/>
      <c r="CZ111" s="519"/>
      <c r="DA111" s="537"/>
      <c r="DB111" s="519"/>
      <c r="DC111" s="537"/>
      <c r="DD111" s="519"/>
      <c r="DE111" s="586"/>
      <c r="DF111" s="528"/>
      <c r="DG111" s="537"/>
      <c r="DH111" s="519"/>
      <c r="DI111" s="537"/>
      <c r="DJ111" s="519"/>
      <c r="DK111" s="537"/>
      <c r="DL111" s="519"/>
      <c r="DM111" s="579"/>
      <c r="DN111" s="579"/>
      <c r="DO111" s="537"/>
      <c r="DP111" s="519"/>
      <c r="DQ111" s="537"/>
      <c r="DR111" s="512"/>
      <c r="DS111" s="510"/>
      <c r="DT111" s="579"/>
      <c r="DU111" s="537"/>
      <c r="DV111" s="519"/>
      <c r="DW111" s="537"/>
      <c r="DX111" s="510"/>
      <c r="DY111" s="579"/>
      <c r="DZ111" s="537"/>
      <c r="EA111" s="519"/>
      <c r="EB111" s="537"/>
      <c r="EC111" s="517"/>
      <c r="ED111" s="518"/>
      <c r="EE111" s="519"/>
      <c r="EF111" s="519"/>
      <c r="EG111" s="520"/>
      <c r="EH111" s="521"/>
      <c r="EI111" s="537"/>
      <c r="EJ111" s="519"/>
      <c r="EK111" s="537"/>
      <c r="EL111" s="519"/>
      <c r="EM111" s="519"/>
      <c r="EN111" s="579"/>
      <c r="EO111" s="537"/>
      <c r="EP111" s="519"/>
      <c r="EQ111" s="537"/>
      <c r="ER111" s="519"/>
      <c r="ES111" s="537"/>
      <c r="ET111" s="580"/>
      <c r="EU111" s="528"/>
      <c r="EV111" s="537"/>
      <c r="EW111" s="519"/>
      <c r="EX111" s="537"/>
      <c r="EY111" s="519"/>
      <c r="EZ111" s="537"/>
      <c r="FA111" s="519"/>
      <c r="FB111" s="537"/>
      <c r="FC111" s="519"/>
      <c r="FD111" s="537"/>
      <c r="FE111" s="519"/>
      <c r="FF111" s="537"/>
      <c r="FG111" s="587"/>
      <c r="FH111" s="528"/>
      <c r="FI111" s="537"/>
      <c r="FJ111" s="519"/>
      <c r="FK111" s="537"/>
      <c r="FL111" s="519"/>
      <c r="FM111" s="537"/>
      <c r="FN111" s="519"/>
      <c r="FO111" s="537"/>
      <c r="FP111" s="519"/>
      <c r="FQ111" s="519"/>
      <c r="FR111" s="579"/>
      <c r="FS111" s="537"/>
      <c r="FT111" s="580"/>
      <c r="FU111" s="528"/>
      <c r="FV111" s="537"/>
      <c r="FW111" s="519"/>
      <c r="FX111" s="537"/>
      <c r="FY111" s="519"/>
      <c r="FZ111" s="537"/>
      <c r="GA111" s="519"/>
      <c r="GB111" s="537"/>
      <c r="GC111" s="519"/>
      <c r="GD111" s="537"/>
      <c r="GE111" s="519"/>
      <c r="GF111" s="537"/>
      <c r="GG111" s="580"/>
      <c r="GH111" s="528"/>
      <c r="GI111" s="537"/>
      <c r="GJ111" s="519"/>
      <c r="GK111" s="519"/>
      <c r="GL111" s="579"/>
      <c r="GM111" s="537"/>
      <c r="GN111" s="519"/>
      <c r="GO111" s="537"/>
      <c r="GP111" s="519"/>
      <c r="GQ111" s="537"/>
      <c r="GR111" s="519"/>
      <c r="GS111" s="537"/>
      <c r="GT111" s="580"/>
      <c r="GU111" s="521"/>
      <c r="GV111" s="517"/>
      <c r="GW111" s="588"/>
      <c r="GX111" s="589"/>
      <c r="GY111" s="514"/>
      <c r="GZ111" s="507"/>
      <c r="HA111" s="507"/>
      <c r="HB111" s="508"/>
      <c r="HC111" s="514"/>
      <c r="HD111" s="532"/>
      <c r="HE111" s="508"/>
      <c r="HF111" s="514"/>
      <c r="HG111" s="532"/>
      <c r="HH111" s="514"/>
      <c r="HI111" s="507"/>
      <c r="HJ111" s="532"/>
      <c r="HK111" s="533"/>
      <c r="HL111" s="510"/>
      <c r="HM111" s="534" t="n">
        <v>17.5621171612388</v>
      </c>
      <c r="HN111" s="535"/>
      <c r="HO111" s="510" t="n">
        <v>17.5621171612388</v>
      </c>
      <c r="HP111" s="510"/>
      <c r="HQ111" s="536" t="n">
        <v>3100</v>
      </c>
      <c r="HR111" s="537"/>
      <c r="HS111" s="538"/>
      <c r="HT111" s="539"/>
      <c r="HU111" s="537"/>
      <c r="HV111" s="538"/>
    </row>
    <row r="112" s="380" customFormat="true" ht="15" hidden="false" customHeight="true" outlineLevel="0" collapsed="false">
      <c r="A112" s="459"/>
      <c r="B112" s="617"/>
      <c r="C112" s="618" t="s">
        <v>497</v>
      </c>
      <c r="D112" s="619"/>
      <c r="E112" s="620"/>
      <c r="F112" s="620"/>
      <c r="G112" s="620"/>
      <c r="H112" s="620"/>
      <c r="I112" s="620"/>
      <c r="J112" s="620"/>
      <c r="K112" s="620"/>
      <c r="L112" s="620"/>
      <c r="M112" s="620"/>
      <c r="N112" s="621"/>
      <c r="O112" s="620"/>
      <c r="P112" s="620"/>
      <c r="Q112" s="620"/>
      <c r="R112" s="620"/>
      <c r="S112" s="620"/>
      <c r="T112" s="620"/>
      <c r="U112" s="620"/>
      <c r="V112" s="620"/>
      <c r="W112" s="620"/>
      <c r="X112" s="621"/>
      <c r="Y112" s="620"/>
      <c r="Z112" s="620"/>
      <c r="AA112" s="621"/>
      <c r="AB112" s="622"/>
      <c r="AC112" s="620"/>
      <c r="AD112" s="620"/>
      <c r="AE112" s="622"/>
      <c r="AF112" s="623"/>
      <c r="AG112" s="510"/>
      <c r="AH112" s="624" t="n">
        <v>306.350005780912</v>
      </c>
      <c r="AI112" s="624" t="n">
        <v>99.3838496458362</v>
      </c>
      <c r="AJ112" s="624" t="n">
        <v>98.1124078197456</v>
      </c>
      <c r="AK112" s="624" t="n">
        <v>197.345781232926</v>
      </c>
      <c r="AL112" s="625" t="n">
        <v>1219.91614151086</v>
      </c>
      <c r="AM112" s="626" t="n">
        <v>666.540272849928</v>
      </c>
      <c r="AN112" s="625" t="n">
        <v>116.645519118282</v>
      </c>
      <c r="AO112" s="626" t="n">
        <v>1897.74170568761</v>
      </c>
      <c r="AP112" s="625" t="n">
        <v>185.579768295407</v>
      </c>
      <c r="AQ112" s="626" t="n">
        <v>1090.65098767212</v>
      </c>
      <c r="AR112" s="625" t="n">
        <v>246.362496548722</v>
      </c>
      <c r="AS112" s="626" t="n">
        <v>140.734701234476</v>
      </c>
      <c r="AT112" s="625" t="n">
        <v>1050.67723336525</v>
      </c>
      <c r="AU112" s="626" t="n">
        <v>1640.63239924275</v>
      </c>
      <c r="AV112" s="625" t="n">
        <v>666.389985129306</v>
      </c>
      <c r="AW112" s="626" t="n">
        <v>71.7519572188256</v>
      </c>
      <c r="AX112" s="625" t="n">
        <v>854.175794232669</v>
      </c>
      <c r="AY112" s="626" t="n">
        <v>8522.93220528602</v>
      </c>
      <c r="AZ112" s="625" t="n">
        <v>364.127798404284</v>
      </c>
      <c r="BA112" s="626" t="n">
        <v>2459.43971390872</v>
      </c>
      <c r="BB112" s="625" t="n">
        <v>1087.09811282323</v>
      </c>
      <c r="BC112" s="626" t="n">
        <v>5491.36381320802</v>
      </c>
      <c r="BD112" s="625" t="n">
        <v>271.59177582113</v>
      </c>
      <c r="BE112" s="626" t="n">
        <v>2421.85880226763</v>
      </c>
      <c r="BF112" s="625" t="n">
        <v>6404.04632372972</v>
      </c>
      <c r="BG112" s="626" t="n">
        <v>275.462282620531</v>
      </c>
      <c r="BH112" s="625" t="n">
        <v>2229.25093718731</v>
      </c>
      <c r="BI112" s="510" t="n">
        <v>40076.1627718422</v>
      </c>
      <c r="BJ112" s="581"/>
      <c r="BK112" s="627"/>
      <c r="BL112" s="620"/>
      <c r="BM112" s="628"/>
      <c r="BN112" s="622"/>
      <c r="BO112" s="628"/>
      <c r="BP112" s="622"/>
      <c r="BQ112" s="628"/>
      <c r="BR112" s="622"/>
      <c r="BS112" s="621"/>
      <c r="BT112" s="629"/>
      <c r="BU112" s="630"/>
      <c r="BV112" s="528"/>
      <c r="BW112" s="631"/>
      <c r="BX112" s="620"/>
      <c r="BY112" s="631"/>
      <c r="BZ112" s="620"/>
      <c r="CA112" s="631"/>
      <c r="CB112" s="620"/>
      <c r="CC112" s="621"/>
      <c r="CD112" s="621"/>
      <c r="CE112" s="631"/>
      <c r="CF112" s="620"/>
      <c r="CG112" s="631"/>
      <c r="CH112" s="528"/>
      <c r="CI112" s="631"/>
      <c r="CJ112" s="620"/>
      <c r="CK112" s="621"/>
      <c r="CL112" s="621"/>
      <c r="CM112" s="631"/>
      <c r="CN112" s="620"/>
      <c r="CO112" s="631"/>
      <c r="CP112" s="632"/>
      <c r="CQ112" s="620"/>
      <c r="CR112" s="629"/>
      <c r="CS112" s="632"/>
      <c r="CT112" s="528"/>
      <c r="CU112" s="619"/>
      <c r="CV112" s="621"/>
      <c r="CW112" s="631"/>
      <c r="CX112" s="620"/>
      <c r="CY112" s="631"/>
      <c r="CZ112" s="620"/>
      <c r="DA112" s="631"/>
      <c r="DB112" s="620"/>
      <c r="DC112" s="631"/>
      <c r="DD112" s="620"/>
      <c r="DE112" s="633"/>
      <c r="DF112" s="528"/>
      <c r="DG112" s="631"/>
      <c r="DH112" s="620"/>
      <c r="DI112" s="631"/>
      <c r="DJ112" s="620"/>
      <c r="DK112" s="631"/>
      <c r="DL112" s="620"/>
      <c r="DM112" s="621"/>
      <c r="DN112" s="621"/>
      <c r="DO112" s="631"/>
      <c r="DP112" s="620"/>
      <c r="DQ112" s="631"/>
      <c r="DR112" s="512"/>
      <c r="DS112" s="510"/>
      <c r="DT112" s="621"/>
      <c r="DU112" s="631"/>
      <c r="DV112" s="620"/>
      <c r="DW112" s="631"/>
      <c r="DX112" s="510"/>
      <c r="DY112" s="621"/>
      <c r="DZ112" s="631"/>
      <c r="EA112" s="620"/>
      <c r="EB112" s="631"/>
      <c r="EC112" s="517"/>
      <c r="ED112" s="634"/>
      <c r="EE112" s="620"/>
      <c r="EF112" s="620"/>
      <c r="EG112" s="629"/>
      <c r="EH112" s="521"/>
      <c r="EI112" s="629"/>
      <c r="EJ112" s="620"/>
      <c r="EK112" s="629"/>
      <c r="EL112" s="620"/>
      <c r="EM112" s="620"/>
      <c r="EN112" s="621"/>
      <c r="EO112" s="629"/>
      <c r="EP112" s="620"/>
      <c r="EQ112" s="629"/>
      <c r="ER112" s="620"/>
      <c r="ES112" s="629"/>
      <c r="ET112" s="632"/>
      <c r="EU112" s="528"/>
      <c r="EV112" s="629"/>
      <c r="EW112" s="620"/>
      <c r="EX112" s="629"/>
      <c r="EY112" s="620"/>
      <c r="EZ112" s="629"/>
      <c r="FA112" s="620"/>
      <c r="FB112" s="629"/>
      <c r="FC112" s="620"/>
      <c r="FD112" s="629"/>
      <c r="FE112" s="620"/>
      <c r="FF112" s="629"/>
      <c r="FG112" s="635"/>
      <c r="FH112" s="528"/>
      <c r="FI112" s="629"/>
      <c r="FJ112" s="620"/>
      <c r="FK112" s="629"/>
      <c r="FL112" s="620"/>
      <c r="FM112" s="629"/>
      <c r="FN112" s="620"/>
      <c r="FO112" s="629"/>
      <c r="FP112" s="620"/>
      <c r="FQ112" s="620"/>
      <c r="FR112" s="621"/>
      <c r="FS112" s="629"/>
      <c r="FT112" s="632"/>
      <c r="FU112" s="528"/>
      <c r="FV112" s="629"/>
      <c r="FW112" s="620"/>
      <c r="FX112" s="629"/>
      <c r="FY112" s="620"/>
      <c r="FZ112" s="629"/>
      <c r="GA112" s="620"/>
      <c r="GB112" s="629"/>
      <c r="GC112" s="620"/>
      <c r="GD112" s="629"/>
      <c r="GE112" s="620"/>
      <c r="GF112" s="629"/>
      <c r="GG112" s="632"/>
      <c r="GH112" s="528"/>
      <c r="GI112" s="629"/>
      <c r="GJ112" s="620"/>
      <c r="GK112" s="620"/>
      <c r="GL112" s="621"/>
      <c r="GM112" s="629"/>
      <c r="GN112" s="620"/>
      <c r="GO112" s="629"/>
      <c r="GP112" s="620"/>
      <c r="GQ112" s="629"/>
      <c r="GR112" s="620"/>
      <c r="GS112" s="629"/>
      <c r="GT112" s="632"/>
      <c r="GU112" s="521"/>
      <c r="GV112" s="517"/>
      <c r="GW112" s="588"/>
      <c r="GX112" s="589"/>
      <c r="GY112" s="625"/>
      <c r="GZ112" s="626"/>
      <c r="HA112" s="626"/>
      <c r="HB112" s="624"/>
      <c r="HC112" s="625"/>
      <c r="HD112" s="532"/>
      <c r="HE112" s="624"/>
      <c r="HF112" s="625"/>
      <c r="HG112" s="532"/>
      <c r="HH112" s="625"/>
      <c r="HI112" s="626"/>
      <c r="HJ112" s="532"/>
      <c r="HK112" s="533"/>
      <c r="HL112" s="510"/>
      <c r="HM112" s="534" t="n">
        <v>228.315498499458</v>
      </c>
      <c r="HN112" s="535"/>
      <c r="HO112" s="510" t="n">
        <v>228.315498499458</v>
      </c>
      <c r="HP112" s="510"/>
      <c r="HQ112" s="636" t="n">
        <v>40304</v>
      </c>
      <c r="HR112" s="537"/>
      <c r="HS112" s="538"/>
      <c r="HT112" s="539"/>
      <c r="HU112" s="537"/>
      <c r="HV112" s="538"/>
    </row>
    <row r="113" customFormat="false" ht="15" hidden="false" customHeight="true" outlineLevel="0" collapsed="false">
      <c r="A113" s="408"/>
      <c r="B113" s="475"/>
      <c r="C113" s="505" t="s">
        <v>382</v>
      </c>
      <c r="D113" s="529"/>
      <c r="E113" s="519"/>
      <c r="F113" s="519"/>
      <c r="G113" s="519"/>
      <c r="H113" s="519"/>
      <c r="I113" s="519"/>
      <c r="J113" s="519"/>
      <c r="K113" s="519"/>
      <c r="L113" s="519"/>
      <c r="M113" s="519"/>
      <c r="N113" s="579"/>
      <c r="O113" s="519"/>
      <c r="P113" s="519"/>
      <c r="Q113" s="519"/>
      <c r="R113" s="519"/>
      <c r="S113" s="519"/>
      <c r="T113" s="519"/>
      <c r="U113" s="519"/>
      <c r="V113" s="519"/>
      <c r="W113" s="519"/>
      <c r="X113" s="579"/>
      <c r="Y113" s="519"/>
      <c r="Z113" s="519"/>
      <c r="AA113" s="579"/>
      <c r="AB113" s="584"/>
      <c r="AC113" s="519"/>
      <c r="AD113" s="519"/>
      <c r="AE113" s="584"/>
      <c r="AF113" s="583"/>
      <c r="AG113" s="510"/>
      <c r="AH113" s="508" t="n">
        <v>2527.69781654011</v>
      </c>
      <c r="AI113" s="508" t="n">
        <v>708.467667101552</v>
      </c>
      <c r="AJ113" s="508" t="n">
        <v>946.325704431763</v>
      </c>
      <c r="AK113" s="508" t="n">
        <v>1323.92623160484</v>
      </c>
      <c r="AL113" s="511" t="n">
        <v>3694.20235313538</v>
      </c>
      <c r="AM113" s="507" t="n">
        <v>1242.83622026014</v>
      </c>
      <c r="AN113" s="511" t="n">
        <v>10.9094853981238</v>
      </c>
      <c r="AO113" s="507" t="n">
        <v>5611.4975662317</v>
      </c>
      <c r="AP113" s="511" t="n">
        <v>662.83801443183</v>
      </c>
      <c r="AQ113" s="507" t="n">
        <v>4325.72067796278</v>
      </c>
      <c r="AR113" s="511" t="n">
        <v>1055.96716002234</v>
      </c>
      <c r="AS113" s="507" t="n">
        <v>186.552711549442</v>
      </c>
      <c r="AT113" s="511" t="n">
        <v>2444.34178302107</v>
      </c>
      <c r="AU113" s="507" t="n">
        <v>4010.59173345053</v>
      </c>
      <c r="AV113" s="511" t="n">
        <v>1198.89384484087</v>
      </c>
      <c r="AW113" s="507" t="n">
        <v>301.981995300348</v>
      </c>
      <c r="AX113" s="511" t="n">
        <v>3028.6471906042</v>
      </c>
      <c r="AY113" s="507" t="n">
        <v>17690.8868038814</v>
      </c>
      <c r="AZ113" s="511" t="n">
        <v>1408.84108190543</v>
      </c>
      <c r="BA113" s="507" t="n">
        <v>6674.45546259482</v>
      </c>
      <c r="BB113" s="511" t="n">
        <v>3514.09886709051</v>
      </c>
      <c r="BC113" s="507" t="n">
        <v>12001.7942992671</v>
      </c>
      <c r="BD113" s="511" t="n">
        <v>1164.77235492181</v>
      </c>
      <c r="BE113" s="507" t="n">
        <v>6201.47278836495</v>
      </c>
      <c r="BF113" s="511" t="n">
        <v>15097.8759928274</v>
      </c>
      <c r="BG113" s="507" t="n">
        <v>225.335946119324</v>
      </c>
      <c r="BH113" s="511" t="n">
        <v>3142.24385570962</v>
      </c>
      <c r="BI113" s="510" t="n">
        <v>100403.175608569</v>
      </c>
      <c r="BJ113" s="581"/>
      <c r="BK113" s="582"/>
      <c r="BL113" s="519"/>
      <c r="BM113" s="590"/>
      <c r="BN113" s="584"/>
      <c r="BO113" s="590"/>
      <c r="BP113" s="584"/>
      <c r="BQ113" s="590"/>
      <c r="BR113" s="584"/>
      <c r="BS113" s="579"/>
      <c r="BT113" s="520"/>
      <c r="BU113" s="585"/>
      <c r="BV113" s="528"/>
      <c r="BW113" s="537"/>
      <c r="BX113" s="519"/>
      <c r="BY113" s="537"/>
      <c r="BZ113" s="519"/>
      <c r="CA113" s="537"/>
      <c r="CB113" s="519"/>
      <c r="CC113" s="579"/>
      <c r="CD113" s="579"/>
      <c r="CE113" s="537"/>
      <c r="CF113" s="519"/>
      <c r="CG113" s="537"/>
      <c r="CH113" s="528"/>
      <c r="CI113" s="537"/>
      <c r="CJ113" s="519"/>
      <c r="CK113" s="579"/>
      <c r="CL113" s="579"/>
      <c r="CM113" s="537"/>
      <c r="CN113" s="519"/>
      <c r="CO113" s="537"/>
      <c r="CP113" s="580"/>
      <c r="CQ113" s="519"/>
      <c r="CR113" s="520"/>
      <c r="CS113" s="580"/>
      <c r="CT113" s="528"/>
      <c r="CU113" s="529"/>
      <c r="CV113" s="579"/>
      <c r="CW113" s="537"/>
      <c r="CX113" s="519"/>
      <c r="CY113" s="537"/>
      <c r="CZ113" s="519"/>
      <c r="DA113" s="537"/>
      <c r="DB113" s="519"/>
      <c r="DC113" s="537"/>
      <c r="DD113" s="519"/>
      <c r="DE113" s="586"/>
      <c r="DF113" s="528"/>
      <c r="DG113" s="537"/>
      <c r="DH113" s="519"/>
      <c r="DI113" s="537"/>
      <c r="DJ113" s="519"/>
      <c r="DK113" s="537"/>
      <c r="DL113" s="519"/>
      <c r="DM113" s="579"/>
      <c r="DN113" s="579"/>
      <c r="DO113" s="537"/>
      <c r="DP113" s="519"/>
      <c r="DQ113" s="537"/>
      <c r="DR113" s="512"/>
      <c r="DS113" s="510"/>
      <c r="DT113" s="579"/>
      <c r="DU113" s="537"/>
      <c r="DV113" s="519"/>
      <c r="DW113" s="537"/>
      <c r="DX113" s="510"/>
      <c r="DY113" s="579"/>
      <c r="DZ113" s="537"/>
      <c r="EA113" s="519"/>
      <c r="EB113" s="537"/>
      <c r="EC113" s="517"/>
      <c r="ED113" s="518"/>
      <c r="EE113" s="519"/>
      <c r="EF113" s="519"/>
      <c r="EG113" s="520"/>
      <c r="EH113" s="521"/>
      <c r="EI113" s="537"/>
      <c r="EJ113" s="519"/>
      <c r="EK113" s="537"/>
      <c r="EL113" s="519"/>
      <c r="EM113" s="519"/>
      <c r="EN113" s="579"/>
      <c r="EO113" s="537"/>
      <c r="EP113" s="519"/>
      <c r="EQ113" s="537"/>
      <c r="ER113" s="519"/>
      <c r="ES113" s="537"/>
      <c r="ET113" s="580"/>
      <c r="EU113" s="528"/>
      <c r="EV113" s="537"/>
      <c r="EW113" s="519"/>
      <c r="EX113" s="537"/>
      <c r="EY113" s="519"/>
      <c r="EZ113" s="537"/>
      <c r="FA113" s="519"/>
      <c r="FB113" s="537"/>
      <c r="FC113" s="519"/>
      <c r="FD113" s="537"/>
      <c r="FE113" s="519"/>
      <c r="FF113" s="537"/>
      <c r="FG113" s="587"/>
      <c r="FH113" s="528"/>
      <c r="FI113" s="537"/>
      <c r="FJ113" s="519"/>
      <c r="FK113" s="537"/>
      <c r="FL113" s="519"/>
      <c r="FM113" s="537"/>
      <c r="FN113" s="519"/>
      <c r="FO113" s="537"/>
      <c r="FP113" s="519"/>
      <c r="FQ113" s="519"/>
      <c r="FR113" s="579"/>
      <c r="FS113" s="537"/>
      <c r="FT113" s="580"/>
      <c r="FU113" s="528"/>
      <c r="FV113" s="537"/>
      <c r="FW113" s="519"/>
      <c r="FX113" s="537"/>
      <c r="FY113" s="519"/>
      <c r="FZ113" s="537"/>
      <c r="GA113" s="519"/>
      <c r="GB113" s="537"/>
      <c r="GC113" s="519"/>
      <c r="GD113" s="537"/>
      <c r="GE113" s="519"/>
      <c r="GF113" s="537"/>
      <c r="GG113" s="580"/>
      <c r="GH113" s="528"/>
      <c r="GI113" s="537"/>
      <c r="GJ113" s="519"/>
      <c r="GK113" s="519"/>
      <c r="GL113" s="579"/>
      <c r="GM113" s="537"/>
      <c r="GN113" s="519"/>
      <c r="GO113" s="537"/>
      <c r="GP113" s="519"/>
      <c r="GQ113" s="537"/>
      <c r="GR113" s="519"/>
      <c r="GS113" s="537"/>
      <c r="GT113" s="580"/>
      <c r="GU113" s="521"/>
      <c r="GV113" s="517"/>
      <c r="GW113" s="588"/>
      <c r="GX113" s="589"/>
      <c r="GY113" s="514"/>
      <c r="GZ113" s="507"/>
      <c r="HA113" s="507"/>
      <c r="HB113" s="508"/>
      <c r="HC113" s="514"/>
      <c r="HD113" s="532"/>
      <c r="HE113" s="508"/>
      <c r="HF113" s="514"/>
      <c r="HG113" s="532"/>
      <c r="HH113" s="514"/>
      <c r="HI113" s="507"/>
      <c r="HJ113" s="532"/>
      <c r="HK113" s="533"/>
      <c r="HL113" s="510"/>
      <c r="HM113" s="534" t="n">
        <v>572.000897902966</v>
      </c>
      <c r="HN113" s="535"/>
      <c r="HO113" s="510" t="n">
        <v>572.000897902966</v>
      </c>
      <c r="HP113" s="510"/>
      <c r="HQ113" s="536" t="n">
        <v>100975</v>
      </c>
      <c r="HR113" s="537"/>
      <c r="HS113" s="538"/>
      <c r="HT113" s="539"/>
      <c r="HU113" s="537"/>
      <c r="HV113" s="538"/>
    </row>
    <row r="114" customFormat="false" ht="15" hidden="false" customHeight="true" outlineLevel="0" collapsed="false">
      <c r="A114" s="408"/>
      <c r="B114" s="475"/>
      <c r="C114" s="505" t="s">
        <v>383</v>
      </c>
      <c r="D114" s="529"/>
      <c r="E114" s="519"/>
      <c r="F114" s="519"/>
      <c r="G114" s="519"/>
      <c r="H114" s="519"/>
      <c r="I114" s="519"/>
      <c r="J114" s="519"/>
      <c r="K114" s="519"/>
      <c r="L114" s="519"/>
      <c r="M114" s="519"/>
      <c r="N114" s="579"/>
      <c r="O114" s="519"/>
      <c r="P114" s="519"/>
      <c r="Q114" s="519"/>
      <c r="R114" s="519"/>
      <c r="S114" s="519"/>
      <c r="T114" s="519"/>
      <c r="U114" s="519"/>
      <c r="V114" s="519"/>
      <c r="W114" s="519"/>
      <c r="X114" s="579"/>
      <c r="Y114" s="519"/>
      <c r="Z114" s="519"/>
      <c r="AA114" s="579"/>
      <c r="AB114" s="584"/>
      <c r="AC114" s="519"/>
      <c r="AD114" s="519"/>
      <c r="AE114" s="584"/>
      <c r="AF114" s="583"/>
      <c r="AG114" s="510"/>
      <c r="AH114" s="508" t="n">
        <v>762.781938824352</v>
      </c>
      <c r="AI114" s="508" t="n">
        <v>699.677473884977</v>
      </c>
      <c r="AJ114" s="508" t="n">
        <v>745.727329077512</v>
      </c>
      <c r="AK114" s="508" t="n">
        <v>1258.40454196021</v>
      </c>
      <c r="AL114" s="511" t="n">
        <v>1223.44504684526</v>
      </c>
      <c r="AM114" s="507" t="n">
        <v>383.400088633526</v>
      </c>
      <c r="AN114" s="511" t="n">
        <v>0</v>
      </c>
      <c r="AO114" s="507" t="n">
        <v>2796.15359163803</v>
      </c>
      <c r="AP114" s="511" t="n">
        <v>281.95295181058</v>
      </c>
      <c r="AQ114" s="507" t="n">
        <v>2091.23823112428</v>
      </c>
      <c r="AR114" s="511" t="n">
        <v>721.873525909473</v>
      </c>
      <c r="AS114" s="507" t="n">
        <v>281.288696047584</v>
      </c>
      <c r="AT114" s="511" t="n">
        <v>655.155985563043</v>
      </c>
      <c r="AU114" s="507" t="n">
        <v>1875.88756799734</v>
      </c>
      <c r="AV114" s="511" t="n">
        <v>359.067143104122</v>
      </c>
      <c r="AW114" s="507" t="n">
        <v>65.415670881596</v>
      </c>
      <c r="AX114" s="511" t="n">
        <v>1421.62356846568</v>
      </c>
      <c r="AY114" s="507" t="n">
        <v>5074.52840643588</v>
      </c>
      <c r="AZ114" s="511" t="n">
        <v>219.955734446114</v>
      </c>
      <c r="BA114" s="507" t="n">
        <v>1732.0014228126</v>
      </c>
      <c r="BB114" s="511" t="n">
        <v>1575.86462272719</v>
      </c>
      <c r="BC114" s="507" t="n">
        <v>9167.25853587888</v>
      </c>
      <c r="BD114" s="511" t="n">
        <v>741.725038070948</v>
      </c>
      <c r="BE114" s="507" t="n">
        <v>9326.73686190218</v>
      </c>
      <c r="BF114" s="511" t="n">
        <v>18123.7940224904</v>
      </c>
      <c r="BG114" s="507" t="n">
        <v>1004.10513146124</v>
      </c>
      <c r="BH114" s="511" t="n">
        <v>4846.21663198241</v>
      </c>
      <c r="BI114" s="510" t="n">
        <v>67435.2797599755</v>
      </c>
      <c r="BJ114" s="581"/>
      <c r="BK114" s="582"/>
      <c r="BL114" s="519"/>
      <c r="BM114" s="590"/>
      <c r="BN114" s="584"/>
      <c r="BO114" s="590"/>
      <c r="BP114" s="584"/>
      <c r="BQ114" s="590"/>
      <c r="BR114" s="584"/>
      <c r="BS114" s="579"/>
      <c r="BT114" s="520"/>
      <c r="BU114" s="585"/>
      <c r="BV114" s="528"/>
      <c r="BW114" s="537"/>
      <c r="BX114" s="519"/>
      <c r="BY114" s="537"/>
      <c r="BZ114" s="519"/>
      <c r="CA114" s="537"/>
      <c r="CB114" s="519"/>
      <c r="CC114" s="579"/>
      <c r="CD114" s="579"/>
      <c r="CE114" s="537"/>
      <c r="CF114" s="519"/>
      <c r="CG114" s="537"/>
      <c r="CH114" s="528"/>
      <c r="CI114" s="537"/>
      <c r="CJ114" s="519"/>
      <c r="CK114" s="579"/>
      <c r="CL114" s="579"/>
      <c r="CM114" s="537"/>
      <c r="CN114" s="519"/>
      <c r="CO114" s="537"/>
      <c r="CP114" s="580"/>
      <c r="CQ114" s="519"/>
      <c r="CR114" s="520"/>
      <c r="CS114" s="580"/>
      <c r="CT114" s="528"/>
      <c r="CU114" s="529"/>
      <c r="CV114" s="579"/>
      <c r="CW114" s="537"/>
      <c r="CX114" s="519"/>
      <c r="CY114" s="537"/>
      <c r="CZ114" s="519"/>
      <c r="DA114" s="537"/>
      <c r="DB114" s="519"/>
      <c r="DC114" s="537"/>
      <c r="DD114" s="519"/>
      <c r="DE114" s="586"/>
      <c r="DF114" s="528"/>
      <c r="DG114" s="537"/>
      <c r="DH114" s="519"/>
      <c r="DI114" s="537"/>
      <c r="DJ114" s="519"/>
      <c r="DK114" s="537"/>
      <c r="DL114" s="519"/>
      <c r="DM114" s="579"/>
      <c r="DN114" s="579"/>
      <c r="DO114" s="537"/>
      <c r="DP114" s="519"/>
      <c r="DQ114" s="537"/>
      <c r="DR114" s="512"/>
      <c r="DS114" s="510"/>
      <c r="DT114" s="579"/>
      <c r="DU114" s="537"/>
      <c r="DV114" s="519"/>
      <c r="DW114" s="537"/>
      <c r="DX114" s="510"/>
      <c r="DY114" s="579"/>
      <c r="DZ114" s="537"/>
      <c r="EA114" s="519"/>
      <c r="EB114" s="537"/>
      <c r="EC114" s="517"/>
      <c r="ED114" s="518"/>
      <c r="EE114" s="519"/>
      <c r="EF114" s="519"/>
      <c r="EG114" s="520"/>
      <c r="EH114" s="521"/>
      <c r="EI114" s="537"/>
      <c r="EJ114" s="519"/>
      <c r="EK114" s="537"/>
      <c r="EL114" s="519"/>
      <c r="EM114" s="519"/>
      <c r="EN114" s="579"/>
      <c r="EO114" s="537"/>
      <c r="EP114" s="519"/>
      <c r="EQ114" s="537"/>
      <c r="ER114" s="519"/>
      <c r="ES114" s="537"/>
      <c r="ET114" s="580"/>
      <c r="EU114" s="528"/>
      <c r="EV114" s="537"/>
      <c r="EW114" s="519"/>
      <c r="EX114" s="537"/>
      <c r="EY114" s="519"/>
      <c r="EZ114" s="537"/>
      <c r="FA114" s="519"/>
      <c r="FB114" s="537"/>
      <c r="FC114" s="519"/>
      <c r="FD114" s="537"/>
      <c r="FE114" s="519"/>
      <c r="FF114" s="537"/>
      <c r="FG114" s="587"/>
      <c r="FH114" s="528"/>
      <c r="FI114" s="537"/>
      <c r="FJ114" s="519"/>
      <c r="FK114" s="537"/>
      <c r="FL114" s="519"/>
      <c r="FM114" s="537"/>
      <c r="FN114" s="519"/>
      <c r="FO114" s="537"/>
      <c r="FP114" s="519"/>
      <c r="FQ114" s="519"/>
      <c r="FR114" s="579"/>
      <c r="FS114" s="537"/>
      <c r="FT114" s="580"/>
      <c r="FU114" s="528"/>
      <c r="FV114" s="537"/>
      <c r="FW114" s="519"/>
      <c r="FX114" s="537"/>
      <c r="FY114" s="519"/>
      <c r="FZ114" s="537"/>
      <c r="GA114" s="519"/>
      <c r="GB114" s="537"/>
      <c r="GC114" s="519"/>
      <c r="GD114" s="537"/>
      <c r="GE114" s="519"/>
      <c r="GF114" s="537"/>
      <c r="GG114" s="580"/>
      <c r="GH114" s="528"/>
      <c r="GI114" s="537"/>
      <c r="GJ114" s="519"/>
      <c r="GK114" s="519"/>
      <c r="GL114" s="579"/>
      <c r="GM114" s="537"/>
      <c r="GN114" s="519"/>
      <c r="GO114" s="537"/>
      <c r="GP114" s="519"/>
      <c r="GQ114" s="537"/>
      <c r="GR114" s="519"/>
      <c r="GS114" s="537"/>
      <c r="GT114" s="580"/>
      <c r="GU114" s="521"/>
      <c r="GV114" s="517"/>
      <c r="GW114" s="588"/>
      <c r="GX114" s="589"/>
      <c r="GY114" s="514"/>
      <c r="GZ114" s="507"/>
      <c r="HA114" s="507"/>
      <c r="HB114" s="508"/>
      <c r="HC114" s="514"/>
      <c r="HD114" s="532"/>
      <c r="HE114" s="508"/>
      <c r="HF114" s="514"/>
      <c r="HG114" s="532"/>
      <c r="HH114" s="514"/>
      <c r="HI114" s="507"/>
      <c r="HJ114" s="532"/>
      <c r="HK114" s="533"/>
      <c r="HL114" s="510"/>
      <c r="HM114" s="534" t="n">
        <v>384.181479711598</v>
      </c>
      <c r="HN114" s="535"/>
      <c r="HO114" s="510" t="n">
        <v>384.181479711598</v>
      </c>
      <c r="HP114" s="510"/>
      <c r="HQ114" s="536" t="n">
        <v>67819</v>
      </c>
      <c r="HR114" s="537"/>
      <c r="HS114" s="538"/>
      <c r="HT114" s="539"/>
      <c r="HU114" s="537"/>
      <c r="HV114" s="538"/>
    </row>
    <row r="115" customFormat="false" ht="15" hidden="false" customHeight="true" outlineLevel="0" collapsed="false">
      <c r="A115" s="408"/>
      <c r="B115" s="475"/>
      <c r="C115" s="505" t="s">
        <v>384</v>
      </c>
      <c r="D115" s="529"/>
      <c r="E115" s="519"/>
      <c r="F115" s="519"/>
      <c r="G115" s="519"/>
      <c r="H115" s="519"/>
      <c r="I115" s="519"/>
      <c r="J115" s="519"/>
      <c r="K115" s="519"/>
      <c r="L115" s="519"/>
      <c r="M115" s="519"/>
      <c r="N115" s="579"/>
      <c r="O115" s="519"/>
      <c r="P115" s="519"/>
      <c r="Q115" s="519"/>
      <c r="R115" s="519"/>
      <c r="S115" s="519"/>
      <c r="T115" s="519"/>
      <c r="U115" s="519"/>
      <c r="V115" s="519"/>
      <c r="W115" s="519"/>
      <c r="X115" s="579"/>
      <c r="Y115" s="519"/>
      <c r="Z115" s="519"/>
      <c r="AA115" s="579"/>
      <c r="AB115" s="584"/>
      <c r="AC115" s="519"/>
      <c r="AD115" s="519"/>
      <c r="AE115" s="584"/>
      <c r="AF115" s="583"/>
      <c r="AG115" s="510"/>
      <c r="AH115" s="508" t="n">
        <v>310.465974130624</v>
      </c>
      <c r="AI115" s="508" t="n">
        <v>291.372896628132</v>
      </c>
      <c r="AJ115" s="508" t="n">
        <v>720.786354349397</v>
      </c>
      <c r="AK115" s="508" t="n">
        <v>509.640860828934</v>
      </c>
      <c r="AL115" s="511" t="n">
        <v>823.231938469851</v>
      </c>
      <c r="AM115" s="507" t="n">
        <v>419.933822695501</v>
      </c>
      <c r="AN115" s="511" t="n">
        <v>47.9363809744892</v>
      </c>
      <c r="AO115" s="507" t="n">
        <v>1674.01246103758</v>
      </c>
      <c r="AP115" s="511" t="n">
        <v>110.858675833846</v>
      </c>
      <c r="AQ115" s="507" t="n">
        <v>2340.4265841117</v>
      </c>
      <c r="AR115" s="511" t="n">
        <v>246.248671945848</v>
      </c>
      <c r="AS115" s="507" t="n">
        <v>157.31769999318</v>
      </c>
      <c r="AT115" s="511" t="n">
        <v>1020.02460576303</v>
      </c>
      <c r="AU115" s="507" t="n">
        <v>1807.78251052719</v>
      </c>
      <c r="AV115" s="511" t="n">
        <v>872.044682504264</v>
      </c>
      <c r="AW115" s="507" t="n">
        <v>311.032154177878</v>
      </c>
      <c r="AX115" s="511" t="n">
        <v>702.343105934024</v>
      </c>
      <c r="AY115" s="507" t="n">
        <v>4970.81005760745</v>
      </c>
      <c r="AZ115" s="511" t="n">
        <v>296.390043890325</v>
      </c>
      <c r="BA115" s="507" t="n">
        <v>2778.48889610405</v>
      </c>
      <c r="BB115" s="511" t="n">
        <v>909.055856648551</v>
      </c>
      <c r="BC115" s="507" t="n">
        <v>5551.82041553003</v>
      </c>
      <c r="BD115" s="511" t="n">
        <v>1470.48008228991</v>
      </c>
      <c r="BE115" s="507" t="n">
        <v>2380.80399471277</v>
      </c>
      <c r="BF115" s="511" t="n">
        <v>6347.40521380405</v>
      </c>
      <c r="BG115" s="507" t="n">
        <v>206.661359728537</v>
      </c>
      <c r="BH115" s="511" t="n">
        <v>1418.79137373693</v>
      </c>
      <c r="BI115" s="510" t="n">
        <v>38696.1666739581</v>
      </c>
      <c r="BJ115" s="581"/>
      <c r="BK115" s="582"/>
      <c r="BL115" s="519"/>
      <c r="BM115" s="590"/>
      <c r="BN115" s="584"/>
      <c r="BO115" s="590"/>
      <c r="BP115" s="584"/>
      <c r="BQ115" s="590"/>
      <c r="BR115" s="584"/>
      <c r="BS115" s="579"/>
      <c r="BT115" s="520"/>
      <c r="BU115" s="585"/>
      <c r="BV115" s="528"/>
      <c r="BW115" s="537"/>
      <c r="BX115" s="519"/>
      <c r="BY115" s="537"/>
      <c r="BZ115" s="519"/>
      <c r="CA115" s="537"/>
      <c r="CB115" s="519"/>
      <c r="CC115" s="579"/>
      <c r="CD115" s="579"/>
      <c r="CE115" s="537"/>
      <c r="CF115" s="519"/>
      <c r="CG115" s="537"/>
      <c r="CH115" s="528"/>
      <c r="CI115" s="537"/>
      <c r="CJ115" s="519"/>
      <c r="CK115" s="579"/>
      <c r="CL115" s="579"/>
      <c r="CM115" s="537"/>
      <c r="CN115" s="519"/>
      <c r="CO115" s="537"/>
      <c r="CP115" s="580"/>
      <c r="CQ115" s="519"/>
      <c r="CR115" s="520"/>
      <c r="CS115" s="580"/>
      <c r="CT115" s="528"/>
      <c r="CU115" s="529"/>
      <c r="CV115" s="579"/>
      <c r="CW115" s="537"/>
      <c r="CX115" s="519"/>
      <c r="CY115" s="537"/>
      <c r="CZ115" s="519"/>
      <c r="DA115" s="537"/>
      <c r="DB115" s="519"/>
      <c r="DC115" s="537"/>
      <c r="DD115" s="519"/>
      <c r="DE115" s="586"/>
      <c r="DF115" s="528"/>
      <c r="DG115" s="537"/>
      <c r="DH115" s="519"/>
      <c r="DI115" s="537"/>
      <c r="DJ115" s="519"/>
      <c r="DK115" s="537"/>
      <c r="DL115" s="519"/>
      <c r="DM115" s="579"/>
      <c r="DN115" s="579"/>
      <c r="DO115" s="537"/>
      <c r="DP115" s="519"/>
      <c r="DQ115" s="537"/>
      <c r="DR115" s="512"/>
      <c r="DS115" s="510"/>
      <c r="DT115" s="579"/>
      <c r="DU115" s="537"/>
      <c r="DV115" s="519"/>
      <c r="DW115" s="537"/>
      <c r="DX115" s="510"/>
      <c r="DY115" s="579"/>
      <c r="DZ115" s="537"/>
      <c r="EA115" s="519"/>
      <c r="EB115" s="537"/>
      <c r="EC115" s="517"/>
      <c r="ED115" s="518"/>
      <c r="EE115" s="519"/>
      <c r="EF115" s="519"/>
      <c r="EG115" s="520"/>
      <c r="EH115" s="521"/>
      <c r="EI115" s="537"/>
      <c r="EJ115" s="519"/>
      <c r="EK115" s="537"/>
      <c r="EL115" s="519"/>
      <c r="EM115" s="519"/>
      <c r="EN115" s="579"/>
      <c r="EO115" s="537"/>
      <c r="EP115" s="519"/>
      <c r="EQ115" s="537"/>
      <c r="ER115" s="519"/>
      <c r="ES115" s="537"/>
      <c r="ET115" s="580"/>
      <c r="EU115" s="528"/>
      <c r="EV115" s="537"/>
      <c r="EW115" s="519"/>
      <c r="EX115" s="537"/>
      <c r="EY115" s="519"/>
      <c r="EZ115" s="537"/>
      <c r="FA115" s="519"/>
      <c r="FB115" s="537"/>
      <c r="FC115" s="519"/>
      <c r="FD115" s="537"/>
      <c r="FE115" s="519"/>
      <c r="FF115" s="537"/>
      <c r="FG115" s="587"/>
      <c r="FH115" s="528"/>
      <c r="FI115" s="537"/>
      <c r="FJ115" s="519"/>
      <c r="FK115" s="537"/>
      <c r="FL115" s="519"/>
      <c r="FM115" s="537"/>
      <c r="FN115" s="519"/>
      <c r="FO115" s="537"/>
      <c r="FP115" s="519"/>
      <c r="FQ115" s="519"/>
      <c r="FR115" s="579"/>
      <c r="FS115" s="537"/>
      <c r="FT115" s="580"/>
      <c r="FU115" s="528"/>
      <c r="FV115" s="537"/>
      <c r="FW115" s="519"/>
      <c r="FX115" s="537"/>
      <c r="FY115" s="519"/>
      <c r="FZ115" s="537"/>
      <c r="GA115" s="519"/>
      <c r="GB115" s="537"/>
      <c r="GC115" s="519"/>
      <c r="GD115" s="537"/>
      <c r="GE115" s="519"/>
      <c r="GF115" s="537"/>
      <c r="GG115" s="580"/>
      <c r="GH115" s="528"/>
      <c r="GI115" s="537"/>
      <c r="GJ115" s="519"/>
      <c r="GK115" s="519"/>
      <c r="GL115" s="579"/>
      <c r="GM115" s="537"/>
      <c r="GN115" s="519"/>
      <c r="GO115" s="537"/>
      <c r="GP115" s="519"/>
      <c r="GQ115" s="537"/>
      <c r="GR115" s="519"/>
      <c r="GS115" s="537"/>
      <c r="GT115" s="580"/>
      <c r="GU115" s="521"/>
      <c r="GV115" s="517"/>
      <c r="GW115" s="588"/>
      <c r="GX115" s="589"/>
      <c r="GY115" s="514"/>
      <c r="GZ115" s="507"/>
      <c r="HA115" s="507"/>
      <c r="HB115" s="508"/>
      <c r="HC115" s="514"/>
      <c r="HD115" s="532"/>
      <c r="HE115" s="508"/>
      <c r="HF115" s="514"/>
      <c r="HG115" s="532"/>
      <c r="HH115" s="514"/>
      <c r="HI115" s="507"/>
      <c r="HJ115" s="532"/>
      <c r="HK115" s="533"/>
      <c r="HL115" s="510"/>
      <c r="HM115" s="534" t="n">
        <v>220.453605662824</v>
      </c>
      <c r="HN115" s="535"/>
      <c r="HO115" s="510" t="n">
        <v>220.453605662824</v>
      </c>
      <c r="HP115" s="510"/>
      <c r="HQ115" s="536" t="n">
        <v>38917</v>
      </c>
      <c r="HR115" s="537"/>
      <c r="HS115" s="538"/>
      <c r="HT115" s="539"/>
      <c r="HU115" s="537"/>
      <c r="HV115" s="538"/>
    </row>
    <row r="116" customFormat="false" ht="15" hidden="false" customHeight="true" outlineLevel="0" collapsed="false">
      <c r="A116" s="408"/>
      <c r="B116" s="475"/>
      <c r="C116" s="505" t="s">
        <v>385</v>
      </c>
      <c r="D116" s="529"/>
      <c r="E116" s="519"/>
      <c r="F116" s="519"/>
      <c r="G116" s="519"/>
      <c r="H116" s="519"/>
      <c r="I116" s="519"/>
      <c r="J116" s="519"/>
      <c r="K116" s="519"/>
      <c r="L116" s="519"/>
      <c r="M116" s="519"/>
      <c r="N116" s="579"/>
      <c r="O116" s="519"/>
      <c r="P116" s="519"/>
      <c r="Q116" s="519"/>
      <c r="R116" s="519"/>
      <c r="S116" s="519"/>
      <c r="T116" s="519"/>
      <c r="U116" s="519"/>
      <c r="V116" s="519"/>
      <c r="W116" s="519"/>
      <c r="X116" s="579"/>
      <c r="Y116" s="519"/>
      <c r="Z116" s="519"/>
      <c r="AA116" s="579"/>
      <c r="AB116" s="584"/>
      <c r="AC116" s="519"/>
      <c r="AD116" s="519"/>
      <c r="AE116" s="584"/>
      <c r="AF116" s="583"/>
      <c r="AG116" s="510"/>
      <c r="AH116" s="508" t="n">
        <v>200.082005314152</v>
      </c>
      <c r="AI116" s="508" t="n">
        <v>139.436688433903</v>
      </c>
      <c r="AJ116" s="508" t="n">
        <v>124.369320272378</v>
      </c>
      <c r="AK116" s="508" t="n">
        <v>382.455719064554</v>
      </c>
      <c r="AL116" s="511" t="n">
        <v>262.199093146811</v>
      </c>
      <c r="AM116" s="507" t="n">
        <v>101.703813390538</v>
      </c>
      <c r="AN116" s="511" t="n">
        <v>1.81837382916195</v>
      </c>
      <c r="AO116" s="507" t="n">
        <v>680.199690322912</v>
      </c>
      <c r="AP116" s="511" t="n">
        <v>49.9311959413133</v>
      </c>
      <c r="AQ116" s="507" t="n">
        <v>836.84710794083</v>
      </c>
      <c r="AR116" s="511" t="n">
        <v>231.862510065213</v>
      </c>
      <c r="AS116" s="507" t="n">
        <v>56.8506739796758</v>
      </c>
      <c r="AT116" s="511" t="n">
        <v>366.32419499356</v>
      </c>
      <c r="AU116" s="507" t="n">
        <v>411.327859496415</v>
      </c>
      <c r="AV116" s="511" t="n">
        <v>337.614410044898</v>
      </c>
      <c r="AW116" s="507" t="n">
        <v>26.7732742687768</v>
      </c>
      <c r="AX116" s="511" t="n">
        <v>547.928322908509</v>
      </c>
      <c r="AY116" s="507" t="n">
        <v>2803.04851055355</v>
      </c>
      <c r="AZ116" s="511" t="n">
        <v>161.227401185182</v>
      </c>
      <c r="BA116" s="507" t="n">
        <v>1366.03774424338</v>
      </c>
      <c r="BB116" s="511" t="n">
        <v>622.371242569635</v>
      </c>
      <c r="BC116" s="507" t="n">
        <v>3412.53205666491</v>
      </c>
      <c r="BD116" s="511" t="n">
        <v>282.214916407877</v>
      </c>
      <c r="BE116" s="507" t="n">
        <v>1611.0636001132</v>
      </c>
      <c r="BF116" s="511" t="n">
        <v>7545.18579498142</v>
      </c>
      <c r="BG116" s="507" t="n">
        <v>144.726451428153</v>
      </c>
      <c r="BH116" s="511" t="n">
        <v>499.086571491811</v>
      </c>
      <c r="BI116" s="510" t="n">
        <v>23205.2185430527</v>
      </c>
      <c r="BJ116" s="581"/>
      <c r="BK116" s="582"/>
      <c r="BL116" s="519"/>
      <c r="BM116" s="590"/>
      <c r="BN116" s="584"/>
      <c r="BO116" s="590"/>
      <c r="BP116" s="584"/>
      <c r="BQ116" s="590"/>
      <c r="BR116" s="584"/>
      <c r="BS116" s="579"/>
      <c r="BT116" s="520"/>
      <c r="BU116" s="585"/>
      <c r="BV116" s="528"/>
      <c r="BW116" s="537"/>
      <c r="BX116" s="519"/>
      <c r="BY116" s="537"/>
      <c r="BZ116" s="519"/>
      <c r="CA116" s="537"/>
      <c r="CB116" s="519"/>
      <c r="CC116" s="579"/>
      <c r="CD116" s="579"/>
      <c r="CE116" s="537"/>
      <c r="CF116" s="519"/>
      <c r="CG116" s="537"/>
      <c r="CH116" s="528"/>
      <c r="CI116" s="537"/>
      <c r="CJ116" s="519"/>
      <c r="CK116" s="579"/>
      <c r="CL116" s="579"/>
      <c r="CM116" s="537"/>
      <c r="CN116" s="519"/>
      <c r="CO116" s="537"/>
      <c r="CP116" s="580"/>
      <c r="CQ116" s="519"/>
      <c r="CR116" s="520"/>
      <c r="CS116" s="580"/>
      <c r="CT116" s="528"/>
      <c r="CU116" s="529"/>
      <c r="CV116" s="579"/>
      <c r="CW116" s="537"/>
      <c r="CX116" s="519"/>
      <c r="CY116" s="537"/>
      <c r="CZ116" s="519"/>
      <c r="DA116" s="537"/>
      <c r="DB116" s="519"/>
      <c r="DC116" s="537"/>
      <c r="DD116" s="519"/>
      <c r="DE116" s="586"/>
      <c r="DF116" s="528"/>
      <c r="DG116" s="537"/>
      <c r="DH116" s="519"/>
      <c r="DI116" s="537"/>
      <c r="DJ116" s="519"/>
      <c r="DK116" s="537"/>
      <c r="DL116" s="519"/>
      <c r="DM116" s="579"/>
      <c r="DN116" s="579"/>
      <c r="DO116" s="537"/>
      <c r="DP116" s="519"/>
      <c r="DQ116" s="537"/>
      <c r="DR116" s="512"/>
      <c r="DS116" s="510"/>
      <c r="DT116" s="579"/>
      <c r="DU116" s="537"/>
      <c r="DV116" s="519"/>
      <c r="DW116" s="537"/>
      <c r="DX116" s="510"/>
      <c r="DY116" s="579"/>
      <c r="DZ116" s="537"/>
      <c r="EA116" s="519"/>
      <c r="EB116" s="537"/>
      <c r="EC116" s="517"/>
      <c r="ED116" s="518"/>
      <c r="EE116" s="519"/>
      <c r="EF116" s="519"/>
      <c r="EG116" s="520"/>
      <c r="EH116" s="521"/>
      <c r="EI116" s="537"/>
      <c r="EJ116" s="519"/>
      <c r="EK116" s="537"/>
      <c r="EL116" s="519"/>
      <c r="EM116" s="519"/>
      <c r="EN116" s="579"/>
      <c r="EO116" s="537"/>
      <c r="EP116" s="519"/>
      <c r="EQ116" s="537"/>
      <c r="ER116" s="519"/>
      <c r="ES116" s="537"/>
      <c r="ET116" s="580"/>
      <c r="EU116" s="528"/>
      <c r="EV116" s="537"/>
      <c r="EW116" s="519"/>
      <c r="EX116" s="537"/>
      <c r="EY116" s="519"/>
      <c r="EZ116" s="537"/>
      <c r="FA116" s="519"/>
      <c r="FB116" s="537"/>
      <c r="FC116" s="519"/>
      <c r="FD116" s="537"/>
      <c r="FE116" s="519"/>
      <c r="FF116" s="537"/>
      <c r="FG116" s="587"/>
      <c r="FH116" s="528"/>
      <c r="FI116" s="537"/>
      <c r="FJ116" s="519"/>
      <c r="FK116" s="537"/>
      <c r="FL116" s="519"/>
      <c r="FM116" s="537"/>
      <c r="FN116" s="519"/>
      <c r="FO116" s="537"/>
      <c r="FP116" s="519"/>
      <c r="FQ116" s="519"/>
      <c r="FR116" s="579"/>
      <c r="FS116" s="537"/>
      <c r="FT116" s="580"/>
      <c r="FU116" s="528"/>
      <c r="FV116" s="537"/>
      <c r="FW116" s="519"/>
      <c r="FX116" s="537"/>
      <c r="FY116" s="519"/>
      <c r="FZ116" s="537"/>
      <c r="GA116" s="519"/>
      <c r="GB116" s="537"/>
      <c r="GC116" s="519"/>
      <c r="GD116" s="537"/>
      <c r="GE116" s="519"/>
      <c r="GF116" s="537"/>
      <c r="GG116" s="580"/>
      <c r="GH116" s="528"/>
      <c r="GI116" s="537"/>
      <c r="GJ116" s="519"/>
      <c r="GK116" s="519"/>
      <c r="GL116" s="579"/>
      <c r="GM116" s="537"/>
      <c r="GN116" s="519"/>
      <c r="GO116" s="537"/>
      <c r="GP116" s="519"/>
      <c r="GQ116" s="537"/>
      <c r="GR116" s="519"/>
      <c r="GS116" s="537"/>
      <c r="GT116" s="580"/>
      <c r="GU116" s="521"/>
      <c r="GV116" s="517"/>
      <c r="GW116" s="588"/>
      <c r="GX116" s="589"/>
      <c r="GY116" s="514"/>
      <c r="GZ116" s="507"/>
      <c r="HA116" s="507"/>
      <c r="HB116" s="508"/>
      <c r="HC116" s="514"/>
      <c r="HD116" s="532"/>
      <c r="HE116" s="508"/>
      <c r="HF116" s="514"/>
      <c r="HG116" s="532"/>
      <c r="HH116" s="514"/>
      <c r="HI116" s="507"/>
      <c r="HJ116" s="532"/>
      <c r="HK116" s="533"/>
      <c r="HL116" s="510"/>
      <c r="HM116" s="534" t="n">
        <v>132.201056014486</v>
      </c>
      <c r="HN116" s="535"/>
      <c r="HO116" s="510" t="n">
        <v>132.201056014486</v>
      </c>
      <c r="HP116" s="510"/>
      <c r="HQ116" s="536" t="n">
        <v>23337</v>
      </c>
      <c r="HR116" s="537"/>
      <c r="HS116" s="538"/>
      <c r="HT116" s="539"/>
      <c r="HU116" s="537"/>
      <c r="HV116" s="538"/>
    </row>
    <row r="117" customFormat="false" ht="15" hidden="false" customHeight="true" outlineLevel="0" collapsed="false">
      <c r="A117" s="408"/>
      <c r="B117" s="475"/>
      <c r="C117" s="505" t="s">
        <v>386</v>
      </c>
      <c r="D117" s="529"/>
      <c r="E117" s="519"/>
      <c r="F117" s="519"/>
      <c r="G117" s="519"/>
      <c r="H117" s="519"/>
      <c r="I117" s="519"/>
      <c r="J117" s="519"/>
      <c r="K117" s="519"/>
      <c r="L117" s="519"/>
      <c r="M117" s="519"/>
      <c r="N117" s="579"/>
      <c r="O117" s="519"/>
      <c r="P117" s="519"/>
      <c r="Q117" s="519"/>
      <c r="R117" s="519"/>
      <c r="S117" s="519"/>
      <c r="T117" s="519"/>
      <c r="U117" s="519"/>
      <c r="V117" s="519"/>
      <c r="W117" s="519"/>
      <c r="X117" s="579"/>
      <c r="Y117" s="519"/>
      <c r="Z117" s="519"/>
      <c r="AA117" s="579"/>
      <c r="AB117" s="584"/>
      <c r="AC117" s="519"/>
      <c r="AD117" s="519"/>
      <c r="AE117" s="584"/>
      <c r="AF117" s="583"/>
      <c r="AG117" s="510"/>
      <c r="AH117" s="508" t="n">
        <v>119.629425649015</v>
      </c>
      <c r="AI117" s="508" t="n">
        <v>60.8312995136532</v>
      </c>
      <c r="AJ117" s="508" t="n">
        <v>148.46308755481</v>
      </c>
      <c r="AK117" s="508" t="n">
        <v>164.572845287163</v>
      </c>
      <c r="AL117" s="511" t="n">
        <v>353.760489775597</v>
      </c>
      <c r="AM117" s="507" t="n">
        <v>27.3013839699122</v>
      </c>
      <c r="AN117" s="511" t="n">
        <v>0.231293376959285</v>
      </c>
      <c r="AO117" s="507" t="n">
        <v>623.5170277027</v>
      </c>
      <c r="AP117" s="511" t="n">
        <v>43.524375143635</v>
      </c>
      <c r="AQ117" s="507" t="n">
        <v>414.614154531827</v>
      </c>
      <c r="AR117" s="511" t="n">
        <v>94.6444996768928</v>
      </c>
      <c r="AS117" s="507" t="n">
        <v>21.0416088844678</v>
      </c>
      <c r="AT117" s="511" t="n">
        <v>486.34424086783</v>
      </c>
      <c r="AU117" s="507" t="n">
        <v>217.956309127688</v>
      </c>
      <c r="AV117" s="511" t="n">
        <v>151.034292570854</v>
      </c>
      <c r="AW117" s="507" t="n">
        <v>18.2015002517128</v>
      </c>
      <c r="AX117" s="511" t="n">
        <v>161.20031291702</v>
      </c>
      <c r="AY117" s="507" t="n">
        <v>1949.75702043013</v>
      </c>
      <c r="AZ117" s="511" t="n">
        <v>304.674676236166</v>
      </c>
      <c r="BA117" s="507" t="n">
        <v>771.031789208827</v>
      </c>
      <c r="BB117" s="511" t="n">
        <v>319.859794797794</v>
      </c>
      <c r="BC117" s="507" t="n">
        <v>503.847395925037</v>
      </c>
      <c r="BD117" s="511" t="n">
        <v>62.8878940310302</v>
      </c>
      <c r="BE117" s="507" t="n">
        <v>786.045272516423</v>
      </c>
      <c r="BF117" s="511" t="n">
        <v>11780.9731445185</v>
      </c>
      <c r="BG117" s="507" t="n">
        <v>55.3032964391269</v>
      </c>
      <c r="BH117" s="511" t="n">
        <v>471.155105214785</v>
      </c>
      <c r="BI117" s="510" t="n">
        <v>20112.4035361196</v>
      </c>
      <c r="BJ117" s="581"/>
      <c r="BK117" s="582"/>
      <c r="BL117" s="519"/>
      <c r="BM117" s="590"/>
      <c r="BN117" s="584"/>
      <c r="BO117" s="590"/>
      <c r="BP117" s="584"/>
      <c r="BQ117" s="590"/>
      <c r="BR117" s="584"/>
      <c r="BS117" s="579"/>
      <c r="BT117" s="520"/>
      <c r="BU117" s="585"/>
      <c r="BV117" s="528"/>
      <c r="BW117" s="537"/>
      <c r="BX117" s="519"/>
      <c r="BY117" s="537"/>
      <c r="BZ117" s="519"/>
      <c r="CA117" s="537"/>
      <c r="CB117" s="519"/>
      <c r="CC117" s="579"/>
      <c r="CD117" s="579"/>
      <c r="CE117" s="537"/>
      <c r="CF117" s="519"/>
      <c r="CG117" s="537"/>
      <c r="CH117" s="528"/>
      <c r="CI117" s="537"/>
      <c r="CJ117" s="519"/>
      <c r="CK117" s="579"/>
      <c r="CL117" s="579"/>
      <c r="CM117" s="537"/>
      <c r="CN117" s="519"/>
      <c r="CO117" s="537"/>
      <c r="CP117" s="580"/>
      <c r="CQ117" s="519"/>
      <c r="CR117" s="520"/>
      <c r="CS117" s="580"/>
      <c r="CT117" s="528"/>
      <c r="CU117" s="529"/>
      <c r="CV117" s="579"/>
      <c r="CW117" s="537"/>
      <c r="CX117" s="519"/>
      <c r="CY117" s="537"/>
      <c r="CZ117" s="519"/>
      <c r="DA117" s="537"/>
      <c r="DB117" s="519"/>
      <c r="DC117" s="537"/>
      <c r="DD117" s="519"/>
      <c r="DE117" s="586"/>
      <c r="DF117" s="528"/>
      <c r="DG117" s="537"/>
      <c r="DH117" s="519"/>
      <c r="DI117" s="537"/>
      <c r="DJ117" s="519"/>
      <c r="DK117" s="537"/>
      <c r="DL117" s="519"/>
      <c r="DM117" s="579"/>
      <c r="DN117" s="579"/>
      <c r="DO117" s="537"/>
      <c r="DP117" s="519"/>
      <c r="DQ117" s="537"/>
      <c r="DR117" s="512"/>
      <c r="DS117" s="510"/>
      <c r="DT117" s="579"/>
      <c r="DU117" s="537"/>
      <c r="DV117" s="519"/>
      <c r="DW117" s="537"/>
      <c r="DX117" s="510"/>
      <c r="DY117" s="579"/>
      <c r="DZ117" s="537"/>
      <c r="EA117" s="519"/>
      <c r="EB117" s="537"/>
      <c r="EC117" s="517"/>
      <c r="ED117" s="518"/>
      <c r="EE117" s="519"/>
      <c r="EF117" s="519"/>
      <c r="EG117" s="520"/>
      <c r="EH117" s="521"/>
      <c r="EI117" s="537"/>
      <c r="EJ117" s="519"/>
      <c r="EK117" s="537"/>
      <c r="EL117" s="519"/>
      <c r="EM117" s="519"/>
      <c r="EN117" s="579"/>
      <c r="EO117" s="537"/>
      <c r="EP117" s="519"/>
      <c r="EQ117" s="537"/>
      <c r="ER117" s="519"/>
      <c r="ES117" s="537"/>
      <c r="ET117" s="580"/>
      <c r="EU117" s="528"/>
      <c r="EV117" s="537"/>
      <c r="EW117" s="519"/>
      <c r="EX117" s="537"/>
      <c r="EY117" s="519"/>
      <c r="EZ117" s="537"/>
      <c r="FA117" s="519"/>
      <c r="FB117" s="537"/>
      <c r="FC117" s="519"/>
      <c r="FD117" s="537"/>
      <c r="FE117" s="519"/>
      <c r="FF117" s="537"/>
      <c r="FG117" s="587"/>
      <c r="FH117" s="528"/>
      <c r="FI117" s="537"/>
      <c r="FJ117" s="519"/>
      <c r="FK117" s="537"/>
      <c r="FL117" s="519"/>
      <c r="FM117" s="537"/>
      <c r="FN117" s="519"/>
      <c r="FO117" s="537"/>
      <c r="FP117" s="519"/>
      <c r="FQ117" s="519"/>
      <c r="FR117" s="579"/>
      <c r="FS117" s="537"/>
      <c r="FT117" s="580"/>
      <c r="FU117" s="528"/>
      <c r="FV117" s="537"/>
      <c r="FW117" s="519"/>
      <c r="FX117" s="537"/>
      <c r="FY117" s="519"/>
      <c r="FZ117" s="537"/>
      <c r="GA117" s="519"/>
      <c r="GB117" s="537"/>
      <c r="GC117" s="519"/>
      <c r="GD117" s="537"/>
      <c r="GE117" s="519"/>
      <c r="GF117" s="537"/>
      <c r="GG117" s="580"/>
      <c r="GH117" s="528"/>
      <c r="GI117" s="537"/>
      <c r="GJ117" s="519"/>
      <c r="GK117" s="519"/>
      <c r="GL117" s="579"/>
      <c r="GM117" s="537"/>
      <c r="GN117" s="519"/>
      <c r="GO117" s="537"/>
      <c r="GP117" s="519"/>
      <c r="GQ117" s="537"/>
      <c r="GR117" s="519"/>
      <c r="GS117" s="537"/>
      <c r="GT117" s="580"/>
      <c r="GU117" s="521"/>
      <c r="GV117" s="517"/>
      <c r="GW117" s="588"/>
      <c r="GX117" s="589"/>
      <c r="GY117" s="514"/>
      <c r="GZ117" s="507"/>
      <c r="HA117" s="507"/>
      <c r="HB117" s="508"/>
      <c r="HC117" s="514"/>
      <c r="HD117" s="532"/>
      <c r="HE117" s="508"/>
      <c r="HF117" s="514"/>
      <c r="HG117" s="532"/>
      <c r="HH117" s="514"/>
      <c r="HI117" s="507"/>
      <c r="HJ117" s="532"/>
      <c r="HK117" s="533"/>
      <c r="HL117" s="510"/>
      <c r="HM117" s="534" t="n">
        <v>114.581165505141</v>
      </c>
      <c r="HN117" s="535"/>
      <c r="HO117" s="510" t="n">
        <v>114.581165505141</v>
      </c>
      <c r="HP117" s="510"/>
      <c r="HQ117" s="536" t="n">
        <v>20227</v>
      </c>
      <c r="HR117" s="537"/>
      <c r="HS117" s="538"/>
      <c r="HT117" s="539"/>
      <c r="HU117" s="537"/>
      <c r="HV117" s="538"/>
    </row>
    <row r="118" customFormat="false" ht="15" hidden="false" customHeight="true" outlineLevel="0" collapsed="false">
      <c r="A118" s="408"/>
      <c r="B118" s="475"/>
      <c r="C118" s="505" t="s">
        <v>387</v>
      </c>
      <c r="D118" s="529"/>
      <c r="E118" s="519"/>
      <c r="F118" s="519"/>
      <c r="G118" s="519"/>
      <c r="H118" s="519"/>
      <c r="I118" s="519"/>
      <c r="J118" s="519"/>
      <c r="K118" s="519"/>
      <c r="L118" s="519"/>
      <c r="M118" s="519"/>
      <c r="N118" s="579"/>
      <c r="O118" s="519"/>
      <c r="P118" s="519"/>
      <c r="Q118" s="519"/>
      <c r="R118" s="519"/>
      <c r="S118" s="519"/>
      <c r="T118" s="519"/>
      <c r="U118" s="519"/>
      <c r="V118" s="519"/>
      <c r="W118" s="519"/>
      <c r="X118" s="579"/>
      <c r="Y118" s="519"/>
      <c r="Z118" s="519"/>
      <c r="AA118" s="579"/>
      <c r="AB118" s="584"/>
      <c r="AC118" s="519"/>
      <c r="AD118" s="519"/>
      <c r="AE118" s="584"/>
      <c r="AF118" s="583"/>
      <c r="AG118" s="510"/>
      <c r="AH118" s="508" t="n">
        <v>1675.90472267314</v>
      </c>
      <c r="AI118" s="508" t="n">
        <v>36.047918664592</v>
      </c>
      <c r="AJ118" s="508" t="n">
        <v>19.7814502156351</v>
      </c>
      <c r="AK118" s="508" t="n">
        <v>10.0052421687371</v>
      </c>
      <c r="AL118" s="511" t="n">
        <v>623.836377340148</v>
      </c>
      <c r="AM118" s="507" t="n">
        <v>28.5957463233213</v>
      </c>
      <c r="AN118" s="511" t="n">
        <v>0</v>
      </c>
      <c r="AO118" s="507" t="n">
        <v>30.8324117060225</v>
      </c>
      <c r="AP118" s="511" t="n">
        <v>0</v>
      </c>
      <c r="AQ118" s="507" t="n">
        <v>16.0263127372355</v>
      </c>
      <c r="AR118" s="511" t="n">
        <v>23.3702641790004</v>
      </c>
      <c r="AS118" s="507" t="n">
        <v>11.719857456292</v>
      </c>
      <c r="AT118" s="511" t="n">
        <v>4.08353725028189</v>
      </c>
      <c r="AU118" s="507" t="n">
        <v>124.02688430507</v>
      </c>
      <c r="AV118" s="511" t="n">
        <v>0</v>
      </c>
      <c r="AW118" s="507" t="n">
        <v>0</v>
      </c>
      <c r="AX118" s="511" t="n">
        <v>10.9443550022321</v>
      </c>
      <c r="AY118" s="507" t="n">
        <v>241.593109173981</v>
      </c>
      <c r="AZ118" s="511" t="n">
        <v>44.1552767607985</v>
      </c>
      <c r="BA118" s="507" t="n">
        <v>14.043355253916</v>
      </c>
      <c r="BB118" s="511" t="n">
        <v>72.397461781894</v>
      </c>
      <c r="BC118" s="507" t="n">
        <v>27.9858023620372</v>
      </c>
      <c r="BD118" s="511" t="n">
        <v>0.935829338826197</v>
      </c>
      <c r="BE118" s="507" t="n">
        <v>109.373754281609</v>
      </c>
      <c r="BF118" s="511" t="n">
        <v>139.05661247599</v>
      </c>
      <c r="BG118" s="507" t="n">
        <v>10.5884156634873</v>
      </c>
      <c r="BH118" s="511" t="n">
        <v>96.3114066234828</v>
      </c>
      <c r="BI118" s="510" t="n">
        <v>3371.61610373773</v>
      </c>
      <c r="BJ118" s="581"/>
      <c r="BK118" s="582"/>
      <c r="BL118" s="519"/>
      <c r="BM118" s="590"/>
      <c r="BN118" s="584"/>
      <c r="BO118" s="590"/>
      <c r="BP118" s="584"/>
      <c r="BQ118" s="590"/>
      <c r="BR118" s="584"/>
      <c r="BS118" s="579"/>
      <c r="BT118" s="520"/>
      <c r="BU118" s="585"/>
      <c r="BV118" s="528"/>
      <c r="BW118" s="537"/>
      <c r="BX118" s="519"/>
      <c r="BY118" s="537"/>
      <c r="BZ118" s="519"/>
      <c r="CA118" s="537"/>
      <c r="CB118" s="519"/>
      <c r="CC118" s="579"/>
      <c r="CD118" s="579"/>
      <c r="CE118" s="537"/>
      <c r="CF118" s="519"/>
      <c r="CG118" s="537"/>
      <c r="CH118" s="528"/>
      <c r="CI118" s="537"/>
      <c r="CJ118" s="519"/>
      <c r="CK118" s="579"/>
      <c r="CL118" s="579"/>
      <c r="CM118" s="537"/>
      <c r="CN118" s="519"/>
      <c r="CO118" s="537"/>
      <c r="CP118" s="580"/>
      <c r="CQ118" s="519"/>
      <c r="CR118" s="520"/>
      <c r="CS118" s="580"/>
      <c r="CT118" s="528"/>
      <c r="CU118" s="529"/>
      <c r="CV118" s="579"/>
      <c r="CW118" s="537"/>
      <c r="CX118" s="519"/>
      <c r="CY118" s="537"/>
      <c r="CZ118" s="519"/>
      <c r="DA118" s="537"/>
      <c r="DB118" s="519"/>
      <c r="DC118" s="537"/>
      <c r="DD118" s="519"/>
      <c r="DE118" s="586"/>
      <c r="DF118" s="528"/>
      <c r="DG118" s="537"/>
      <c r="DH118" s="519"/>
      <c r="DI118" s="537"/>
      <c r="DJ118" s="519"/>
      <c r="DK118" s="537"/>
      <c r="DL118" s="519"/>
      <c r="DM118" s="579"/>
      <c r="DN118" s="579"/>
      <c r="DO118" s="537"/>
      <c r="DP118" s="519"/>
      <c r="DQ118" s="537"/>
      <c r="DR118" s="512"/>
      <c r="DS118" s="510"/>
      <c r="DT118" s="579"/>
      <c r="DU118" s="537"/>
      <c r="DV118" s="519"/>
      <c r="DW118" s="537"/>
      <c r="DX118" s="510"/>
      <c r="DY118" s="579"/>
      <c r="DZ118" s="537"/>
      <c r="EA118" s="519"/>
      <c r="EB118" s="537"/>
      <c r="EC118" s="517"/>
      <c r="ED118" s="518"/>
      <c r="EE118" s="519"/>
      <c r="EF118" s="519"/>
      <c r="EG118" s="520"/>
      <c r="EH118" s="521"/>
      <c r="EI118" s="537"/>
      <c r="EJ118" s="519"/>
      <c r="EK118" s="537"/>
      <c r="EL118" s="519"/>
      <c r="EM118" s="519"/>
      <c r="EN118" s="579"/>
      <c r="EO118" s="537"/>
      <c r="EP118" s="519"/>
      <c r="EQ118" s="537"/>
      <c r="ER118" s="519"/>
      <c r="ES118" s="537"/>
      <c r="ET118" s="580"/>
      <c r="EU118" s="528"/>
      <c r="EV118" s="537"/>
      <c r="EW118" s="519"/>
      <c r="EX118" s="537"/>
      <c r="EY118" s="519"/>
      <c r="EZ118" s="537"/>
      <c r="FA118" s="519"/>
      <c r="FB118" s="537"/>
      <c r="FC118" s="519"/>
      <c r="FD118" s="537"/>
      <c r="FE118" s="519"/>
      <c r="FF118" s="537"/>
      <c r="FG118" s="587"/>
      <c r="FH118" s="528"/>
      <c r="FI118" s="537"/>
      <c r="FJ118" s="519"/>
      <c r="FK118" s="537"/>
      <c r="FL118" s="519"/>
      <c r="FM118" s="537"/>
      <c r="FN118" s="519"/>
      <c r="FO118" s="537"/>
      <c r="FP118" s="519"/>
      <c r="FQ118" s="519"/>
      <c r="FR118" s="579"/>
      <c r="FS118" s="537"/>
      <c r="FT118" s="580"/>
      <c r="FU118" s="528"/>
      <c r="FV118" s="537"/>
      <c r="FW118" s="519"/>
      <c r="FX118" s="537"/>
      <c r="FY118" s="519"/>
      <c r="FZ118" s="537"/>
      <c r="GA118" s="519"/>
      <c r="GB118" s="537"/>
      <c r="GC118" s="519"/>
      <c r="GD118" s="537"/>
      <c r="GE118" s="519"/>
      <c r="GF118" s="537"/>
      <c r="GG118" s="580"/>
      <c r="GH118" s="528"/>
      <c r="GI118" s="537"/>
      <c r="GJ118" s="519"/>
      <c r="GK118" s="519"/>
      <c r="GL118" s="579"/>
      <c r="GM118" s="537"/>
      <c r="GN118" s="519"/>
      <c r="GO118" s="537"/>
      <c r="GP118" s="519"/>
      <c r="GQ118" s="537"/>
      <c r="GR118" s="519"/>
      <c r="GS118" s="537"/>
      <c r="GT118" s="580"/>
      <c r="GU118" s="521"/>
      <c r="GV118" s="517"/>
      <c r="GW118" s="588"/>
      <c r="GX118" s="589"/>
      <c r="GY118" s="514"/>
      <c r="GZ118" s="507"/>
      <c r="HA118" s="507"/>
      <c r="HB118" s="508"/>
      <c r="HC118" s="514"/>
      <c r="HD118" s="532"/>
      <c r="HE118" s="508"/>
      <c r="HF118" s="514"/>
      <c r="HG118" s="532"/>
      <c r="HH118" s="514"/>
      <c r="HI118" s="507"/>
      <c r="HJ118" s="532"/>
      <c r="HK118" s="533"/>
      <c r="HL118" s="510"/>
      <c r="HM118" s="534" t="n">
        <v>19.2082314830436</v>
      </c>
      <c r="HN118" s="535"/>
      <c r="HO118" s="510" t="n">
        <v>19.2082314830436</v>
      </c>
      <c r="HP118" s="510"/>
      <c r="HQ118" s="536" t="n">
        <v>3391</v>
      </c>
      <c r="HR118" s="537"/>
      <c r="HS118" s="538"/>
      <c r="HT118" s="539"/>
      <c r="HU118" s="537"/>
      <c r="HV118" s="538"/>
    </row>
    <row r="119" customFormat="false" ht="15" hidden="false" customHeight="true" outlineLevel="0" collapsed="false">
      <c r="A119" s="408"/>
      <c r="B119" s="475"/>
      <c r="C119" s="505" t="s">
        <v>388</v>
      </c>
      <c r="D119" s="529"/>
      <c r="E119" s="519"/>
      <c r="F119" s="519"/>
      <c r="G119" s="519"/>
      <c r="H119" s="519"/>
      <c r="I119" s="519"/>
      <c r="J119" s="519"/>
      <c r="K119" s="519"/>
      <c r="L119" s="519"/>
      <c r="M119" s="519"/>
      <c r="N119" s="579"/>
      <c r="O119" s="519"/>
      <c r="P119" s="519"/>
      <c r="Q119" s="519"/>
      <c r="R119" s="519"/>
      <c r="S119" s="519"/>
      <c r="T119" s="519"/>
      <c r="U119" s="519"/>
      <c r="V119" s="519"/>
      <c r="W119" s="519"/>
      <c r="X119" s="579"/>
      <c r="Y119" s="519"/>
      <c r="Z119" s="519"/>
      <c r="AA119" s="579"/>
      <c r="AB119" s="584"/>
      <c r="AC119" s="519"/>
      <c r="AD119" s="519"/>
      <c r="AE119" s="584"/>
      <c r="AF119" s="583"/>
      <c r="AG119" s="510"/>
      <c r="AH119" s="508" t="n">
        <v>246.550779772111</v>
      </c>
      <c r="AI119" s="508" t="n">
        <v>915.415232922515</v>
      </c>
      <c r="AJ119" s="508" t="n">
        <v>2065.18224957148</v>
      </c>
      <c r="AK119" s="508" t="n">
        <v>1789.18908350207</v>
      </c>
      <c r="AL119" s="511" t="n">
        <v>412.917893237466</v>
      </c>
      <c r="AM119" s="507" t="n">
        <v>76.6441904916429</v>
      </c>
      <c r="AN119" s="511" t="n">
        <v>16.8604064972462</v>
      </c>
      <c r="AO119" s="507" t="n">
        <v>781.982603960006</v>
      </c>
      <c r="AP119" s="511" t="n">
        <v>292.938266491803</v>
      </c>
      <c r="AQ119" s="507" t="n">
        <v>2246.04305652176</v>
      </c>
      <c r="AR119" s="511" t="n">
        <v>310.938934072565</v>
      </c>
      <c r="AS119" s="507" t="n">
        <v>142.614442594414</v>
      </c>
      <c r="AT119" s="511" t="n">
        <v>631.816622465619</v>
      </c>
      <c r="AU119" s="507" t="n">
        <v>1221.10351601962</v>
      </c>
      <c r="AV119" s="511" t="n">
        <v>1023.53552009191</v>
      </c>
      <c r="AW119" s="507" t="n">
        <v>11.4356930704741</v>
      </c>
      <c r="AX119" s="511" t="n">
        <v>1805.68230842689</v>
      </c>
      <c r="AY119" s="507" t="n">
        <v>3300.40164510318</v>
      </c>
      <c r="AZ119" s="511" t="n">
        <v>54.913557971952</v>
      </c>
      <c r="BA119" s="507" t="n">
        <v>1010.8701055708</v>
      </c>
      <c r="BB119" s="511" t="n">
        <v>212.007533496561</v>
      </c>
      <c r="BC119" s="507" t="n">
        <v>300.45072869542</v>
      </c>
      <c r="BD119" s="511" t="n">
        <v>75.8313643516305</v>
      </c>
      <c r="BE119" s="507" t="n">
        <v>646.20116075064</v>
      </c>
      <c r="BF119" s="511" t="n">
        <v>1401.11636026319</v>
      </c>
      <c r="BG119" s="507" t="n">
        <v>7.88030725346845</v>
      </c>
      <c r="BH119" s="511" t="n">
        <v>373.430274587502</v>
      </c>
      <c r="BI119" s="510" t="n">
        <v>21373.9538377539</v>
      </c>
      <c r="BJ119" s="581"/>
      <c r="BK119" s="582"/>
      <c r="BL119" s="519"/>
      <c r="BM119" s="590"/>
      <c r="BN119" s="584"/>
      <c r="BO119" s="590"/>
      <c r="BP119" s="584"/>
      <c r="BQ119" s="590"/>
      <c r="BR119" s="584"/>
      <c r="BS119" s="579"/>
      <c r="BT119" s="520"/>
      <c r="BU119" s="585"/>
      <c r="BV119" s="528"/>
      <c r="BW119" s="537"/>
      <c r="BX119" s="519"/>
      <c r="BY119" s="537"/>
      <c r="BZ119" s="519"/>
      <c r="CA119" s="537"/>
      <c r="CB119" s="519"/>
      <c r="CC119" s="579"/>
      <c r="CD119" s="579"/>
      <c r="CE119" s="537"/>
      <c r="CF119" s="519"/>
      <c r="CG119" s="537"/>
      <c r="CH119" s="528"/>
      <c r="CI119" s="537"/>
      <c r="CJ119" s="519"/>
      <c r="CK119" s="579"/>
      <c r="CL119" s="579"/>
      <c r="CM119" s="537"/>
      <c r="CN119" s="519"/>
      <c r="CO119" s="537"/>
      <c r="CP119" s="580"/>
      <c r="CQ119" s="519"/>
      <c r="CR119" s="520"/>
      <c r="CS119" s="580"/>
      <c r="CT119" s="528"/>
      <c r="CU119" s="529"/>
      <c r="CV119" s="579"/>
      <c r="CW119" s="537"/>
      <c r="CX119" s="519"/>
      <c r="CY119" s="537"/>
      <c r="CZ119" s="519"/>
      <c r="DA119" s="537"/>
      <c r="DB119" s="519"/>
      <c r="DC119" s="537"/>
      <c r="DD119" s="519"/>
      <c r="DE119" s="586"/>
      <c r="DF119" s="528"/>
      <c r="DG119" s="537"/>
      <c r="DH119" s="519"/>
      <c r="DI119" s="537"/>
      <c r="DJ119" s="519"/>
      <c r="DK119" s="537"/>
      <c r="DL119" s="519"/>
      <c r="DM119" s="579"/>
      <c r="DN119" s="579"/>
      <c r="DO119" s="537"/>
      <c r="DP119" s="519"/>
      <c r="DQ119" s="537"/>
      <c r="DR119" s="512"/>
      <c r="DS119" s="510"/>
      <c r="DT119" s="579"/>
      <c r="DU119" s="537"/>
      <c r="DV119" s="519"/>
      <c r="DW119" s="537"/>
      <c r="DX119" s="510"/>
      <c r="DY119" s="579"/>
      <c r="DZ119" s="537"/>
      <c r="EA119" s="519"/>
      <c r="EB119" s="537"/>
      <c r="EC119" s="517"/>
      <c r="ED119" s="518"/>
      <c r="EE119" s="519"/>
      <c r="EF119" s="519"/>
      <c r="EG119" s="520"/>
      <c r="EH119" s="521"/>
      <c r="EI119" s="537"/>
      <c r="EJ119" s="519"/>
      <c r="EK119" s="537"/>
      <c r="EL119" s="519"/>
      <c r="EM119" s="519"/>
      <c r="EN119" s="579"/>
      <c r="EO119" s="537"/>
      <c r="EP119" s="519"/>
      <c r="EQ119" s="537"/>
      <c r="ER119" s="519"/>
      <c r="ES119" s="537"/>
      <c r="ET119" s="580"/>
      <c r="EU119" s="528"/>
      <c r="EV119" s="537"/>
      <c r="EW119" s="519"/>
      <c r="EX119" s="537"/>
      <c r="EY119" s="519"/>
      <c r="EZ119" s="537"/>
      <c r="FA119" s="519"/>
      <c r="FB119" s="537"/>
      <c r="FC119" s="519"/>
      <c r="FD119" s="537"/>
      <c r="FE119" s="519"/>
      <c r="FF119" s="537"/>
      <c r="FG119" s="587"/>
      <c r="FH119" s="528"/>
      <c r="FI119" s="537"/>
      <c r="FJ119" s="519"/>
      <c r="FK119" s="537"/>
      <c r="FL119" s="519"/>
      <c r="FM119" s="537"/>
      <c r="FN119" s="519"/>
      <c r="FO119" s="537"/>
      <c r="FP119" s="519"/>
      <c r="FQ119" s="519"/>
      <c r="FR119" s="579"/>
      <c r="FS119" s="537"/>
      <c r="FT119" s="580"/>
      <c r="FU119" s="528"/>
      <c r="FV119" s="537"/>
      <c r="FW119" s="519"/>
      <c r="FX119" s="537"/>
      <c r="FY119" s="519"/>
      <c r="FZ119" s="537"/>
      <c r="GA119" s="519"/>
      <c r="GB119" s="537"/>
      <c r="GC119" s="519"/>
      <c r="GD119" s="537"/>
      <c r="GE119" s="519"/>
      <c r="GF119" s="537"/>
      <c r="GG119" s="580"/>
      <c r="GH119" s="528"/>
      <c r="GI119" s="537"/>
      <c r="GJ119" s="519"/>
      <c r="GK119" s="519"/>
      <c r="GL119" s="579"/>
      <c r="GM119" s="537"/>
      <c r="GN119" s="519"/>
      <c r="GO119" s="537"/>
      <c r="GP119" s="519"/>
      <c r="GQ119" s="537"/>
      <c r="GR119" s="519"/>
      <c r="GS119" s="537"/>
      <c r="GT119" s="580"/>
      <c r="GU119" s="521"/>
      <c r="GV119" s="517"/>
      <c r="GW119" s="588"/>
      <c r="GX119" s="589"/>
      <c r="GY119" s="514"/>
      <c r="GZ119" s="507"/>
      <c r="HA119" s="507"/>
      <c r="HB119" s="508"/>
      <c r="HC119" s="514"/>
      <c r="HD119" s="532"/>
      <c r="HE119" s="508"/>
      <c r="HF119" s="514"/>
      <c r="HG119" s="532"/>
      <c r="HH119" s="514"/>
      <c r="HI119" s="507"/>
      <c r="HJ119" s="532"/>
      <c r="HK119" s="533"/>
      <c r="HL119" s="510"/>
      <c r="HM119" s="534" t="n">
        <v>121.768267914111</v>
      </c>
      <c r="HN119" s="535"/>
      <c r="HO119" s="510" t="n">
        <v>121.768267914111</v>
      </c>
      <c r="HP119" s="510"/>
      <c r="HQ119" s="536" t="n">
        <v>21496</v>
      </c>
      <c r="HR119" s="537"/>
      <c r="HS119" s="538"/>
      <c r="HT119" s="539"/>
      <c r="HU119" s="537"/>
      <c r="HV119" s="538"/>
    </row>
    <row r="120" customFormat="false" ht="15" hidden="false" customHeight="true" outlineLevel="0" collapsed="false">
      <c r="A120" s="408"/>
      <c r="B120" s="475"/>
      <c r="C120" s="505" t="s">
        <v>389</v>
      </c>
      <c r="D120" s="529"/>
      <c r="E120" s="519"/>
      <c r="F120" s="519"/>
      <c r="G120" s="519"/>
      <c r="H120" s="519"/>
      <c r="I120" s="519"/>
      <c r="J120" s="519"/>
      <c r="K120" s="519"/>
      <c r="L120" s="519"/>
      <c r="M120" s="519"/>
      <c r="N120" s="579"/>
      <c r="O120" s="519"/>
      <c r="P120" s="519"/>
      <c r="Q120" s="519"/>
      <c r="R120" s="519"/>
      <c r="S120" s="519"/>
      <c r="T120" s="519"/>
      <c r="U120" s="519"/>
      <c r="V120" s="519"/>
      <c r="W120" s="519"/>
      <c r="X120" s="579"/>
      <c r="Y120" s="519"/>
      <c r="Z120" s="519"/>
      <c r="AA120" s="579"/>
      <c r="AB120" s="584"/>
      <c r="AC120" s="519"/>
      <c r="AD120" s="519"/>
      <c r="AE120" s="584"/>
      <c r="AF120" s="583"/>
      <c r="AG120" s="510"/>
      <c r="AH120" s="508" t="n">
        <v>41.2432020799001</v>
      </c>
      <c r="AI120" s="508" t="n">
        <v>127.418538228848</v>
      </c>
      <c r="AJ120" s="508" t="n">
        <v>277.863318283524</v>
      </c>
      <c r="AK120" s="508" t="n">
        <v>127.071820632719</v>
      </c>
      <c r="AL120" s="511" t="n">
        <v>139.384960114516</v>
      </c>
      <c r="AM120" s="507" t="n">
        <v>88.3936020596141</v>
      </c>
      <c r="AN120" s="511" t="n">
        <v>11.5708672039925</v>
      </c>
      <c r="AO120" s="507" t="n">
        <v>374.583964075461</v>
      </c>
      <c r="AP120" s="511" t="n">
        <v>34.3737107109616</v>
      </c>
      <c r="AQ120" s="507" t="n">
        <v>352.65151305458</v>
      </c>
      <c r="AR120" s="511" t="n">
        <v>59.7271010296286</v>
      </c>
      <c r="AS120" s="507" t="n">
        <v>15.3521106621304</v>
      </c>
      <c r="AT120" s="511" t="n">
        <v>202.847339320218</v>
      </c>
      <c r="AU120" s="507" t="n">
        <v>291.860668769598</v>
      </c>
      <c r="AV120" s="511" t="n">
        <v>362.876609957668</v>
      </c>
      <c r="AW120" s="507" t="n">
        <v>17.4331955229402</v>
      </c>
      <c r="AX120" s="511" t="n">
        <v>105.605236569332</v>
      </c>
      <c r="AY120" s="507" t="n">
        <v>465.705034429188</v>
      </c>
      <c r="AZ120" s="511" t="n">
        <v>25.3714677392672</v>
      </c>
      <c r="BA120" s="507" t="n">
        <v>1194.74499839883</v>
      </c>
      <c r="BB120" s="511" t="n">
        <v>119.721895608134</v>
      </c>
      <c r="BC120" s="507" t="n">
        <v>39.7744683262999</v>
      </c>
      <c r="BD120" s="511" t="n">
        <v>25.1114482103609</v>
      </c>
      <c r="BE120" s="507" t="n">
        <v>181.83906275915</v>
      </c>
      <c r="BF120" s="511" t="n">
        <v>423.866745749238</v>
      </c>
      <c r="BG120" s="507" t="n">
        <v>8.7483836393514</v>
      </c>
      <c r="BH120" s="511" t="n">
        <v>95.669348359243</v>
      </c>
      <c r="BI120" s="510" t="n">
        <v>5210.8106114947</v>
      </c>
      <c r="BJ120" s="581"/>
      <c r="BK120" s="582"/>
      <c r="BL120" s="519"/>
      <c r="BM120" s="590"/>
      <c r="BN120" s="584"/>
      <c r="BO120" s="590"/>
      <c r="BP120" s="584"/>
      <c r="BQ120" s="590"/>
      <c r="BR120" s="584"/>
      <c r="BS120" s="579"/>
      <c r="BT120" s="520"/>
      <c r="BU120" s="585"/>
      <c r="BV120" s="528"/>
      <c r="BW120" s="537"/>
      <c r="BX120" s="519"/>
      <c r="BY120" s="537"/>
      <c r="BZ120" s="519"/>
      <c r="CA120" s="537"/>
      <c r="CB120" s="519"/>
      <c r="CC120" s="579"/>
      <c r="CD120" s="579"/>
      <c r="CE120" s="537"/>
      <c r="CF120" s="519"/>
      <c r="CG120" s="537"/>
      <c r="CH120" s="528"/>
      <c r="CI120" s="537"/>
      <c r="CJ120" s="519"/>
      <c r="CK120" s="579"/>
      <c r="CL120" s="579"/>
      <c r="CM120" s="537"/>
      <c r="CN120" s="519"/>
      <c r="CO120" s="537"/>
      <c r="CP120" s="580"/>
      <c r="CQ120" s="519"/>
      <c r="CR120" s="520"/>
      <c r="CS120" s="580"/>
      <c r="CT120" s="528"/>
      <c r="CU120" s="529"/>
      <c r="CV120" s="579"/>
      <c r="CW120" s="537"/>
      <c r="CX120" s="519"/>
      <c r="CY120" s="537"/>
      <c r="CZ120" s="519"/>
      <c r="DA120" s="537"/>
      <c r="DB120" s="519"/>
      <c r="DC120" s="537"/>
      <c r="DD120" s="519"/>
      <c r="DE120" s="586"/>
      <c r="DF120" s="528"/>
      <c r="DG120" s="537"/>
      <c r="DH120" s="519"/>
      <c r="DI120" s="537"/>
      <c r="DJ120" s="519"/>
      <c r="DK120" s="537"/>
      <c r="DL120" s="519"/>
      <c r="DM120" s="579"/>
      <c r="DN120" s="579"/>
      <c r="DO120" s="537"/>
      <c r="DP120" s="519"/>
      <c r="DQ120" s="537"/>
      <c r="DR120" s="512"/>
      <c r="DS120" s="510"/>
      <c r="DT120" s="579"/>
      <c r="DU120" s="537"/>
      <c r="DV120" s="519"/>
      <c r="DW120" s="537"/>
      <c r="DX120" s="510"/>
      <c r="DY120" s="579"/>
      <c r="DZ120" s="537"/>
      <c r="EA120" s="519"/>
      <c r="EB120" s="537"/>
      <c r="EC120" s="517"/>
      <c r="ED120" s="518"/>
      <c r="EE120" s="519"/>
      <c r="EF120" s="519"/>
      <c r="EG120" s="520"/>
      <c r="EH120" s="521"/>
      <c r="EI120" s="537"/>
      <c r="EJ120" s="519"/>
      <c r="EK120" s="537"/>
      <c r="EL120" s="519"/>
      <c r="EM120" s="519"/>
      <c r="EN120" s="579"/>
      <c r="EO120" s="537"/>
      <c r="EP120" s="519"/>
      <c r="EQ120" s="537"/>
      <c r="ER120" s="519"/>
      <c r="ES120" s="537"/>
      <c r="ET120" s="580"/>
      <c r="EU120" s="528"/>
      <c r="EV120" s="537"/>
      <c r="EW120" s="519"/>
      <c r="EX120" s="537"/>
      <c r="EY120" s="519"/>
      <c r="EZ120" s="537"/>
      <c r="FA120" s="519"/>
      <c r="FB120" s="537"/>
      <c r="FC120" s="519"/>
      <c r="FD120" s="537"/>
      <c r="FE120" s="519"/>
      <c r="FF120" s="537"/>
      <c r="FG120" s="587"/>
      <c r="FH120" s="528"/>
      <c r="FI120" s="537"/>
      <c r="FJ120" s="519"/>
      <c r="FK120" s="537"/>
      <c r="FL120" s="519"/>
      <c r="FM120" s="537"/>
      <c r="FN120" s="519"/>
      <c r="FO120" s="537"/>
      <c r="FP120" s="519"/>
      <c r="FQ120" s="519"/>
      <c r="FR120" s="579"/>
      <c r="FS120" s="537"/>
      <c r="FT120" s="580"/>
      <c r="FU120" s="528"/>
      <c r="FV120" s="537"/>
      <c r="FW120" s="519"/>
      <c r="FX120" s="537"/>
      <c r="FY120" s="519"/>
      <c r="FZ120" s="537"/>
      <c r="GA120" s="519"/>
      <c r="GB120" s="537"/>
      <c r="GC120" s="519"/>
      <c r="GD120" s="537"/>
      <c r="GE120" s="519"/>
      <c r="GF120" s="537"/>
      <c r="GG120" s="580"/>
      <c r="GH120" s="528"/>
      <c r="GI120" s="537"/>
      <c r="GJ120" s="519"/>
      <c r="GK120" s="519"/>
      <c r="GL120" s="579"/>
      <c r="GM120" s="537"/>
      <c r="GN120" s="519"/>
      <c r="GO120" s="537"/>
      <c r="GP120" s="519"/>
      <c r="GQ120" s="537"/>
      <c r="GR120" s="519"/>
      <c r="GS120" s="537"/>
      <c r="GT120" s="580"/>
      <c r="GU120" s="521"/>
      <c r="GV120" s="517"/>
      <c r="GW120" s="588"/>
      <c r="GX120" s="589"/>
      <c r="GY120" s="514"/>
      <c r="GZ120" s="507"/>
      <c r="HA120" s="507"/>
      <c r="HB120" s="508"/>
      <c r="HC120" s="514"/>
      <c r="HD120" s="532"/>
      <c r="HE120" s="508"/>
      <c r="HF120" s="514"/>
      <c r="HG120" s="532"/>
      <c r="HH120" s="514"/>
      <c r="HI120" s="507"/>
      <c r="HJ120" s="532"/>
      <c r="HK120" s="533"/>
      <c r="HL120" s="510"/>
      <c r="HM120" s="534" t="n">
        <v>29.6861959844513</v>
      </c>
      <c r="HN120" s="535"/>
      <c r="HO120" s="510" t="n">
        <v>29.6861959844513</v>
      </c>
      <c r="HP120" s="510"/>
      <c r="HQ120" s="536" t="n">
        <v>5240</v>
      </c>
      <c r="HR120" s="537"/>
      <c r="HS120" s="538"/>
      <c r="HT120" s="539"/>
      <c r="HU120" s="537"/>
      <c r="HV120" s="538"/>
    </row>
    <row r="121" customFormat="false" ht="15" hidden="false" customHeight="true" outlineLevel="0" collapsed="false">
      <c r="A121" s="408"/>
      <c r="B121" s="475"/>
      <c r="C121" s="505" t="s">
        <v>390</v>
      </c>
      <c r="D121" s="529"/>
      <c r="E121" s="519"/>
      <c r="F121" s="519"/>
      <c r="G121" s="519"/>
      <c r="H121" s="519"/>
      <c r="I121" s="519"/>
      <c r="J121" s="519"/>
      <c r="K121" s="519"/>
      <c r="L121" s="519"/>
      <c r="M121" s="519"/>
      <c r="N121" s="579"/>
      <c r="O121" s="519"/>
      <c r="P121" s="519"/>
      <c r="Q121" s="519"/>
      <c r="R121" s="519"/>
      <c r="S121" s="519"/>
      <c r="T121" s="519"/>
      <c r="U121" s="519"/>
      <c r="V121" s="519"/>
      <c r="W121" s="519"/>
      <c r="X121" s="579"/>
      <c r="Y121" s="519"/>
      <c r="Z121" s="519"/>
      <c r="AA121" s="579"/>
      <c r="AB121" s="584"/>
      <c r="AC121" s="519"/>
      <c r="AD121" s="519"/>
      <c r="AE121" s="584"/>
      <c r="AF121" s="583"/>
      <c r="AG121" s="510"/>
      <c r="AH121" s="508" t="n">
        <v>245.762771453923</v>
      </c>
      <c r="AI121" s="508" t="n">
        <v>18.2747679814308</v>
      </c>
      <c r="AJ121" s="508" t="n">
        <v>69.1250053190466</v>
      </c>
      <c r="AK121" s="508" t="n">
        <v>109.731760080733</v>
      </c>
      <c r="AL121" s="511" t="n">
        <v>159.316388855441</v>
      </c>
      <c r="AM121" s="507" t="n">
        <v>4.5560833535272</v>
      </c>
      <c r="AN121" s="511" t="n">
        <v>0</v>
      </c>
      <c r="AO121" s="507" t="n">
        <v>77.3128395186121</v>
      </c>
      <c r="AP121" s="511" t="n">
        <v>33.2062060073392</v>
      </c>
      <c r="AQ121" s="507" t="n">
        <v>193.067911607177</v>
      </c>
      <c r="AR121" s="511" t="n">
        <v>31.012012607387</v>
      </c>
      <c r="AS121" s="507" t="n">
        <v>15.1471972974551</v>
      </c>
      <c r="AT121" s="511" t="n">
        <v>257.488583485444</v>
      </c>
      <c r="AU121" s="507" t="n">
        <v>60.1929236533273</v>
      </c>
      <c r="AV121" s="511" t="n">
        <v>3.75071784665887</v>
      </c>
      <c r="AW121" s="507" t="n">
        <v>20.5869695923959</v>
      </c>
      <c r="AX121" s="511" t="n">
        <v>678.228224560979</v>
      </c>
      <c r="AY121" s="507" t="n">
        <v>608.337169463356</v>
      </c>
      <c r="AZ121" s="511" t="n">
        <v>46.1702910705875</v>
      </c>
      <c r="BA121" s="507" t="n">
        <v>196.119015081853</v>
      </c>
      <c r="BB121" s="511" t="n">
        <v>57.5986158035374</v>
      </c>
      <c r="BC121" s="507" t="n">
        <v>89.9341645258284</v>
      </c>
      <c r="BD121" s="511" t="n">
        <v>37.9474629746037</v>
      </c>
      <c r="BE121" s="507" t="n">
        <v>105.686546137186</v>
      </c>
      <c r="BF121" s="511" t="n">
        <v>1401.56721453207</v>
      </c>
      <c r="BG121" s="507" t="n">
        <v>6.14116703906068</v>
      </c>
      <c r="BH121" s="511" t="n">
        <v>166.697883458596</v>
      </c>
      <c r="BI121" s="510" t="n">
        <v>4692.95989330756</v>
      </c>
      <c r="BJ121" s="581"/>
      <c r="BK121" s="582"/>
      <c r="BL121" s="519"/>
      <c r="BM121" s="590"/>
      <c r="BN121" s="584"/>
      <c r="BO121" s="590"/>
      <c r="BP121" s="584"/>
      <c r="BQ121" s="590"/>
      <c r="BR121" s="584"/>
      <c r="BS121" s="579"/>
      <c r="BT121" s="520"/>
      <c r="BU121" s="585"/>
      <c r="BV121" s="528"/>
      <c r="BW121" s="537"/>
      <c r="BX121" s="519"/>
      <c r="BY121" s="537"/>
      <c r="BZ121" s="519"/>
      <c r="CA121" s="537"/>
      <c r="CB121" s="519"/>
      <c r="CC121" s="579"/>
      <c r="CD121" s="579"/>
      <c r="CE121" s="537"/>
      <c r="CF121" s="519"/>
      <c r="CG121" s="537"/>
      <c r="CH121" s="528"/>
      <c r="CI121" s="537"/>
      <c r="CJ121" s="519"/>
      <c r="CK121" s="579"/>
      <c r="CL121" s="579"/>
      <c r="CM121" s="537"/>
      <c r="CN121" s="519"/>
      <c r="CO121" s="537"/>
      <c r="CP121" s="580"/>
      <c r="CQ121" s="519"/>
      <c r="CR121" s="520"/>
      <c r="CS121" s="580"/>
      <c r="CT121" s="528"/>
      <c r="CU121" s="529"/>
      <c r="CV121" s="579"/>
      <c r="CW121" s="537"/>
      <c r="CX121" s="519"/>
      <c r="CY121" s="537"/>
      <c r="CZ121" s="519"/>
      <c r="DA121" s="537"/>
      <c r="DB121" s="519"/>
      <c r="DC121" s="537"/>
      <c r="DD121" s="519"/>
      <c r="DE121" s="586"/>
      <c r="DF121" s="528"/>
      <c r="DG121" s="537"/>
      <c r="DH121" s="519"/>
      <c r="DI121" s="537"/>
      <c r="DJ121" s="519"/>
      <c r="DK121" s="537"/>
      <c r="DL121" s="519"/>
      <c r="DM121" s="579"/>
      <c r="DN121" s="579"/>
      <c r="DO121" s="537"/>
      <c r="DP121" s="519"/>
      <c r="DQ121" s="537"/>
      <c r="DR121" s="512"/>
      <c r="DS121" s="510"/>
      <c r="DT121" s="579"/>
      <c r="DU121" s="537"/>
      <c r="DV121" s="519"/>
      <c r="DW121" s="537"/>
      <c r="DX121" s="510"/>
      <c r="DY121" s="579"/>
      <c r="DZ121" s="537"/>
      <c r="EA121" s="519"/>
      <c r="EB121" s="537"/>
      <c r="EC121" s="517"/>
      <c r="ED121" s="518"/>
      <c r="EE121" s="519"/>
      <c r="EF121" s="519"/>
      <c r="EG121" s="520"/>
      <c r="EH121" s="521"/>
      <c r="EI121" s="537"/>
      <c r="EJ121" s="519"/>
      <c r="EK121" s="537"/>
      <c r="EL121" s="519"/>
      <c r="EM121" s="519"/>
      <c r="EN121" s="579"/>
      <c r="EO121" s="537"/>
      <c r="EP121" s="519"/>
      <c r="EQ121" s="537"/>
      <c r="ER121" s="519"/>
      <c r="ES121" s="537"/>
      <c r="ET121" s="580"/>
      <c r="EU121" s="528"/>
      <c r="EV121" s="537"/>
      <c r="EW121" s="519"/>
      <c r="EX121" s="537"/>
      <c r="EY121" s="519"/>
      <c r="EZ121" s="537"/>
      <c r="FA121" s="519"/>
      <c r="FB121" s="537"/>
      <c r="FC121" s="519"/>
      <c r="FD121" s="537"/>
      <c r="FE121" s="519"/>
      <c r="FF121" s="537"/>
      <c r="FG121" s="587"/>
      <c r="FH121" s="528"/>
      <c r="FI121" s="537"/>
      <c r="FJ121" s="519"/>
      <c r="FK121" s="537"/>
      <c r="FL121" s="519"/>
      <c r="FM121" s="537"/>
      <c r="FN121" s="519"/>
      <c r="FO121" s="537"/>
      <c r="FP121" s="519"/>
      <c r="FQ121" s="519"/>
      <c r="FR121" s="579"/>
      <c r="FS121" s="537"/>
      <c r="FT121" s="580"/>
      <c r="FU121" s="528"/>
      <c r="FV121" s="537"/>
      <c r="FW121" s="519"/>
      <c r="FX121" s="537"/>
      <c r="FY121" s="519"/>
      <c r="FZ121" s="537"/>
      <c r="GA121" s="519"/>
      <c r="GB121" s="537"/>
      <c r="GC121" s="519"/>
      <c r="GD121" s="537"/>
      <c r="GE121" s="519"/>
      <c r="GF121" s="537"/>
      <c r="GG121" s="580"/>
      <c r="GH121" s="528"/>
      <c r="GI121" s="537"/>
      <c r="GJ121" s="519"/>
      <c r="GK121" s="519"/>
      <c r="GL121" s="579"/>
      <c r="GM121" s="537"/>
      <c r="GN121" s="519"/>
      <c r="GO121" s="537"/>
      <c r="GP121" s="519"/>
      <c r="GQ121" s="537"/>
      <c r="GR121" s="519"/>
      <c r="GS121" s="537"/>
      <c r="GT121" s="580"/>
      <c r="GU121" s="521"/>
      <c r="GV121" s="517"/>
      <c r="GW121" s="588"/>
      <c r="GX121" s="589"/>
      <c r="GY121" s="514"/>
      <c r="GZ121" s="507"/>
      <c r="HA121" s="507"/>
      <c r="HB121" s="508"/>
      <c r="HC121" s="514"/>
      <c r="HD121" s="532"/>
      <c r="HE121" s="508"/>
      <c r="HF121" s="514"/>
      <c r="HG121" s="532"/>
      <c r="HH121" s="514"/>
      <c r="HI121" s="507"/>
      <c r="HJ121" s="532"/>
      <c r="HK121" s="533"/>
      <c r="HL121" s="510"/>
      <c r="HM121" s="534" t="n">
        <v>26.7359797787653</v>
      </c>
      <c r="HN121" s="535"/>
      <c r="HO121" s="510" t="n">
        <v>26.7359797787653</v>
      </c>
      <c r="HP121" s="510"/>
      <c r="HQ121" s="536" t="n">
        <v>4720</v>
      </c>
      <c r="HR121" s="537"/>
      <c r="HS121" s="538"/>
      <c r="HT121" s="539"/>
      <c r="HU121" s="537"/>
      <c r="HV121" s="538"/>
    </row>
    <row r="122" customFormat="false" ht="15" hidden="false" customHeight="true" outlineLevel="0" collapsed="false">
      <c r="A122" s="408"/>
      <c r="B122" s="475"/>
      <c r="C122" s="505" t="s">
        <v>391</v>
      </c>
      <c r="D122" s="529"/>
      <c r="E122" s="519"/>
      <c r="F122" s="519"/>
      <c r="G122" s="519"/>
      <c r="H122" s="519"/>
      <c r="I122" s="519"/>
      <c r="J122" s="519"/>
      <c r="K122" s="519"/>
      <c r="L122" s="519"/>
      <c r="M122" s="519"/>
      <c r="N122" s="579"/>
      <c r="O122" s="519"/>
      <c r="P122" s="519"/>
      <c r="Q122" s="519"/>
      <c r="R122" s="519"/>
      <c r="S122" s="519"/>
      <c r="T122" s="519"/>
      <c r="U122" s="519"/>
      <c r="V122" s="519"/>
      <c r="W122" s="519"/>
      <c r="X122" s="579"/>
      <c r="Y122" s="519"/>
      <c r="Z122" s="519"/>
      <c r="AA122" s="579"/>
      <c r="AB122" s="584"/>
      <c r="AC122" s="519"/>
      <c r="AD122" s="519"/>
      <c r="AE122" s="584"/>
      <c r="AF122" s="583"/>
      <c r="AG122" s="510"/>
      <c r="AH122" s="508" t="n">
        <v>20.8186867148637</v>
      </c>
      <c r="AI122" s="508" t="n">
        <v>0</v>
      </c>
      <c r="AJ122" s="508" t="n">
        <v>0</v>
      </c>
      <c r="AK122" s="508" t="n">
        <v>0</v>
      </c>
      <c r="AL122" s="511" t="n">
        <v>9.08598616431026</v>
      </c>
      <c r="AM122" s="507" t="n">
        <v>0</v>
      </c>
      <c r="AN122" s="511" t="n">
        <v>0</v>
      </c>
      <c r="AO122" s="507" t="n">
        <v>54.8823044618051</v>
      </c>
      <c r="AP122" s="511" t="n">
        <v>13.0699594820345</v>
      </c>
      <c r="AQ122" s="507" t="n">
        <v>25.7267670575288</v>
      </c>
      <c r="AR122" s="511" t="n">
        <v>0</v>
      </c>
      <c r="AS122" s="507" t="n">
        <v>0</v>
      </c>
      <c r="AT122" s="511" t="n">
        <v>3.43386327435851</v>
      </c>
      <c r="AU122" s="507" t="n">
        <v>16.7052544330966</v>
      </c>
      <c r="AV122" s="511" t="n">
        <v>0</v>
      </c>
      <c r="AW122" s="507" t="n">
        <v>3.37290553381012</v>
      </c>
      <c r="AX122" s="511" t="n">
        <v>3.46200737987275</v>
      </c>
      <c r="AY122" s="507" t="n">
        <v>52.8907731581872</v>
      </c>
      <c r="AZ122" s="511" t="n">
        <v>6.61123674474748</v>
      </c>
      <c r="BA122" s="507" t="n">
        <v>30.7722649302217</v>
      </c>
      <c r="BB122" s="511" t="n">
        <v>0</v>
      </c>
      <c r="BC122" s="507" t="n">
        <v>17.7798615735075</v>
      </c>
      <c r="BD122" s="511" t="n">
        <v>3.07290203846362</v>
      </c>
      <c r="BE122" s="507" t="n">
        <v>23.8803342315848</v>
      </c>
      <c r="BF122" s="511" t="n">
        <v>11.4148189409727</v>
      </c>
      <c r="BG122" s="507" t="n">
        <v>5.29601208121457</v>
      </c>
      <c r="BH122" s="511" t="n">
        <v>45.2851065837227</v>
      </c>
      <c r="BI122" s="510" t="n">
        <v>347.561044784303</v>
      </c>
      <c r="BJ122" s="581"/>
      <c r="BK122" s="582"/>
      <c r="BL122" s="519"/>
      <c r="BM122" s="590"/>
      <c r="BN122" s="584"/>
      <c r="BO122" s="590"/>
      <c r="BP122" s="584"/>
      <c r="BQ122" s="590"/>
      <c r="BR122" s="584"/>
      <c r="BS122" s="579"/>
      <c r="BT122" s="520"/>
      <c r="BU122" s="585"/>
      <c r="BV122" s="528"/>
      <c r="BW122" s="537"/>
      <c r="BX122" s="519"/>
      <c r="BY122" s="537"/>
      <c r="BZ122" s="519"/>
      <c r="CA122" s="537"/>
      <c r="CB122" s="519"/>
      <c r="CC122" s="579"/>
      <c r="CD122" s="579"/>
      <c r="CE122" s="537"/>
      <c r="CF122" s="519"/>
      <c r="CG122" s="537"/>
      <c r="CH122" s="528"/>
      <c r="CI122" s="537"/>
      <c r="CJ122" s="519"/>
      <c r="CK122" s="579"/>
      <c r="CL122" s="579"/>
      <c r="CM122" s="537"/>
      <c r="CN122" s="519"/>
      <c r="CO122" s="537"/>
      <c r="CP122" s="580"/>
      <c r="CQ122" s="519"/>
      <c r="CR122" s="520"/>
      <c r="CS122" s="580"/>
      <c r="CT122" s="528"/>
      <c r="CU122" s="529"/>
      <c r="CV122" s="579"/>
      <c r="CW122" s="537"/>
      <c r="CX122" s="519"/>
      <c r="CY122" s="537"/>
      <c r="CZ122" s="519"/>
      <c r="DA122" s="537"/>
      <c r="DB122" s="519"/>
      <c r="DC122" s="537"/>
      <c r="DD122" s="519"/>
      <c r="DE122" s="586"/>
      <c r="DF122" s="528"/>
      <c r="DG122" s="537"/>
      <c r="DH122" s="519"/>
      <c r="DI122" s="537"/>
      <c r="DJ122" s="519"/>
      <c r="DK122" s="537"/>
      <c r="DL122" s="519"/>
      <c r="DM122" s="579"/>
      <c r="DN122" s="579"/>
      <c r="DO122" s="537"/>
      <c r="DP122" s="519"/>
      <c r="DQ122" s="537"/>
      <c r="DR122" s="512"/>
      <c r="DS122" s="510"/>
      <c r="DT122" s="579"/>
      <c r="DU122" s="537"/>
      <c r="DV122" s="519"/>
      <c r="DW122" s="537"/>
      <c r="DX122" s="510"/>
      <c r="DY122" s="579"/>
      <c r="DZ122" s="537"/>
      <c r="EA122" s="519"/>
      <c r="EB122" s="537"/>
      <c r="EC122" s="517"/>
      <c r="ED122" s="518"/>
      <c r="EE122" s="519"/>
      <c r="EF122" s="519"/>
      <c r="EG122" s="520"/>
      <c r="EH122" s="521"/>
      <c r="EI122" s="537"/>
      <c r="EJ122" s="519"/>
      <c r="EK122" s="537"/>
      <c r="EL122" s="519"/>
      <c r="EM122" s="519"/>
      <c r="EN122" s="579"/>
      <c r="EO122" s="537"/>
      <c r="EP122" s="519"/>
      <c r="EQ122" s="537"/>
      <c r="ER122" s="519"/>
      <c r="ES122" s="537"/>
      <c r="ET122" s="580"/>
      <c r="EU122" s="528"/>
      <c r="EV122" s="537"/>
      <c r="EW122" s="519"/>
      <c r="EX122" s="537"/>
      <c r="EY122" s="519"/>
      <c r="EZ122" s="537"/>
      <c r="FA122" s="519"/>
      <c r="FB122" s="537"/>
      <c r="FC122" s="519"/>
      <c r="FD122" s="537"/>
      <c r="FE122" s="519"/>
      <c r="FF122" s="537"/>
      <c r="FG122" s="587"/>
      <c r="FH122" s="528"/>
      <c r="FI122" s="537"/>
      <c r="FJ122" s="519"/>
      <c r="FK122" s="537"/>
      <c r="FL122" s="519"/>
      <c r="FM122" s="537"/>
      <c r="FN122" s="519"/>
      <c r="FO122" s="537"/>
      <c r="FP122" s="519"/>
      <c r="FQ122" s="519"/>
      <c r="FR122" s="579"/>
      <c r="FS122" s="537"/>
      <c r="FT122" s="580"/>
      <c r="FU122" s="528"/>
      <c r="FV122" s="537"/>
      <c r="FW122" s="519"/>
      <c r="FX122" s="537"/>
      <c r="FY122" s="519"/>
      <c r="FZ122" s="537"/>
      <c r="GA122" s="519"/>
      <c r="GB122" s="537"/>
      <c r="GC122" s="519"/>
      <c r="GD122" s="537"/>
      <c r="GE122" s="519"/>
      <c r="GF122" s="537"/>
      <c r="GG122" s="580"/>
      <c r="GH122" s="528"/>
      <c r="GI122" s="537"/>
      <c r="GJ122" s="519"/>
      <c r="GK122" s="519"/>
      <c r="GL122" s="579"/>
      <c r="GM122" s="537"/>
      <c r="GN122" s="519"/>
      <c r="GO122" s="537"/>
      <c r="GP122" s="519"/>
      <c r="GQ122" s="537"/>
      <c r="GR122" s="519"/>
      <c r="GS122" s="537"/>
      <c r="GT122" s="580"/>
      <c r="GU122" s="521"/>
      <c r="GV122" s="517"/>
      <c r="GW122" s="588"/>
      <c r="GX122" s="589"/>
      <c r="GY122" s="514"/>
      <c r="GZ122" s="507"/>
      <c r="HA122" s="507"/>
      <c r="HB122" s="508"/>
      <c r="HC122" s="514"/>
      <c r="HD122" s="532"/>
      <c r="HE122" s="508"/>
      <c r="HF122" s="514"/>
      <c r="HG122" s="532"/>
      <c r="HH122" s="514"/>
      <c r="HI122" s="507"/>
      <c r="HJ122" s="532"/>
      <c r="HK122" s="533"/>
      <c r="HL122" s="510"/>
      <c r="HM122" s="534" t="n">
        <v>1.98006914111735</v>
      </c>
      <c r="HN122" s="535"/>
      <c r="HO122" s="510" t="n">
        <v>1.98006914111735</v>
      </c>
      <c r="HP122" s="510"/>
      <c r="HQ122" s="536" t="n">
        <v>350</v>
      </c>
      <c r="HR122" s="537"/>
      <c r="HS122" s="538"/>
      <c r="HT122" s="539"/>
      <c r="HU122" s="537"/>
      <c r="HV122" s="538"/>
    </row>
    <row r="123" customFormat="false" ht="15" hidden="false" customHeight="true" outlineLevel="0" collapsed="false">
      <c r="A123" s="408"/>
      <c r="B123" s="475"/>
      <c r="C123" s="505" t="s">
        <v>392</v>
      </c>
      <c r="D123" s="529"/>
      <c r="E123" s="519"/>
      <c r="F123" s="519"/>
      <c r="G123" s="519"/>
      <c r="H123" s="519"/>
      <c r="I123" s="519"/>
      <c r="J123" s="519"/>
      <c r="K123" s="519"/>
      <c r="L123" s="519"/>
      <c r="M123" s="519"/>
      <c r="N123" s="579"/>
      <c r="O123" s="519"/>
      <c r="P123" s="519"/>
      <c r="Q123" s="519"/>
      <c r="R123" s="519"/>
      <c r="S123" s="519"/>
      <c r="T123" s="519"/>
      <c r="U123" s="519"/>
      <c r="V123" s="519"/>
      <c r="W123" s="519"/>
      <c r="X123" s="579"/>
      <c r="Y123" s="519"/>
      <c r="Z123" s="519"/>
      <c r="AA123" s="579"/>
      <c r="AB123" s="584"/>
      <c r="AC123" s="519"/>
      <c r="AD123" s="519"/>
      <c r="AE123" s="584"/>
      <c r="AF123" s="583"/>
      <c r="AG123" s="510"/>
      <c r="AH123" s="508" t="n">
        <v>223.381896634005</v>
      </c>
      <c r="AI123" s="508" t="n">
        <v>257.091551167427</v>
      </c>
      <c r="AJ123" s="508" t="n">
        <v>226.936085545521</v>
      </c>
      <c r="AK123" s="508" t="n">
        <v>456.498180658985</v>
      </c>
      <c r="AL123" s="511" t="n">
        <v>671.07657045548</v>
      </c>
      <c r="AM123" s="507" t="n">
        <v>284.628174545586</v>
      </c>
      <c r="AN123" s="511" t="n">
        <v>0</v>
      </c>
      <c r="AO123" s="507" t="n">
        <v>853.215544841713</v>
      </c>
      <c r="AP123" s="511" t="n">
        <v>265.933147369665</v>
      </c>
      <c r="AQ123" s="507" t="n">
        <v>891.070574743204</v>
      </c>
      <c r="AR123" s="511" t="n">
        <v>148.723034599085</v>
      </c>
      <c r="AS123" s="507" t="n">
        <v>55.9309100500654</v>
      </c>
      <c r="AT123" s="511" t="n">
        <v>280.954723200391</v>
      </c>
      <c r="AU123" s="507" t="n">
        <v>1190.05163565222</v>
      </c>
      <c r="AV123" s="507" t="n">
        <v>622.86331857433</v>
      </c>
      <c r="AW123" s="507" t="n">
        <v>67.8642717360212</v>
      </c>
      <c r="AX123" s="511" t="n">
        <v>521.004474780016</v>
      </c>
      <c r="AY123" s="507" t="n">
        <v>2502.88017868795</v>
      </c>
      <c r="AZ123" s="511" t="n">
        <v>224.243854537017</v>
      </c>
      <c r="BA123" s="507" t="n">
        <v>995.830656197009</v>
      </c>
      <c r="BB123" s="511" t="n">
        <v>410.820559770918</v>
      </c>
      <c r="BC123" s="507" t="n">
        <v>1592.67911044716</v>
      </c>
      <c r="BD123" s="511" t="n">
        <v>201.601232301699</v>
      </c>
      <c r="BE123" s="507" t="n">
        <v>1350.622254479</v>
      </c>
      <c r="BF123" s="511" t="n">
        <v>5661.43852021811</v>
      </c>
      <c r="BG123" s="507" t="n">
        <v>140.160160775354</v>
      </c>
      <c r="BH123" s="511" t="n">
        <v>6586.11990322859</v>
      </c>
      <c r="BI123" s="510" t="n">
        <v>26683.6205251965</v>
      </c>
      <c r="BJ123" s="581"/>
      <c r="BK123" s="582"/>
      <c r="BL123" s="519"/>
      <c r="BM123" s="590"/>
      <c r="BN123" s="584"/>
      <c r="BO123" s="590"/>
      <c r="BP123" s="584"/>
      <c r="BQ123" s="590"/>
      <c r="BR123" s="584"/>
      <c r="BS123" s="579"/>
      <c r="BT123" s="520"/>
      <c r="BU123" s="585"/>
      <c r="BV123" s="528"/>
      <c r="BW123" s="537"/>
      <c r="BX123" s="519"/>
      <c r="BY123" s="537"/>
      <c r="BZ123" s="519"/>
      <c r="CA123" s="537"/>
      <c r="CB123" s="519"/>
      <c r="CC123" s="579"/>
      <c r="CD123" s="579"/>
      <c r="CE123" s="537"/>
      <c r="CF123" s="519"/>
      <c r="CG123" s="537"/>
      <c r="CH123" s="528"/>
      <c r="CI123" s="537"/>
      <c r="CJ123" s="519"/>
      <c r="CK123" s="579"/>
      <c r="CL123" s="579"/>
      <c r="CM123" s="537"/>
      <c r="CN123" s="519"/>
      <c r="CO123" s="537"/>
      <c r="CP123" s="580"/>
      <c r="CQ123" s="519"/>
      <c r="CR123" s="520"/>
      <c r="CS123" s="580"/>
      <c r="CT123" s="528"/>
      <c r="CU123" s="529"/>
      <c r="CV123" s="579"/>
      <c r="CW123" s="537"/>
      <c r="CX123" s="519"/>
      <c r="CY123" s="537"/>
      <c r="CZ123" s="519"/>
      <c r="DA123" s="537"/>
      <c r="DB123" s="519"/>
      <c r="DC123" s="537"/>
      <c r="DD123" s="519"/>
      <c r="DE123" s="586"/>
      <c r="DF123" s="528"/>
      <c r="DG123" s="537"/>
      <c r="DH123" s="519"/>
      <c r="DI123" s="537"/>
      <c r="DJ123" s="519"/>
      <c r="DK123" s="537"/>
      <c r="DL123" s="519"/>
      <c r="DM123" s="579"/>
      <c r="DN123" s="579"/>
      <c r="DO123" s="537"/>
      <c r="DP123" s="519"/>
      <c r="DQ123" s="537"/>
      <c r="DR123" s="512"/>
      <c r="DS123" s="510"/>
      <c r="DT123" s="579"/>
      <c r="DU123" s="537"/>
      <c r="DV123" s="519"/>
      <c r="DW123" s="537"/>
      <c r="DX123" s="510"/>
      <c r="DY123" s="579"/>
      <c r="DZ123" s="537"/>
      <c r="EA123" s="519"/>
      <c r="EB123" s="537"/>
      <c r="EC123" s="517"/>
      <c r="ED123" s="518"/>
      <c r="EE123" s="519"/>
      <c r="EF123" s="519"/>
      <c r="EG123" s="520"/>
      <c r="EH123" s="521"/>
      <c r="EI123" s="537"/>
      <c r="EJ123" s="519"/>
      <c r="EK123" s="537"/>
      <c r="EL123" s="519"/>
      <c r="EM123" s="519"/>
      <c r="EN123" s="579"/>
      <c r="EO123" s="537"/>
      <c r="EP123" s="519"/>
      <c r="EQ123" s="537"/>
      <c r="ER123" s="519"/>
      <c r="ES123" s="537"/>
      <c r="ET123" s="580"/>
      <c r="EU123" s="528"/>
      <c r="EV123" s="537"/>
      <c r="EW123" s="519"/>
      <c r="EX123" s="537"/>
      <c r="EY123" s="519"/>
      <c r="EZ123" s="537"/>
      <c r="FA123" s="519"/>
      <c r="FB123" s="537"/>
      <c r="FC123" s="519"/>
      <c r="FD123" s="537"/>
      <c r="FE123" s="519"/>
      <c r="FF123" s="537"/>
      <c r="FG123" s="587"/>
      <c r="FH123" s="528"/>
      <c r="FI123" s="537"/>
      <c r="FJ123" s="519"/>
      <c r="FK123" s="537"/>
      <c r="FL123" s="519"/>
      <c r="FM123" s="537"/>
      <c r="FN123" s="519"/>
      <c r="FO123" s="537"/>
      <c r="FP123" s="519"/>
      <c r="FQ123" s="519"/>
      <c r="FR123" s="579"/>
      <c r="FS123" s="537"/>
      <c r="FT123" s="580"/>
      <c r="FU123" s="528"/>
      <c r="FV123" s="537"/>
      <c r="FW123" s="519"/>
      <c r="FX123" s="537"/>
      <c r="FY123" s="519"/>
      <c r="FZ123" s="537"/>
      <c r="GA123" s="519"/>
      <c r="GB123" s="537"/>
      <c r="GC123" s="519"/>
      <c r="GD123" s="537"/>
      <c r="GE123" s="519"/>
      <c r="GF123" s="537"/>
      <c r="GG123" s="580"/>
      <c r="GH123" s="528"/>
      <c r="GI123" s="537"/>
      <c r="GJ123" s="519"/>
      <c r="GK123" s="519"/>
      <c r="GL123" s="579"/>
      <c r="GM123" s="537"/>
      <c r="GN123" s="519"/>
      <c r="GO123" s="537"/>
      <c r="GP123" s="519"/>
      <c r="GQ123" s="537"/>
      <c r="GR123" s="519"/>
      <c r="GS123" s="537"/>
      <c r="GT123" s="580"/>
      <c r="GU123" s="521"/>
      <c r="GV123" s="517"/>
      <c r="GW123" s="588"/>
      <c r="GX123" s="589"/>
      <c r="GY123" s="514"/>
      <c r="GZ123" s="507"/>
      <c r="HA123" s="507"/>
      <c r="HB123" s="508"/>
      <c r="HC123" s="514"/>
      <c r="HD123" s="532"/>
      <c r="HE123" s="508"/>
      <c r="HF123" s="514"/>
      <c r="HG123" s="532"/>
      <c r="HH123" s="514"/>
      <c r="HI123" s="507"/>
      <c r="HJ123" s="532"/>
      <c r="HK123" s="533"/>
      <c r="HL123" s="510"/>
      <c r="HM123" s="534" t="n">
        <v>152.017650907963</v>
      </c>
      <c r="HN123" s="535"/>
      <c r="HO123" s="510" t="n">
        <v>152.017650907963</v>
      </c>
      <c r="HP123" s="510"/>
      <c r="HQ123" s="536" t="n">
        <v>26836</v>
      </c>
      <c r="HR123" s="537"/>
      <c r="HS123" s="538"/>
      <c r="HT123" s="539"/>
      <c r="HU123" s="537"/>
      <c r="HV123" s="538"/>
    </row>
    <row r="124" s="380" customFormat="true" ht="15" hidden="false" customHeight="true" outlineLevel="0" collapsed="false">
      <c r="A124" s="459"/>
      <c r="B124" s="617"/>
      <c r="C124" s="618" t="s">
        <v>498</v>
      </c>
      <c r="D124" s="619"/>
      <c r="E124" s="620"/>
      <c r="F124" s="620"/>
      <c r="G124" s="620"/>
      <c r="H124" s="620"/>
      <c r="I124" s="620"/>
      <c r="J124" s="620"/>
      <c r="K124" s="620"/>
      <c r="L124" s="620"/>
      <c r="M124" s="620"/>
      <c r="N124" s="621"/>
      <c r="O124" s="620"/>
      <c r="P124" s="620"/>
      <c r="Q124" s="620"/>
      <c r="R124" s="620"/>
      <c r="S124" s="620"/>
      <c r="T124" s="620"/>
      <c r="U124" s="620"/>
      <c r="V124" s="620"/>
      <c r="W124" s="620"/>
      <c r="X124" s="621"/>
      <c r="Y124" s="620"/>
      <c r="Z124" s="620"/>
      <c r="AA124" s="621"/>
      <c r="AB124" s="622"/>
      <c r="AC124" s="620"/>
      <c r="AD124" s="620"/>
      <c r="AE124" s="622"/>
      <c r="AF124" s="623"/>
      <c r="AG124" s="510"/>
      <c r="AH124" s="624" t="n">
        <v>6374.31921978619</v>
      </c>
      <c r="AI124" s="624" t="n">
        <v>3254.03403452703</v>
      </c>
      <c r="AJ124" s="624" t="n">
        <v>5344.55990462107</v>
      </c>
      <c r="AK124" s="624" t="n">
        <v>6131.49628578894</v>
      </c>
      <c r="AL124" s="625" t="n">
        <v>8372.45709754026</v>
      </c>
      <c r="AM124" s="626" t="n">
        <v>2657.99312572331</v>
      </c>
      <c r="AN124" s="625" t="n">
        <v>89.3268072799729</v>
      </c>
      <c r="AO124" s="626" t="n">
        <v>13558.1900054965</v>
      </c>
      <c r="AP124" s="625" t="n">
        <v>1788.62650322301</v>
      </c>
      <c r="AQ124" s="626" t="n">
        <v>13733.4328913929</v>
      </c>
      <c r="AR124" s="625" t="n">
        <v>2924.36771410744</v>
      </c>
      <c r="AS124" s="626" t="n">
        <v>943.815908514706</v>
      </c>
      <c r="AT124" s="625" t="n">
        <v>6352.81547920485</v>
      </c>
      <c r="AU124" s="626" t="n">
        <v>11227.4868634321</v>
      </c>
      <c r="AV124" s="626" t="n">
        <v>4931.68053953558</v>
      </c>
      <c r="AW124" s="626" t="n">
        <v>844.097630335953</v>
      </c>
      <c r="AX124" s="625" t="n">
        <v>8986.66910754875</v>
      </c>
      <c r="AY124" s="626" t="n">
        <v>39660.8387089243</v>
      </c>
      <c r="AZ124" s="625" t="n">
        <v>2792.55462248758</v>
      </c>
      <c r="BA124" s="626" t="n">
        <v>16764.3957103963</v>
      </c>
      <c r="BB124" s="625" t="n">
        <v>7813.79645029472</v>
      </c>
      <c r="BC124" s="626" t="n">
        <v>32705.8568391962</v>
      </c>
      <c r="BD124" s="625" t="n">
        <v>4066.58052493716</v>
      </c>
      <c r="BE124" s="626" t="n">
        <v>22723.7256302487</v>
      </c>
      <c r="BF124" s="625" t="n">
        <v>67933.6944408014</v>
      </c>
      <c r="BG124" s="626" t="n">
        <v>1814.94663162832</v>
      </c>
      <c r="BH124" s="625" t="n">
        <v>17743.0074609767</v>
      </c>
      <c r="BI124" s="510" t="n">
        <v>311534.76613795</v>
      </c>
      <c r="BJ124" s="581"/>
      <c r="BK124" s="627"/>
      <c r="BL124" s="620"/>
      <c r="BM124" s="628"/>
      <c r="BN124" s="622"/>
      <c r="BO124" s="628"/>
      <c r="BP124" s="622"/>
      <c r="BQ124" s="628"/>
      <c r="BR124" s="622"/>
      <c r="BS124" s="621"/>
      <c r="BT124" s="629"/>
      <c r="BU124" s="630"/>
      <c r="BV124" s="528"/>
      <c r="BW124" s="631"/>
      <c r="BX124" s="620"/>
      <c r="BY124" s="631"/>
      <c r="BZ124" s="620"/>
      <c r="CA124" s="631"/>
      <c r="CB124" s="620"/>
      <c r="CC124" s="621"/>
      <c r="CD124" s="621"/>
      <c r="CE124" s="631"/>
      <c r="CF124" s="620"/>
      <c r="CG124" s="631"/>
      <c r="CH124" s="528"/>
      <c r="CI124" s="631"/>
      <c r="CJ124" s="620"/>
      <c r="CK124" s="621"/>
      <c r="CL124" s="621"/>
      <c r="CM124" s="631"/>
      <c r="CN124" s="620"/>
      <c r="CO124" s="631"/>
      <c r="CP124" s="632"/>
      <c r="CQ124" s="620"/>
      <c r="CR124" s="629"/>
      <c r="CS124" s="632"/>
      <c r="CT124" s="528"/>
      <c r="CU124" s="619"/>
      <c r="CV124" s="621"/>
      <c r="CW124" s="631"/>
      <c r="CX124" s="620"/>
      <c r="CY124" s="631"/>
      <c r="CZ124" s="620"/>
      <c r="DA124" s="631"/>
      <c r="DB124" s="620"/>
      <c r="DC124" s="631"/>
      <c r="DD124" s="620"/>
      <c r="DE124" s="633"/>
      <c r="DF124" s="528"/>
      <c r="DG124" s="631"/>
      <c r="DH124" s="620"/>
      <c r="DI124" s="631"/>
      <c r="DJ124" s="620"/>
      <c r="DK124" s="631"/>
      <c r="DL124" s="620"/>
      <c r="DM124" s="621"/>
      <c r="DN124" s="621"/>
      <c r="DO124" s="631"/>
      <c r="DP124" s="620"/>
      <c r="DQ124" s="631"/>
      <c r="DR124" s="512"/>
      <c r="DS124" s="510"/>
      <c r="DT124" s="621"/>
      <c r="DU124" s="631"/>
      <c r="DV124" s="620"/>
      <c r="DW124" s="631"/>
      <c r="DX124" s="510"/>
      <c r="DY124" s="621"/>
      <c r="DZ124" s="631"/>
      <c r="EA124" s="620"/>
      <c r="EB124" s="631"/>
      <c r="EC124" s="517"/>
      <c r="ED124" s="634"/>
      <c r="EE124" s="620"/>
      <c r="EF124" s="620"/>
      <c r="EG124" s="629"/>
      <c r="EH124" s="613"/>
      <c r="EI124" s="634"/>
      <c r="EJ124" s="620"/>
      <c r="EK124" s="629"/>
      <c r="EL124" s="620"/>
      <c r="EM124" s="620"/>
      <c r="EN124" s="621"/>
      <c r="EO124" s="629"/>
      <c r="EP124" s="620"/>
      <c r="EQ124" s="629"/>
      <c r="ER124" s="620"/>
      <c r="ES124" s="629"/>
      <c r="ET124" s="632"/>
      <c r="EU124" s="528"/>
      <c r="EV124" s="634"/>
      <c r="EW124" s="620"/>
      <c r="EX124" s="629"/>
      <c r="EY124" s="620"/>
      <c r="EZ124" s="629"/>
      <c r="FA124" s="620"/>
      <c r="FB124" s="629"/>
      <c r="FC124" s="620"/>
      <c r="FD124" s="629"/>
      <c r="FE124" s="620"/>
      <c r="FF124" s="629"/>
      <c r="FG124" s="635"/>
      <c r="FH124" s="528"/>
      <c r="FI124" s="634"/>
      <c r="FJ124" s="620"/>
      <c r="FK124" s="629"/>
      <c r="FL124" s="620"/>
      <c r="FM124" s="629"/>
      <c r="FN124" s="620"/>
      <c r="FO124" s="629"/>
      <c r="FP124" s="620"/>
      <c r="FQ124" s="620"/>
      <c r="FR124" s="621"/>
      <c r="FS124" s="629"/>
      <c r="FT124" s="632"/>
      <c r="FU124" s="528"/>
      <c r="FV124" s="634"/>
      <c r="FW124" s="620"/>
      <c r="FX124" s="629"/>
      <c r="FY124" s="620"/>
      <c r="FZ124" s="629"/>
      <c r="GA124" s="620"/>
      <c r="GB124" s="629"/>
      <c r="GC124" s="620"/>
      <c r="GD124" s="629"/>
      <c r="GE124" s="620"/>
      <c r="GF124" s="629"/>
      <c r="GG124" s="632"/>
      <c r="GH124" s="528"/>
      <c r="GI124" s="634"/>
      <c r="GJ124" s="620"/>
      <c r="GK124" s="620"/>
      <c r="GL124" s="621"/>
      <c r="GM124" s="629"/>
      <c r="GN124" s="620"/>
      <c r="GO124" s="629"/>
      <c r="GP124" s="620"/>
      <c r="GQ124" s="629"/>
      <c r="GR124" s="620"/>
      <c r="GS124" s="629"/>
      <c r="GT124" s="632"/>
      <c r="GU124" s="521"/>
      <c r="GV124" s="517"/>
      <c r="GW124" s="588"/>
      <c r="GX124" s="589"/>
      <c r="GY124" s="625"/>
      <c r="GZ124" s="626"/>
      <c r="HA124" s="626"/>
      <c r="HB124" s="624"/>
      <c r="HC124" s="625"/>
      <c r="HD124" s="532"/>
      <c r="HE124" s="624"/>
      <c r="HF124" s="625"/>
      <c r="HG124" s="532"/>
      <c r="HH124" s="625"/>
      <c r="HI124" s="626"/>
      <c r="HJ124" s="532"/>
      <c r="HK124" s="533"/>
      <c r="HL124" s="510"/>
      <c r="HM124" s="534" t="n">
        <v>1774.82599408627</v>
      </c>
      <c r="HN124" s="535"/>
      <c r="HO124" s="510" t="n">
        <v>1774.82599408627</v>
      </c>
      <c r="HP124" s="510"/>
      <c r="HQ124" s="636" t="n">
        <v>313310</v>
      </c>
      <c r="HR124" s="537"/>
      <c r="HS124" s="538"/>
      <c r="HT124" s="539"/>
      <c r="HU124" s="537"/>
      <c r="HV124" s="538"/>
    </row>
    <row r="125" customFormat="false" ht="15" hidden="false" customHeight="true" outlineLevel="0" collapsed="false">
      <c r="A125" s="408"/>
      <c r="B125" s="475"/>
      <c r="C125" s="505" t="s">
        <v>394</v>
      </c>
      <c r="D125" s="529"/>
      <c r="E125" s="519"/>
      <c r="F125" s="519"/>
      <c r="G125" s="519"/>
      <c r="H125" s="519"/>
      <c r="I125" s="519"/>
      <c r="J125" s="519"/>
      <c r="K125" s="519"/>
      <c r="L125" s="519"/>
      <c r="M125" s="519"/>
      <c r="N125" s="579"/>
      <c r="O125" s="519"/>
      <c r="P125" s="519"/>
      <c r="Q125" s="519"/>
      <c r="R125" s="519"/>
      <c r="S125" s="519"/>
      <c r="T125" s="519"/>
      <c r="U125" s="519"/>
      <c r="V125" s="519"/>
      <c r="W125" s="519"/>
      <c r="X125" s="579"/>
      <c r="Y125" s="519"/>
      <c r="Z125" s="519"/>
      <c r="AA125" s="579"/>
      <c r="AB125" s="584"/>
      <c r="AC125" s="519"/>
      <c r="AD125" s="519"/>
      <c r="AE125" s="584"/>
      <c r="AF125" s="583"/>
      <c r="AG125" s="510"/>
      <c r="AH125" s="508" t="n">
        <v>3198.12498380698</v>
      </c>
      <c r="AI125" s="508" t="n">
        <v>903.015817586376</v>
      </c>
      <c r="AJ125" s="508" t="n">
        <v>1798.9161720818</v>
      </c>
      <c r="AK125" s="508" t="n">
        <v>2371.64020203743</v>
      </c>
      <c r="AL125" s="511" t="n">
        <v>5095.37398299035</v>
      </c>
      <c r="AM125" s="507" t="n">
        <v>1801.35878842394</v>
      </c>
      <c r="AN125" s="511" t="n">
        <v>51.5750656190719</v>
      </c>
      <c r="AO125" s="507" t="n">
        <v>7640.38179536501</v>
      </c>
      <c r="AP125" s="511" t="n">
        <v>1002.90880848897</v>
      </c>
      <c r="AQ125" s="507" t="n">
        <v>5641.08051076142</v>
      </c>
      <c r="AR125" s="511" t="n">
        <v>1333.00265853147</v>
      </c>
      <c r="AS125" s="507" t="n">
        <v>372.673700212859</v>
      </c>
      <c r="AT125" s="511" t="n">
        <v>4031.91808826504</v>
      </c>
      <c r="AU125" s="507" t="n">
        <v>5772.56803216282</v>
      </c>
      <c r="AV125" s="511" t="n">
        <v>2174.41901440582</v>
      </c>
      <c r="AW125" s="507" t="n">
        <v>605.432051219014</v>
      </c>
      <c r="AX125" s="511" t="n">
        <v>4673.34075150776</v>
      </c>
      <c r="AY125" s="507" t="n">
        <v>26629.3306680747</v>
      </c>
      <c r="AZ125" s="511" t="n">
        <v>2125.86863113687</v>
      </c>
      <c r="BA125" s="507" t="n">
        <v>11341.5611673299</v>
      </c>
      <c r="BB125" s="511" t="n">
        <v>5470.99297720712</v>
      </c>
      <c r="BC125" s="507" t="n">
        <v>20033.2870740138</v>
      </c>
      <c r="BD125" s="511" t="n">
        <v>1609.61662083856</v>
      </c>
      <c r="BE125" s="507" t="n">
        <v>9242.05139459452</v>
      </c>
      <c r="BF125" s="511" t="n">
        <v>43271.8586862603</v>
      </c>
      <c r="BG125" s="507" t="n">
        <v>417.700279799133</v>
      </c>
      <c r="BH125" s="511" t="n">
        <v>5448.87166611144</v>
      </c>
      <c r="BI125" s="510" t="n">
        <v>174058.869588833</v>
      </c>
      <c r="BJ125" s="581"/>
      <c r="BK125" s="582"/>
      <c r="BL125" s="519"/>
      <c r="BM125" s="590"/>
      <c r="BN125" s="584"/>
      <c r="BO125" s="590"/>
      <c r="BP125" s="584"/>
      <c r="BQ125" s="590"/>
      <c r="BR125" s="584"/>
      <c r="BS125" s="579"/>
      <c r="BT125" s="520"/>
      <c r="BU125" s="585"/>
      <c r="BV125" s="528"/>
      <c r="BW125" s="537"/>
      <c r="BX125" s="519"/>
      <c r="BY125" s="537"/>
      <c r="BZ125" s="519"/>
      <c r="CA125" s="537"/>
      <c r="CB125" s="519"/>
      <c r="CC125" s="579"/>
      <c r="CD125" s="579"/>
      <c r="CE125" s="537"/>
      <c r="CF125" s="519"/>
      <c r="CG125" s="537"/>
      <c r="CH125" s="528"/>
      <c r="CI125" s="537"/>
      <c r="CJ125" s="519"/>
      <c r="CK125" s="579"/>
      <c r="CL125" s="579"/>
      <c r="CM125" s="537"/>
      <c r="CN125" s="519"/>
      <c r="CO125" s="537"/>
      <c r="CP125" s="580"/>
      <c r="CQ125" s="519"/>
      <c r="CR125" s="520"/>
      <c r="CS125" s="580"/>
      <c r="CT125" s="528"/>
      <c r="CU125" s="529"/>
      <c r="CV125" s="579"/>
      <c r="CW125" s="537"/>
      <c r="CX125" s="519"/>
      <c r="CY125" s="537"/>
      <c r="CZ125" s="519"/>
      <c r="DA125" s="537"/>
      <c r="DB125" s="519"/>
      <c r="DC125" s="537"/>
      <c r="DD125" s="519"/>
      <c r="DE125" s="586"/>
      <c r="DF125" s="528"/>
      <c r="DG125" s="537"/>
      <c r="DH125" s="519"/>
      <c r="DI125" s="537"/>
      <c r="DJ125" s="519"/>
      <c r="DK125" s="537"/>
      <c r="DL125" s="519"/>
      <c r="DM125" s="579"/>
      <c r="DN125" s="579"/>
      <c r="DO125" s="537"/>
      <c r="DP125" s="519"/>
      <c r="DQ125" s="537"/>
      <c r="DR125" s="512"/>
      <c r="DS125" s="510"/>
      <c r="DT125" s="579"/>
      <c r="DU125" s="537"/>
      <c r="DV125" s="519"/>
      <c r="DW125" s="537"/>
      <c r="DX125" s="510"/>
      <c r="DY125" s="579"/>
      <c r="DZ125" s="537"/>
      <c r="EA125" s="519"/>
      <c r="EB125" s="537"/>
      <c r="EC125" s="517"/>
      <c r="ED125" s="518"/>
      <c r="EE125" s="519"/>
      <c r="EF125" s="519"/>
      <c r="EG125" s="520"/>
      <c r="EH125" s="521"/>
      <c r="EI125" s="537"/>
      <c r="EJ125" s="519"/>
      <c r="EK125" s="537"/>
      <c r="EL125" s="519"/>
      <c r="EM125" s="519"/>
      <c r="EN125" s="579"/>
      <c r="EO125" s="537"/>
      <c r="EP125" s="519"/>
      <c r="EQ125" s="537"/>
      <c r="ER125" s="519"/>
      <c r="ES125" s="537"/>
      <c r="ET125" s="580"/>
      <c r="EU125" s="528"/>
      <c r="EV125" s="537"/>
      <c r="EW125" s="519"/>
      <c r="EX125" s="537"/>
      <c r="EY125" s="519"/>
      <c r="EZ125" s="537"/>
      <c r="FA125" s="519"/>
      <c r="FB125" s="537"/>
      <c r="FC125" s="519"/>
      <c r="FD125" s="537"/>
      <c r="FE125" s="519"/>
      <c r="FF125" s="537"/>
      <c r="FG125" s="587"/>
      <c r="FH125" s="528"/>
      <c r="FI125" s="537"/>
      <c r="FJ125" s="519"/>
      <c r="FK125" s="537"/>
      <c r="FL125" s="519"/>
      <c r="FM125" s="537"/>
      <c r="FN125" s="519"/>
      <c r="FO125" s="537"/>
      <c r="FP125" s="519"/>
      <c r="FQ125" s="519"/>
      <c r="FR125" s="579"/>
      <c r="FS125" s="537"/>
      <c r="FT125" s="580"/>
      <c r="FU125" s="528"/>
      <c r="FV125" s="537"/>
      <c r="FW125" s="519"/>
      <c r="FX125" s="537"/>
      <c r="FY125" s="519"/>
      <c r="FZ125" s="537"/>
      <c r="GA125" s="519"/>
      <c r="GB125" s="537"/>
      <c r="GC125" s="519"/>
      <c r="GD125" s="537"/>
      <c r="GE125" s="519"/>
      <c r="GF125" s="537"/>
      <c r="GG125" s="580"/>
      <c r="GH125" s="528"/>
      <c r="GI125" s="537"/>
      <c r="GJ125" s="519"/>
      <c r="GK125" s="519"/>
      <c r="GL125" s="579"/>
      <c r="GM125" s="537"/>
      <c r="GN125" s="519"/>
      <c r="GO125" s="537"/>
      <c r="GP125" s="519"/>
      <c r="GQ125" s="537"/>
      <c r="GR125" s="519"/>
      <c r="GS125" s="537"/>
      <c r="GT125" s="580"/>
      <c r="GU125" s="521"/>
      <c r="GV125" s="517"/>
      <c r="GW125" s="588"/>
      <c r="GX125" s="589"/>
      <c r="GY125" s="514"/>
      <c r="GZ125" s="507"/>
      <c r="HA125" s="507"/>
      <c r="HB125" s="508"/>
      <c r="HC125" s="514"/>
      <c r="HD125" s="532"/>
      <c r="HE125" s="508"/>
      <c r="HF125" s="514"/>
      <c r="HG125" s="532"/>
      <c r="HH125" s="514"/>
      <c r="HI125" s="507"/>
      <c r="HJ125" s="532"/>
      <c r="HK125" s="533"/>
      <c r="HL125" s="510"/>
      <c r="HM125" s="534" t="n">
        <v>991.620325645256</v>
      </c>
      <c r="HN125" s="535"/>
      <c r="HO125" s="510" t="n">
        <v>991.620325645256</v>
      </c>
      <c r="HP125" s="510"/>
      <c r="HQ125" s="536" t="n">
        <v>175050</v>
      </c>
      <c r="HR125" s="537"/>
      <c r="HS125" s="538"/>
      <c r="HT125" s="539"/>
      <c r="HU125" s="537"/>
      <c r="HV125" s="538"/>
    </row>
    <row r="126" customFormat="false" ht="15" hidden="false" customHeight="true" outlineLevel="0" collapsed="false">
      <c r="A126" s="408"/>
      <c r="B126" s="475"/>
      <c r="C126" s="505" t="s">
        <v>395</v>
      </c>
      <c r="D126" s="529"/>
      <c r="E126" s="519"/>
      <c r="F126" s="519"/>
      <c r="G126" s="519"/>
      <c r="H126" s="519"/>
      <c r="I126" s="519"/>
      <c r="J126" s="519"/>
      <c r="K126" s="519"/>
      <c r="L126" s="519"/>
      <c r="M126" s="519"/>
      <c r="N126" s="579"/>
      <c r="O126" s="519"/>
      <c r="P126" s="519"/>
      <c r="Q126" s="519"/>
      <c r="R126" s="519"/>
      <c r="S126" s="519"/>
      <c r="T126" s="519"/>
      <c r="U126" s="519"/>
      <c r="V126" s="519"/>
      <c r="W126" s="519"/>
      <c r="X126" s="579"/>
      <c r="Y126" s="519"/>
      <c r="Z126" s="519"/>
      <c r="AA126" s="579"/>
      <c r="AB126" s="584"/>
      <c r="AC126" s="519"/>
      <c r="AD126" s="519"/>
      <c r="AE126" s="584"/>
      <c r="AF126" s="583"/>
      <c r="AG126" s="510"/>
      <c r="AH126" s="508" t="n">
        <v>1106.22175485708</v>
      </c>
      <c r="AI126" s="508" t="n">
        <v>1023.06215649998</v>
      </c>
      <c r="AJ126" s="508" t="n">
        <v>1245.46119270727</v>
      </c>
      <c r="AK126" s="508" t="n">
        <v>2496.05965526117</v>
      </c>
      <c r="AL126" s="511" t="n">
        <v>1936.31904036794</v>
      </c>
      <c r="AM126" s="507" t="n">
        <v>596.711192832248</v>
      </c>
      <c r="AN126" s="511" t="n">
        <v>9.42334345207543</v>
      </c>
      <c r="AO126" s="507" t="n">
        <v>4220.78042753411</v>
      </c>
      <c r="AP126" s="511" t="n">
        <v>404.291107803945</v>
      </c>
      <c r="AQ126" s="507" t="n">
        <v>3207.60423230273</v>
      </c>
      <c r="AR126" s="511" t="n">
        <v>942.795519955549</v>
      </c>
      <c r="AS126" s="507" t="n">
        <v>435.77600577987</v>
      </c>
      <c r="AT126" s="511" t="n">
        <v>1067.18023418523</v>
      </c>
      <c r="AU126" s="507" t="n">
        <v>3266.29832097217</v>
      </c>
      <c r="AV126" s="511" t="n">
        <v>1197.11034959903</v>
      </c>
      <c r="AW126" s="507" t="n">
        <v>236.758494636722</v>
      </c>
      <c r="AX126" s="511" t="n">
        <v>2395.56812642772</v>
      </c>
      <c r="AY126" s="507" t="n">
        <v>8992.51594511044</v>
      </c>
      <c r="AZ126" s="511" t="n">
        <v>367.021165095091</v>
      </c>
      <c r="BA126" s="507" t="n">
        <v>3510.31672470799</v>
      </c>
      <c r="BB126" s="511" t="n">
        <v>2729.70187078519</v>
      </c>
      <c r="BC126" s="507" t="n">
        <v>15317.2680566915</v>
      </c>
      <c r="BD126" s="511" t="n">
        <v>947.26132202462</v>
      </c>
      <c r="BE126" s="507" t="n">
        <v>13638.4882000459</v>
      </c>
      <c r="BF126" s="511" t="n">
        <v>30822.6594203012</v>
      </c>
      <c r="BG126" s="507" t="n">
        <v>2198.59850671981</v>
      </c>
      <c r="BH126" s="511" t="n">
        <v>12508.1191417629</v>
      </c>
      <c r="BI126" s="510" t="n">
        <v>116819.371508419</v>
      </c>
      <c r="BJ126" s="581"/>
      <c r="BK126" s="582"/>
      <c r="BL126" s="519"/>
      <c r="BM126" s="590"/>
      <c r="BN126" s="584"/>
      <c r="BO126" s="590"/>
      <c r="BP126" s="584"/>
      <c r="BQ126" s="590"/>
      <c r="BR126" s="584"/>
      <c r="BS126" s="579"/>
      <c r="BT126" s="520"/>
      <c r="BU126" s="585"/>
      <c r="BV126" s="528"/>
      <c r="BW126" s="537"/>
      <c r="BX126" s="519"/>
      <c r="BY126" s="537"/>
      <c r="BZ126" s="519"/>
      <c r="CA126" s="537"/>
      <c r="CB126" s="519"/>
      <c r="CC126" s="579"/>
      <c r="CD126" s="579"/>
      <c r="CE126" s="537"/>
      <c r="CF126" s="519"/>
      <c r="CG126" s="537"/>
      <c r="CH126" s="528"/>
      <c r="CI126" s="537"/>
      <c r="CJ126" s="519"/>
      <c r="CK126" s="579"/>
      <c r="CL126" s="579"/>
      <c r="CM126" s="537"/>
      <c r="CN126" s="519"/>
      <c r="CO126" s="537"/>
      <c r="CP126" s="580"/>
      <c r="CQ126" s="519"/>
      <c r="CR126" s="520"/>
      <c r="CS126" s="580"/>
      <c r="CT126" s="528"/>
      <c r="CU126" s="529"/>
      <c r="CV126" s="579"/>
      <c r="CW126" s="537"/>
      <c r="CX126" s="519"/>
      <c r="CY126" s="537"/>
      <c r="CZ126" s="519"/>
      <c r="DA126" s="537"/>
      <c r="DB126" s="519"/>
      <c r="DC126" s="537"/>
      <c r="DD126" s="519"/>
      <c r="DE126" s="586"/>
      <c r="DF126" s="528"/>
      <c r="DG126" s="537"/>
      <c r="DH126" s="519"/>
      <c r="DI126" s="537"/>
      <c r="DJ126" s="519"/>
      <c r="DK126" s="537"/>
      <c r="DL126" s="519"/>
      <c r="DM126" s="579"/>
      <c r="DN126" s="579"/>
      <c r="DO126" s="537"/>
      <c r="DP126" s="519"/>
      <c r="DQ126" s="537"/>
      <c r="DR126" s="512"/>
      <c r="DS126" s="510"/>
      <c r="DT126" s="579"/>
      <c r="DU126" s="537"/>
      <c r="DV126" s="519"/>
      <c r="DW126" s="537"/>
      <c r="DX126" s="510"/>
      <c r="DY126" s="579"/>
      <c r="DZ126" s="537"/>
      <c r="EA126" s="519"/>
      <c r="EB126" s="537"/>
      <c r="EC126" s="517"/>
      <c r="ED126" s="518"/>
      <c r="EE126" s="519"/>
      <c r="EF126" s="519"/>
      <c r="EG126" s="520"/>
      <c r="EH126" s="521"/>
      <c r="EI126" s="537"/>
      <c r="EJ126" s="519"/>
      <c r="EK126" s="537"/>
      <c r="EL126" s="519"/>
      <c r="EM126" s="519"/>
      <c r="EN126" s="579"/>
      <c r="EO126" s="537"/>
      <c r="EP126" s="519"/>
      <c r="EQ126" s="537"/>
      <c r="ER126" s="519"/>
      <c r="ES126" s="537"/>
      <c r="ET126" s="580"/>
      <c r="EU126" s="528"/>
      <c r="EV126" s="537"/>
      <c r="EW126" s="519"/>
      <c r="EX126" s="537"/>
      <c r="EY126" s="519"/>
      <c r="EZ126" s="537"/>
      <c r="FA126" s="519"/>
      <c r="FB126" s="537"/>
      <c r="FC126" s="519"/>
      <c r="FD126" s="537"/>
      <c r="FE126" s="519"/>
      <c r="FF126" s="537"/>
      <c r="FG126" s="587"/>
      <c r="FH126" s="528"/>
      <c r="FI126" s="537"/>
      <c r="FJ126" s="519"/>
      <c r="FK126" s="537"/>
      <c r="FL126" s="519"/>
      <c r="FM126" s="537"/>
      <c r="FN126" s="519"/>
      <c r="FO126" s="537"/>
      <c r="FP126" s="519"/>
      <c r="FQ126" s="519"/>
      <c r="FR126" s="579"/>
      <c r="FS126" s="537"/>
      <c r="FT126" s="580"/>
      <c r="FU126" s="528"/>
      <c r="FV126" s="537"/>
      <c r="FW126" s="519"/>
      <c r="FX126" s="537"/>
      <c r="FY126" s="519"/>
      <c r="FZ126" s="537"/>
      <c r="GA126" s="519"/>
      <c r="GB126" s="537"/>
      <c r="GC126" s="519"/>
      <c r="GD126" s="537"/>
      <c r="GE126" s="519"/>
      <c r="GF126" s="537"/>
      <c r="GG126" s="580"/>
      <c r="GH126" s="528"/>
      <c r="GI126" s="537"/>
      <c r="GJ126" s="519"/>
      <c r="GK126" s="519"/>
      <c r="GL126" s="579"/>
      <c r="GM126" s="537"/>
      <c r="GN126" s="519"/>
      <c r="GO126" s="537"/>
      <c r="GP126" s="519"/>
      <c r="GQ126" s="537"/>
      <c r="GR126" s="519"/>
      <c r="GS126" s="537"/>
      <c r="GT126" s="580"/>
      <c r="GU126" s="521"/>
      <c r="GV126" s="517"/>
      <c r="GW126" s="588"/>
      <c r="GX126" s="589"/>
      <c r="GY126" s="514"/>
      <c r="GZ126" s="507"/>
      <c r="HA126" s="507"/>
      <c r="HB126" s="508"/>
      <c r="HC126" s="514"/>
      <c r="HD126" s="532"/>
      <c r="HE126" s="508"/>
      <c r="HF126" s="514"/>
      <c r="HG126" s="532"/>
      <c r="HH126" s="514"/>
      <c r="HI126" s="507"/>
      <c r="HJ126" s="532"/>
      <c r="HK126" s="533"/>
      <c r="HL126" s="510"/>
      <c r="HM126" s="534" t="n">
        <v>665.524621011817</v>
      </c>
      <c r="HN126" s="535"/>
      <c r="HO126" s="510" t="n">
        <v>665.524621011817</v>
      </c>
      <c r="HP126" s="510"/>
      <c r="HQ126" s="536" t="n">
        <v>117485</v>
      </c>
      <c r="HR126" s="537"/>
      <c r="HS126" s="538"/>
      <c r="HT126" s="539"/>
      <c r="HU126" s="537"/>
      <c r="HV126" s="538"/>
    </row>
    <row r="127" customFormat="false" ht="15" hidden="false" customHeight="true" outlineLevel="0" collapsed="false">
      <c r="A127" s="408"/>
      <c r="B127" s="475"/>
      <c r="C127" s="505" t="s">
        <v>396</v>
      </c>
      <c r="D127" s="529"/>
      <c r="E127" s="519"/>
      <c r="F127" s="519"/>
      <c r="G127" s="519"/>
      <c r="H127" s="519"/>
      <c r="I127" s="519"/>
      <c r="J127" s="519"/>
      <c r="K127" s="519"/>
      <c r="L127" s="519"/>
      <c r="M127" s="519"/>
      <c r="N127" s="579"/>
      <c r="O127" s="519"/>
      <c r="P127" s="519"/>
      <c r="Q127" s="519"/>
      <c r="R127" s="519"/>
      <c r="S127" s="519"/>
      <c r="T127" s="519"/>
      <c r="U127" s="519"/>
      <c r="V127" s="519"/>
      <c r="W127" s="519"/>
      <c r="X127" s="579"/>
      <c r="Y127" s="519"/>
      <c r="Z127" s="519"/>
      <c r="AA127" s="579"/>
      <c r="AB127" s="584"/>
      <c r="AC127" s="519"/>
      <c r="AD127" s="519"/>
      <c r="AE127" s="584"/>
      <c r="AF127" s="583"/>
      <c r="AG127" s="510"/>
      <c r="AH127" s="508" t="n">
        <v>618.848268728351</v>
      </c>
      <c r="AI127" s="508" t="n">
        <v>477.361701634675</v>
      </c>
      <c r="AJ127" s="508" t="n">
        <v>1086.3954548661</v>
      </c>
      <c r="AK127" s="508" t="n">
        <v>1189.06406689013</v>
      </c>
      <c r="AL127" s="511" t="n">
        <v>1465.6142178573</v>
      </c>
      <c r="AM127" s="507" t="n">
        <v>865.64016266357</v>
      </c>
      <c r="AN127" s="511" t="n">
        <v>77.7329372880534</v>
      </c>
      <c r="AO127" s="507" t="n">
        <v>2688.7307727434</v>
      </c>
      <c r="AP127" s="511" t="n">
        <v>239.012484333463</v>
      </c>
      <c r="AQ127" s="507" t="n">
        <v>3411.45249856788</v>
      </c>
      <c r="AR127" s="511" t="n">
        <v>391.72296363268</v>
      </c>
      <c r="AS127" s="507" t="n">
        <v>326.046244230144</v>
      </c>
      <c r="AT127" s="511" t="n">
        <v>1491.29173837455</v>
      </c>
      <c r="AU127" s="507" t="n">
        <v>2421.96645429544</v>
      </c>
      <c r="AV127" s="511" t="n">
        <v>1781.71794767286</v>
      </c>
      <c r="AW127" s="507" t="n">
        <v>365.846854079374</v>
      </c>
      <c r="AX127" s="511" t="n">
        <v>1326.53451269586</v>
      </c>
      <c r="AY127" s="507" t="n">
        <v>8854.04387832409</v>
      </c>
      <c r="AZ127" s="511" t="n">
        <v>464.658098099305</v>
      </c>
      <c r="BA127" s="507" t="n">
        <v>4187.68269676666</v>
      </c>
      <c r="BB127" s="511" t="n">
        <v>2089.69305500843</v>
      </c>
      <c r="BC127" s="507" t="n">
        <v>8099.99729587704</v>
      </c>
      <c r="BD127" s="511" t="n">
        <v>1903.13854499616</v>
      </c>
      <c r="BE127" s="507" t="n">
        <v>4083.24618589266</v>
      </c>
      <c r="BF127" s="511" t="n">
        <v>16597.3441495122</v>
      </c>
      <c r="BG127" s="507" t="n">
        <v>429.188845765026</v>
      </c>
      <c r="BH127" s="511" t="n">
        <v>2697.15927156981</v>
      </c>
      <c r="BI127" s="510" t="n">
        <v>69631.1313023652</v>
      </c>
      <c r="BJ127" s="581"/>
      <c r="BK127" s="582"/>
      <c r="BL127" s="519"/>
      <c r="BM127" s="590"/>
      <c r="BN127" s="584"/>
      <c r="BO127" s="590"/>
      <c r="BP127" s="584"/>
      <c r="BQ127" s="590"/>
      <c r="BR127" s="584"/>
      <c r="BS127" s="579"/>
      <c r="BT127" s="520"/>
      <c r="BU127" s="585"/>
      <c r="BV127" s="528"/>
      <c r="BW127" s="537"/>
      <c r="BX127" s="519"/>
      <c r="BY127" s="537"/>
      <c r="BZ127" s="519"/>
      <c r="CA127" s="537"/>
      <c r="CB127" s="519"/>
      <c r="CC127" s="579"/>
      <c r="CD127" s="579"/>
      <c r="CE127" s="537"/>
      <c r="CF127" s="519"/>
      <c r="CG127" s="537"/>
      <c r="CH127" s="528"/>
      <c r="CI127" s="537"/>
      <c r="CJ127" s="519"/>
      <c r="CK127" s="579"/>
      <c r="CL127" s="579"/>
      <c r="CM127" s="537"/>
      <c r="CN127" s="519"/>
      <c r="CO127" s="537"/>
      <c r="CP127" s="580"/>
      <c r="CQ127" s="519"/>
      <c r="CR127" s="520"/>
      <c r="CS127" s="580"/>
      <c r="CT127" s="528"/>
      <c r="CU127" s="529"/>
      <c r="CV127" s="579"/>
      <c r="CW127" s="537"/>
      <c r="CX127" s="519"/>
      <c r="CY127" s="537"/>
      <c r="CZ127" s="519"/>
      <c r="DA127" s="537"/>
      <c r="DB127" s="519"/>
      <c r="DC127" s="537"/>
      <c r="DD127" s="519"/>
      <c r="DE127" s="586"/>
      <c r="DF127" s="528"/>
      <c r="DG127" s="537"/>
      <c r="DH127" s="519"/>
      <c r="DI127" s="537"/>
      <c r="DJ127" s="519"/>
      <c r="DK127" s="537"/>
      <c r="DL127" s="519"/>
      <c r="DM127" s="579"/>
      <c r="DN127" s="579"/>
      <c r="DO127" s="537"/>
      <c r="DP127" s="519"/>
      <c r="DQ127" s="537"/>
      <c r="DR127" s="512"/>
      <c r="DS127" s="510"/>
      <c r="DT127" s="579"/>
      <c r="DU127" s="537"/>
      <c r="DV127" s="519"/>
      <c r="DW127" s="537"/>
      <c r="DX127" s="510"/>
      <c r="DY127" s="579"/>
      <c r="DZ127" s="537"/>
      <c r="EA127" s="519"/>
      <c r="EB127" s="537"/>
      <c r="EC127" s="517"/>
      <c r="ED127" s="518"/>
      <c r="EE127" s="519"/>
      <c r="EF127" s="519"/>
      <c r="EG127" s="520"/>
      <c r="EH127" s="521"/>
      <c r="EI127" s="537"/>
      <c r="EJ127" s="519"/>
      <c r="EK127" s="537"/>
      <c r="EL127" s="519"/>
      <c r="EM127" s="519"/>
      <c r="EN127" s="579"/>
      <c r="EO127" s="537"/>
      <c r="EP127" s="519"/>
      <c r="EQ127" s="537"/>
      <c r="ER127" s="519"/>
      <c r="ES127" s="537"/>
      <c r="ET127" s="580"/>
      <c r="EU127" s="528"/>
      <c r="EV127" s="537"/>
      <c r="EW127" s="519"/>
      <c r="EX127" s="537"/>
      <c r="EY127" s="519"/>
      <c r="EZ127" s="537"/>
      <c r="FA127" s="519"/>
      <c r="FB127" s="537"/>
      <c r="FC127" s="519"/>
      <c r="FD127" s="537"/>
      <c r="FE127" s="519"/>
      <c r="FF127" s="537"/>
      <c r="FG127" s="587"/>
      <c r="FH127" s="528"/>
      <c r="FI127" s="537"/>
      <c r="FJ127" s="519"/>
      <c r="FK127" s="537"/>
      <c r="FL127" s="519"/>
      <c r="FM127" s="537"/>
      <c r="FN127" s="519"/>
      <c r="FO127" s="537"/>
      <c r="FP127" s="519"/>
      <c r="FQ127" s="519"/>
      <c r="FR127" s="579"/>
      <c r="FS127" s="537"/>
      <c r="FT127" s="580"/>
      <c r="FU127" s="528"/>
      <c r="FV127" s="537"/>
      <c r="FW127" s="519"/>
      <c r="FX127" s="537"/>
      <c r="FY127" s="519"/>
      <c r="FZ127" s="537"/>
      <c r="GA127" s="519"/>
      <c r="GB127" s="537"/>
      <c r="GC127" s="519"/>
      <c r="GD127" s="537"/>
      <c r="GE127" s="519"/>
      <c r="GF127" s="537"/>
      <c r="GG127" s="580"/>
      <c r="GH127" s="528"/>
      <c r="GI127" s="537"/>
      <c r="GJ127" s="519"/>
      <c r="GK127" s="519"/>
      <c r="GL127" s="579"/>
      <c r="GM127" s="537"/>
      <c r="GN127" s="519"/>
      <c r="GO127" s="537"/>
      <c r="GP127" s="519"/>
      <c r="GQ127" s="537"/>
      <c r="GR127" s="519"/>
      <c r="GS127" s="537"/>
      <c r="GT127" s="580"/>
      <c r="GU127" s="521"/>
      <c r="GV127" s="517"/>
      <c r="GW127" s="588"/>
      <c r="GX127" s="589"/>
      <c r="GY127" s="514"/>
      <c r="GZ127" s="507"/>
      <c r="HA127" s="507"/>
      <c r="HB127" s="508"/>
      <c r="HC127" s="514"/>
      <c r="HD127" s="532"/>
      <c r="HE127" s="508"/>
      <c r="HF127" s="514"/>
      <c r="HG127" s="532"/>
      <c r="HH127" s="514"/>
      <c r="HI127" s="507"/>
      <c r="HJ127" s="532"/>
      <c r="HK127" s="533"/>
      <c r="HL127" s="510"/>
      <c r="HM127" s="534" t="n">
        <v>396.691333571254</v>
      </c>
      <c r="HN127" s="535"/>
      <c r="HO127" s="510" t="n">
        <v>396.691333571254</v>
      </c>
      <c r="HP127" s="510"/>
      <c r="HQ127" s="536" t="n">
        <v>70028</v>
      </c>
      <c r="HR127" s="537"/>
      <c r="HS127" s="538"/>
      <c r="HT127" s="539"/>
      <c r="HU127" s="537"/>
      <c r="HV127" s="538"/>
    </row>
    <row r="128" customFormat="false" ht="15" hidden="false" customHeight="true" outlineLevel="0" collapsed="false">
      <c r="A128" s="408"/>
      <c r="B128" s="475"/>
      <c r="C128" s="505" t="s">
        <v>397</v>
      </c>
      <c r="D128" s="529"/>
      <c r="E128" s="519"/>
      <c r="F128" s="519"/>
      <c r="G128" s="519"/>
      <c r="H128" s="519"/>
      <c r="I128" s="519"/>
      <c r="J128" s="519"/>
      <c r="K128" s="519"/>
      <c r="L128" s="519"/>
      <c r="M128" s="519"/>
      <c r="N128" s="579"/>
      <c r="O128" s="519"/>
      <c r="P128" s="519"/>
      <c r="Q128" s="519"/>
      <c r="R128" s="519"/>
      <c r="S128" s="519"/>
      <c r="T128" s="519"/>
      <c r="U128" s="519"/>
      <c r="V128" s="519"/>
      <c r="W128" s="519"/>
      <c r="X128" s="579"/>
      <c r="Y128" s="519"/>
      <c r="Z128" s="519"/>
      <c r="AA128" s="579"/>
      <c r="AB128" s="584"/>
      <c r="AC128" s="519"/>
      <c r="AD128" s="519"/>
      <c r="AE128" s="584"/>
      <c r="AF128" s="583"/>
      <c r="AG128" s="510"/>
      <c r="AH128" s="508" t="n">
        <v>532.26014334622</v>
      </c>
      <c r="AI128" s="508" t="n">
        <v>420.852336971519</v>
      </c>
      <c r="AJ128" s="508" t="n">
        <v>458.663040936242</v>
      </c>
      <c r="AK128" s="508" t="n">
        <v>739.691655552019</v>
      </c>
      <c r="AL128" s="511" t="n">
        <v>1031.99675723621</v>
      </c>
      <c r="AM128" s="507" t="n">
        <v>317.125748710894</v>
      </c>
      <c r="AN128" s="511" t="n">
        <v>20.2215167065254</v>
      </c>
      <c r="AO128" s="507" t="n">
        <v>1649.51826479276</v>
      </c>
      <c r="AP128" s="511" t="n">
        <v>140.241619900958</v>
      </c>
      <c r="AQ128" s="507" t="n">
        <v>1800.47662705239</v>
      </c>
      <c r="AR128" s="511" t="n">
        <v>348.708985396339</v>
      </c>
      <c r="AS128" s="507" t="n">
        <v>127.253957147394</v>
      </c>
      <c r="AT128" s="511" t="n">
        <v>860.1624956454</v>
      </c>
      <c r="AU128" s="507" t="n">
        <v>1410.32682307865</v>
      </c>
      <c r="AV128" s="511" t="n">
        <v>600.011087688293</v>
      </c>
      <c r="AW128" s="507" t="n">
        <v>105.499119308026</v>
      </c>
      <c r="AX128" s="511" t="n">
        <v>870.384125796854</v>
      </c>
      <c r="AY128" s="507" t="n">
        <v>9698.68116309798</v>
      </c>
      <c r="AZ128" s="511" t="n">
        <v>434.227152131772</v>
      </c>
      <c r="BA128" s="507" t="n">
        <v>3128.84336101014</v>
      </c>
      <c r="BB128" s="511" t="n">
        <v>1762.80370404132</v>
      </c>
      <c r="BC128" s="507" t="n">
        <v>7593.79932739297</v>
      </c>
      <c r="BD128" s="511" t="n">
        <v>413.244703136346</v>
      </c>
      <c r="BE128" s="507" t="n">
        <v>2629.03486629048</v>
      </c>
      <c r="BF128" s="511" t="n">
        <v>22098.1588272447</v>
      </c>
      <c r="BG128" s="507" t="n">
        <v>333.343039072389</v>
      </c>
      <c r="BH128" s="511" t="n">
        <v>1415.77859711922</v>
      </c>
      <c r="BI128" s="510" t="n">
        <v>60941.309045804</v>
      </c>
      <c r="BJ128" s="581"/>
      <c r="BK128" s="582"/>
      <c r="BL128" s="519"/>
      <c r="BM128" s="590"/>
      <c r="BN128" s="584"/>
      <c r="BO128" s="590"/>
      <c r="BP128" s="584"/>
      <c r="BQ128" s="590"/>
      <c r="BR128" s="584"/>
      <c r="BS128" s="579"/>
      <c r="BT128" s="520"/>
      <c r="BU128" s="585"/>
      <c r="BV128" s="528"/>
      <c r="BW128" s="537"/>
      <c r="BX128" s="519"/>
      <c r="BY128" s="537"/>
      <c r="BZ128" s="519"/>
      <c r="CA128" s="537"/>
      <c r="CB128" s="519"/>
      <c r="CC128" s="579"/>
      <c r="CD128" s="579"/>
      <c r="CE128" s="537"/>
      <c r="CF128" s="519"/>
      <c r="CG128" s="537"/>
      <c r="CH128" s="528"/>
      <c r="CI128" s="537"/>
      <c r="CJ128" s="519"/>
      <c r="CK128" s="579"/>
      <c r="CL128" s="579"/>
      <c r="CM128" s="537"/>
      <c r="CN128" s="519"/>
      <c r="CO128" s="537"/>
      <c r="CP128" s="580"/>
      <c r="CQ128" s="519"/>
      <c r="CR128" s="520"/>
      <c r="CS128" s="580"/>
      <c r="CT128" s="528"/>
      <c r="CU128" s="529"/>
      <c r="CV128" s="579"/>
      <c r="CW128" s="537"/>
      <c r="CX128" s="519"/>
      <c r="CY128" s="537"/>
      <c r="CZ128" s="519"/>
      <c r="DA128" s="537"/>
      <c r="DB128" s="519"/>
      <c r="DC128" s="537"/>
      <c r="DD128" s="519"/>
      <c r="DE128" s="586"/>
      <c r="DF128" s="528"/>
      <c r="DG128" s="537"/>
      <c r="DH128" s="519"/>
      <c r="DI128" s="537"/>
      <c r="DJ128" s="519"/>
      <c r="DK128" s="537"/>
      <c r="DL128" s="519"/>
      <c r="DM128" s="579"/>
      <c r="DN128" s="579"/>
      <c r="DO128" s="537"/>
      <c r="DP128" s="519"/>
      <c r="DQ128" s="537"/>
      <c r="DR128" s="512"/>
      <c r="DS128" s="510"/>
      <c r="DT128" s="579"/>
      <c r="DU128" s="537"/>
      <c r="DV128" s="519"/>
      <c r="DW128" s="537"/>
      <c r="DX128" s="510"/>
      <c r="DY128" s="579"/>
      <c r="DZ128" s="537"/>
      <c r="EA128" s="519"/>
      <c r="EB128" s="537"/>
      <c r="EC128" s="517"/>
      <c r="ED128" s="518"/>
      <c r="EE128" s="519"/>
      <c r="EF128" s="519"/>
      <c r="EG128" s="520"/>
      <c r="EH128" s="521"/>
      <c r="EI128" s="537"/>
      <c r="EJ128" s="519"/>
      <c r="EK128" s="537"/>
      <c r="EL128" s="519"/>
      <c r="EM128" s="519"/>
      <c r="EN128" s="579"/>
      <c r="EO128" s="537"/>
      <c r="EP128" s="519"/>
      <c r="EQ128" s="537"/>
      <c r="ER128" s="519"/>
      <c r="ES128" s="537"/>
      <c r="ET128" s="580"/>
      <c r="EU128" s="528"/>
      <c r="EV128" s="537"/>
      <c r="EW128" s="519"/>
      <c r="EX128" s="537"/>
      <c r="EY128" s="519"/>
      <c r="EZ128" s="537"/>
      <c r="FA128" s="519"/>
      <c r="FB128" s="537"/>
      <c r="FC128" s="519"/>
      <c r="FD128" s="537"/>
      <c r="FE128" s="519"/>
      <c r="FF128" s="537"/>
      <c r="FG128" s="587"/>
      <c r="FH128" s="528"/>
      <c r="FI128" s="537"/>
      <c r="FJ128" s="519"/>
      <c r="FK128" s="537"/>
      <c r="FL128" s="519"/>
      <c r="FM128" s="537"/>
      <c r="FN128" s="519"/>
      <c r="FO128" s="537"/>
      <c r="FP128" s="519"/>
      <c r="FQ128" s="519"/>
      <c r="FR128" s="579"/>
      <c r="FS128" s="537"/>
      <c r="FT128" s="580"/>
      <c r="FU128" s="528"/>
      <c r="FV128" s="537"/>
      <c r="FW128" s="519"/>
      <c r="FX128" s="537"/>
      <c r="FY128" s="519"/>
      <c r="FZ128" s="537"/>
      <c r="GA128" s="519"/>
      <c r="GB128" s="537"/>
      <c r="GC128" s="519"/>
      <c r="GD128" s="537"/>
      <c r="GE128" s="519"/>
      <c r="GF128" s="537"/>
      <c r="GG128" s="580"/>
      <c r="GH128" s="528"/>
      <c r="GI128" s="537"/>
      <c r="GJ128" s="519"/>
      <c r="GK128" s="519"/>
      <c r="GL128" s="579"/>
      <c r="GM128" s="537"/>
      <c r="GN128" s="519"/>
      <c r="GO128" s="537"/>
      <c r="GP128" s="519"/>
      <c r="GQ128" s="537"/>
      <c r="GR128" s="519"/>
      <c r="GS128" s="537"/>
      <c r="GT128" s="580"/>
      <c r="GU128" s="521"/>
      <c r="GV128" s="517"/>
      <c r="GW128" s="588"/>
      <c r="GX128" s="589"/>
      <c r="GY128" s="514"/>
      <c r="GZ128" s="507"/>
      <c r="HA128" s="507"/>
      <c r="HB128" s="508"/>
      <c r="HC128" s="514"/>
      <c r="HD128" s="532"/>
      <c r="HE128" s="508"/>
      <c r="HF128" s="514"/>
      <c r="HG128" s="532"/>
      <c r="HH128" s="514"/>
      <c r="HI128" s="507"/>
      <c r="HJ128" s="532"/>
      <c r="HK128" s="533"/>
      <c r="HL128" s="510"/>
      <c r="HM128" s="534" t="n">
        <v>347.185069419327</v>
      </c>
      <c r="HN128" s="535"/>
      <c r="HO128" s="510" t="n">
        <v>347.185069419327</v>
      </c>
      <c r="HP128" s="510"/>
      <c r="HQ128" s="536" t="n">
        <v>61288</v>
      </c>
      <c r="HR128" s="537"/>
      <c r="HS128" s="538"/>
      <c r="HT128" s="539"/>
      <c r="HU128" s="537"/>
      <c r="HV128" s="538"/>
    </row>
    <row r="129" customFormat="false" ht="15" hidden="false" customHeight="true" outlineLevel="0" collapsed="false">
      <c r="A129" s="408"/>
      <c r="B129" s="475"/>
      <c r="C129" s="505" t="s">
        <v>398</v>
      </c>
      <c r="D129" s="529"/>
      <c r="E129" s="519"/>
      <c r="F129" s="519"/>
      <c r="G129" s="519"/>
      <c r="H129" s="519"/>
      <c r="I129" s="519"/>
      <c r="J129" s="519"/>
      <c r="K129" s="519"/>
      <c r="L129" s="519"/>
      <c r="M129" s="519"/>
      <c r="N129" s="579"/>
      <c r="O129" s="519"/>
      <c r="P129" s="519"/>
      <c r="Q129" s="519"/>
      <c r="R129" s="519"/>
      <c r="S129" s="519"/>
      <c r="T129" s="519"/>
      <c r="U129" s="519"/>
      <c r="V129" s="519"/>
      <c r="W129" s="519"/>
      <c r="X129" s="579"/>
      <c r="Y129" s="519"/>
      <c r="Z129" s="519"/>
      <c r="AA129" s="579"/>
      <c r="AB129" s="584"/>
      <c r="AC129" s="519"/>
      <c r="AD129" s="519"/>
      <c r="AE129" s="584"/>
      <c r="AF129" s="583"/>
      <c r="AG129" s="510"/>
      <c r="AH129" s="508" t="n">
        <v>347.460024961081</v>
      </c>
      <c r="AI129" s="508" t="n">
        <v>135.502107378998</v>
      </c>
      <c r="AJ129" s="508" t="n">
        <v>467.556935931406</v>
      </c>
      <c r="AK129" s="508" t="n">
        <v>641.265839217802</v>
      </c>
      <c r="AL129" s="511" t="n">
        <v>1536.02596249563</v>
      </c>
      <c r="AM129" s="507" t="n">
        <v>174.299024035077</v>
      </c>
      <c r="AN129" s="511" t="n">
        <v>31.7554950833221</v>
      </c>
      <c r="AO129" s="507" t="n">
        <v>1260.1424993641</v>
      </c>
      <c r="AP129" s="511" t="n">
        <v>102.603834217196</v>
      </c>
      <c r="AQ129" s="507" t="n">
        <v>1312.84751278943</v>
      </c>
      <c r="AR129" s="511" t="n">
        <v>195.560399243749</v>
      </c>
      <c r="AS129" s="507" t="n">
        <v>80.4829962281196</v>
      </c>
      <c r="AT129" s="511" t="n">
        <v>1092.38252575999</v>
      </c>
      <c r="AU129" s="507" t="n">
        <v>679.686873803968</v>
      </c>
      <c r="AV129" s="511" t="n">
        <v>291.863279139858</v>
      </c>
      <c r="AW129" s="507" t="n">
        <v>57.5380624892333</v>
      </c>
      <c r="AX129" s="511" t="n">
        <v>459.710211711284</v>
      </c>
      <c r="AY129" s="507" t="n">
        <v>7317.02392367147</v>
      </c>
      <c r="AZ129" s="511" t="n">
        <v>1119.41091156454</v>
      </c>
      <c r="BA129" s="507" t="n">
        <v>2001.78203233608</v>
      </c>
      <c r="BB129" s="511" t="n">
        <v>635.681047494073</v>
      </c>
      <c r="BC129" s="507" t="n">
        <v>1465.81047898884</v>
      </c>
      <c r="BD129" s="511" t="n">
        <v>108.046842976625</v>
      </c>
      <c r="BE129" s="507" t="n">
        <v>4218.9165085515</v>
      </c>
      <c r="BF129" s="511" t="n">
        <v>48047.8385461315</v>
      </c>
      <c r="BG129" s="507" t="n">
        <v>250.760560791724</v>
      </c>
      <c r="BH129" s="511" t="n">
        <v>1251.6352274944</v>
      </c>
      <c r="BI129" s="510" t="n">
        <v>75283.589663851</v>
      </c>
      <c r="BJ129" s="581"/>
      <c r="BK129" s="582"/>
      <c r="BL129" s="519"/>
      <c r="BM129" s="590"/>
      <c r="BN129" s="584"/>
      <c r="BO129" s="590"/>
      <c r="BP129" s="584"/>
      <c r="BQ129" s="590"/>
      <c r="BR129" s="584"/>
      <c r="BS129" s="579"/>
      <c r="BT129" s="520"/>
      <c r="BU129" s="585"/>
      <c r="BV129" s="528"/>
      <c r="BW129" s="537"/>
      <c r="BX129" s="519"/>
      <c r="BY129" s="537"/>
      <c r="BZ129" s="519"/>
      <c r="CA129" s="537"/>
      <c r="CB129" s="519"/>
      <c r="CC129" s="579"/>
      <c r="CD129" s="579"/>
      <c r="CE129" s="537"/>
      <c r="CF129" s="519"/>
      <c r="CG129" s="537"/>
      <c r="CH129" s="528"/>
      <c r="CI129" s="537"/>
      <c r="CJ129" s="519"/>
      <c r="CK129" s="579"/>
      <c r="CL129" s="579"/>
      <c r="CM129" s="537"/>
      <c r="CN129" s="519"/>
      <c r="CO129" s="537"/>
      <c r="CP129" s="580"/>
      <c r="CQ129" s="519"/>
      <c r="CR129" s="520"/>
      <c r="CS129" s="580"/>
      <c r="CT129" s="528"/>
      <c r="CU129" s="529"/>
      <c r="CV129" s="579"/>
      <c r="CW129" s="537"/>
      <c r="CX129" s="519"/>
      <c r="CY129" s="537"/>
      <c r="CZ129" s="519"/>
      <c r="DA129" s="537"/>
      <c r="DB129" s="519"/>
      <c r="DC129" s="537"/>
      <c r="DD129" s="519"/>
      <c r="DE129" s="586"/>
      <c r="DF129" s="528"/>
      <c r="DG129" s="537"/>
      <c r="DH129" s="519"/>
      <c r="DI129" s="537"/>
      <c r="DJ129" s="519"/>
      <c r="DK129" s="537"/>
      <c r="DL129" s="519"/>
      <c r="DM129" s="579"/>
      <c r="DN129" s="579"/>
      <c r="DO129" s="537"/>
      <c r="DP129" s="519"/>
      <c r="DQ129" s="537"/>
      <c r="DR129" s="512"/>
      <c r="DS129" s="510"/>
      <c r="DT129" s="579"/>
      <c r="DU129" s="537"/>
      <c r="DV129" s="519"/>
      <c r="DW129" s="537"/>
      <c r="DX129" s="510"/>
      <c r="DY129" s="579"/>
      <c r="DZ129" s="537"/>
      <c r="EA129" s="519"/>
      <c r="EB129" s="537"/>
      <c r="EC129" s="517"/>
      <c r="ED129" s="518"/>
      <c r="EE129" s="519"/>
      <c r="EF129" s="519"/>
      <c r="EG129" s="520"/>
      <c r="EH129" s="521"/>
      <c r="EI129" s="537"/>
      <c r="EJ129" s="519"/>
      <c r="EK129" s="537"/>
      <c r="EL129" s="519"/>
      <c r="EM129" s="519"/>
      <c r="EN129" s="579"/>
      <c r="EO129" s="537"/>
      <c r="EP129" s="519"/>
      <c r="EQ129" s="537"/>
      <c r="ER129" s="519"/>
      <c r="ES129" s="537"/>
      <c r="ET129" s="580"/>
      <c r="EU129" s="528"/>
      <c r="EV129" s="537"/>
      <c r="EW129" s="519"/>
      <c r="EX129" s="537"/>
      <c r="EY129" s="519"/>
      <c r="EZ129" s="537"/>
      <c r="FA129" s="519"/>
      <c r="FB129" s="537"/>
      <c r="FC129" s="519"/>
      <c r="FD129" s="537"/>
      <c r="FE129" s="519"/>
      <c r="FF129" s="537"/>
      <c r="FG129" s="587"/>
      <c r="FH129" s="528"/>
      <c r="FI129" s="537"/>
      <c r="FJ129" s="519"/>
      <c r="FK129" s="537"/>
      <c r="FL129" s="519"/>
      <c r="FM129" s="537"/>
      <c r="FN129" s="519"/>
      <c r="FO129" s="537"/>
      <c r="FP129" s="519"/>
      <c r="FQ129" s="519"/>
      <c r="FR129" s="579"/>
      <c r="FS129" s="537"/>
      <c r="FT129" s="580"/>
      <c r="FU129" s="528"/>
      <c r="FV129" s="537"/>
      <c r="FW129" s="519"/>
      <c r="FX129" s="537"/>
      <c r="FY129" s="519"/>
      <c r="FZ129" s="537"/>
      <c r="GA129" s="519"/>
      <c r="GB129" s="537"/>
      <c r="GC129" s="519"/>
      <c r="GD129" s="537"/>
      <c r="GE129" s="519"/>
      <c r="GF129" s="537"/>
      <c r="GG129" s="580"/>
      <c r="GH129" s="528"/>
      <c r="GI129" s="537"/>
      <c r="GJ129" s="519"/>
      <c r="GK129" s="519"/>
      <c r="GL129" s="579"/>
      <c r="GM129" s="537"/>
      <c r="GN129" s="519"/>
      <c r="GO129" s="537"/>
      <c r="GP129" s="519"/>
      <c r="GQ129" s="537"/>
      <c r="GR129" s="519"/>
      <c r="GS129" s="537"/>
      <c r="GT129" s="580"/>
      <c r="GU129" s="521"/>
      <c r="GV129" s="517"/>
      <c r="GW129" s="588"/>
      <c r="GX129" s="589"/>
      <c r="GY129" s="514"/>
      <c r="GZ129" s="507"/>
      <c r="HA129" s="507"/>
      <c r="HB129" s="508"/>
      <c r="HC129" s="514"/>
      <c r="HD129" s="532"/>
      <c r="HE129" s="508"/>
      <c r="HF129" s="514"/>
      <c r="HG129" s="532"/>
      <c r="HH129" s="514"/>
      <c r="HI129" s="507"/>
      <c r="HJ129" s="532"/>
      <c r="HK129" s="533"/>
      <c r="HL129" s="510"/>
      <c r="HM129" s="534" t="n">
        <v>428.893614410796</v>
      </c>
      <c r="HN129" s="535"/>
      <c r="HO129" s="510" t="n">
        <v>428.893614410796</v>
      </c>
      <c r="HP129" s="510"/>
      <c r="HQ129" s="536" t="n">
        <v>75712</v>
      </c>
      <c r="HR129" s="537"/>
      <c r="HS129" s="538"/>
      <c r="HT129" s="539"/>
      <c r="HU129" s="537"/>
      <c r="HV129" s="538"/>
    </row>
    <row r="130" customFormat="false" ht="15" hidden="false" customHeight="true" outlineLevel="0" collapsed="false">
      <c r="A130" s="408"/>
      <c r="B130" s="475"/>
      <c r="C130" s="505" t="s">
        <v>399</v>
      </c>
      <c r="D130" s="529"/>
      <c r="E130" s="519"/>
      <c r="F130" s="519"/>
      <c r="G130" s="519"/>
      <c r="H130" s="519"/>
      <c r="I130" s="519"/>
      <c r="J130" s="519"/>
      <c r="K130" s="519"/>
      <c r="L130" s="519"/>
      <c r="M130" s="519"/>
      <c r="N130" s="579"/>
      <c r="O130" s="519"/>
      <c r="P130" s="519"/>
      <c r="Q130" s="519"/>
      <c r="R130" s="519"/>
      <c r="S130" s="519"/>
      <c r="T130" s="519"/>
      <c r="U130" s="519"/>
      <c r="V130" s="519"/>
      <c r="W130" s="519"/>
      <c r="X130" s="579"/>
      <c r="Y130" s="519"/>
      <c r="Z130" s="519"/>
      <c r="AA130" s="579"/>
      <c r="AB130" s="584"/>
      <c r="AC130" s="519"/>
      <c r="AD130" s="519"/>
      <c r="AE130" s="584"/>
      <c r="AF130" s="583"/>
      <c r="AG130" s="510"/>
      <c r="AH130" s="508" t="n">
        <v>2548.79255373247</v>
      </c>
      <c r="AI130" s="508" t="n">
        <v>65.3680325392551</v>
      </c>
      <c r="AJ130" s="508" t="n">
        <v>179.527233192886</v>
      </c>
      <c r="AK130" s="508" t="n">
        <v>137.752791129027</v>
      </c>
      <c r="AL130" s="511" t="n">
        <v>1041.87067093895</v>
      </c>
      <c r="AM130" s="507" t="n">
        <v>56.8165017957367</v>
      </c>
      <c r="AN130" s="511" t="n">
        <v>0.196444841956077</v>
      </c>
      <c r="AO130" s="507" t="n">
        <v>158.513361730787</v>
      </c>
      <c r="AP130" s="511" t="n">
        <v>15.2029922421471</v>
      </c>
      <c r="AQ130" s="507" t="n">
        <v>82.230372960759</v>
      </c>
      <c r="AR130" s="511" t="n">
        <v>56.2952188769524</v>
      </c>
      <c r="AS130" s="507" t="n">
        <v>15.3238271424035</v>
      </c>
      <c r="AT130" s="511" t="n">
        <v>35.2900978074225</v>
      </c>
      <c r="AU130" s="507" t="n">
        <v>231.638808370194</v>
      </c>
      <c r="AV130" s="511" t="n">
        <v>7.63200965792843</v>
      </c>
      <c r="AW130" s="507" t="n">
        <v>60.3251489080241</v>
      </c>
      <c r="AX130" s="511" t="n">
        <v>55.8417169964801</v>
      </c>
      <c r="AY130" s="507" t="n">
        <v>466.975068283682</v>
      </c>
      <c r="AZ130" s="511" t="n">
        <v>66.9343490540835</v>
      </c>
      <c r="BA130" s="507" t="n">
        <v>75.0472437519052</v>
      </c>
      <c r="BB130" s="511" t="n">
        <v>96.3952223060433</v>
      </c>
      <c r="BC130" s="507" t="n">
        <v>60.1962934156501</v>
      </c>
      <c r="BD130" s="511" t="n">
        <v>5.80309717675184</v>
      </c>
      <c r="BE130" s="507" t="n">
        <v>211.299136734471</v>
      </c>
      <c r="BF130" s="511" t="n">
        <v>733.302269223212</v>
      </c>
      <c r="BG130" s="507" t="n">
        <v>35.1727270010757</v>
      </c>
      <c r="BH130" s="511" t="n">
        <v>307.384318810674</v>
      </c>
      <c r="BI130" s="510" t="n">
        <v>6807.12750862093</v>
      </c>
      <c r="BJ130" s="581"/>
      <c r="BK130" s="582"/>
      <c r="BL130" s="519"/>
      <c r="BM130" s="590"/>
      <c r="BN130" s="584"/>
      <c r="BO130" s="590"/>
      <c r="BP130" s="584"/>
      <c r="BQ130" s="590"/>
      <c r="BR130" s="584"/>
      <c r="BS130" s="579"/>
      <c r="BT130" s="520"/>
      <c r="BU130" s="585"/>
      <c r="BV130" s="528"/>
      <c r="BW130" s="537"/>
      <c r="BX130" s="519"/>
      <c r="BY130" s="537"/>
      <c r="BZ130" s="519"/>
      <c r="CA130" s="537"/>
      <c r="CB130" s="519"/>
      <c r="CC130" s="579"/>
      <c r="CD130" s="579"/>
      <c r="CE130" s="537"/>
      <c r="CF130" s="519"/>
      <c r="CG130" s="537"/>
      <c r="CH130" s="528"/>
      <c r="CI130" s="537"/>
      <c r="CJ130" s="519"/>
      <c r="CK130" s="579"/>
      <c r="CL130" s="579"/>
      <c r="CM130" s="537"/>
      <c r="CN130" s="519"/>
      <c r="CO130" s="537"/>
      <c r="CP130" s="580"/>
      <c r="CQ130" s="519"/>
      <c r="CR130" s="520"/>
      <c r="CS130" s="580"/>
      <c r="CT130" s="528"/>
      <c r="CU130" s="529"/>
      <c r="CV130" s="579"/>
      <c r="CW130" s="537"/>
      <c r="CX130" s="519"/>
      <c r="CY130" s="537"/>
      <c r="CZ130" s="519"/>
      <c r="DA130" s="537"/>
      <c r="DB130" s="519"/>
      <c r="DC130" s="537"/>
      <c r="DD130" s="519"/>
      <c r="DE130" s="586"/>
      <c r="DF130" s="528"/>
      <c r="DG130" s="537"/>
      <c r="DH130" s="519"/>
      <c r="DI130" s="537"/>
      <c r="DJ130" s="519"/>
      <c r="DK130" s="537"/>
      <c r="DL130" s="519"/>
      <c r="DM130" s="579"/>
      <c r="DN130" s="579"/>
      <c r="DO130" s="537"/>
      <c r="DP130" s="519"/>
      <c r="DQ130" s="537"/>
      <c r="DR130" s="512"/>
      <c r="DS130" s="510"/>
      <c r="DT130" s="579"/>
      <c r="DU130" s="537"/>
      <c r="DV130" s="519"/>
      <c r="DW130" s="537"/>
      <c r="DX130" s="510"/>
      <c r="DY130" s="579"/>
      <c r="DZ130" s="537"/>
      <c r="EA130" s="519"/>
      <c r="EB130" s="537"/>
      <c r="EC130" s="517"/>
      <c r="ED130" s="518"/>
      <c r="EE130" s="519"/>
      <c r="EF130" s="519"/>
      <c r="EG130" s="520"/>
      <c r="EH130" s="521"/>
      <c r="EI130" s="537"/>
      <c r="EJ130" s="519"/>
      <c r="EK130" s="537"/>
      <c r="EL130" s="519"/>
      <c r="EM130" s="519"/>
      <c r="EN130" s="579"/>
      <c r="EO130" s="537"/>
      <c r="EP130" s="519"/>
      <c r="EQ130" s="537"/>
      <c r="ER130" s="519"/>
      <c r="ES130" s="537"/>
      <c r="ET130" s="580"/>
      <c r="EU130" s="528"/>
      <c r="EV130" s="537"/>
      <c r="EW130" s="519"/>
      <c r="EX130" s="537"/>
      <c r="EY130" s="519"/>
      <c r="EZ130" s="537"/>
      <c r="FA130" s="519"/>
      <c r="FB130" s="537"/>
      <c r="FC130" s="519"/>
      <c r="FD130" s="537"/>
      <c r="FE130" s="519"/>
      <c r="FF130" s="537"/>
      <c r="FG130" s="587"/>
      <c r="FH130" s="528"/>
      <c r="FI130" s="537"/>
      <c r="FJ130" s="519"/>
      <c r="FK130" s="537"/>
      <c r="FL130" s="519"/>
      <c r="FM130" s="537"/>
      <c r="FN130" s="519"/>
      <c r="FO130" s="537"/>
      <c r="FP130" s="519"/>
      <c r="FQ130" s="519"/>
      <c r="FR130" s="579"/>
      <c r="FS130" s="537"/>
      <c r="FT130" s="580"/>
      <c r="FU130" s="528"/>
      <c r="FV130" s="537"/>
      <c r="FW130" s="519"/>
      <c r="FX130" s="537"/>
      <c r="FY130" s="519"/>
      <c r="FZ130" s="537"/>
      <c r="GA130" s="519"/>
      <c r="GB130" s="537"/>
      <c r="GC130" s="519"/>
      <c r="GD130" s="537"/>
      <c r="GE130" s="519"/>
      <c r="GF130" s="537"/>
      <c r="GG130" s="580"/>
      <c r="GH130" s="528"/>
      <c r="GI130" s="537"/>
      <c r="GJ130" s="519"/>
      <c r="GK130" s="519"/>
      <c r="GL130" s="579"/>
      <c r="GM130" s="537"/>
      <c r="GN130" s="519"/>
      <c r="GO130" s="537"/>
      <c r="GP130" s="519"/>
      <c r="GQ130" s="537"/>
      <c r="GR130" s="519"/>
      <c r="GS130" s="537"/>
      <c r="GT130" s="580"/>
      <c r="GU130" s="521"/>
      <c r="GV130" s="517"/>
      <c r="GW130" s="588"/>
      <c r="GX130" s="589"/>
      <c r="GY130" s="514"/>
      <c r="GZ130" s="507"/>
      <c r="HA130" s="507"/>
      <c r="HB130" s="508"/>
      <c r="HC130" s="514"/>
      <c r="HD130" s="532"/>
      <c r="HE130" s="508"/>
      <c r="HF130" s="514"/>
      <c r="HG130" s="532"/>
      <c r="HH130" s="514"/>
      <c r="HI130" s="507"/>
      <c r="HJ130" s="532"/>
      <c r="HK130" s="533"/>
      <c r="HL130" s="510"/>
      <c r="HM130" s="534" t="n">
        <v>38.7804770463737</v>
      </c>
      <c r="HN130" s="535"/>
      <c r="HO130" s="510" t="n">
        <v>38.7804770463737</v>
      </c>
      <c r="HP130" s="510"/>
      <c r="HQ130" s="536" t="n">
        <v>6846</v>
      </c>
      <c r="HR130" s="537"/>
      <c r="HS130" s="538"/>
      <c r="HT130" s="539"/>
      <c r="HU130" s="537"/>
      <c r="HV130" s="538"/>
    </row>
    <row r="131" customFormat="false" ht="15" hidden="false" customHeight="true" outlineLevel="0" collapsed="false">
      <c r="A131" s="408"/>
      <c r="B131" s="475"/>
      <c r="C131" s="505" t="s">
        <v>400</v>
      </c>
      <c r="D131" s="529"/>
      <c r="E131" s="519"/>
      <c r="F131" s="519"/>
      <c r="G131" s="519"/>
      <c r="H131" s="519"/>
      <c r="I131" s="519"/>
      <c r="J131" s="519"/>
      <c r="K131" s="519"/>
      <c r="L131" s="519"/>
      <c r="M131" s="519"/>
      <c r="N131" s="579"/>
      <c r="O131" s="519"/>
      <c r="P131" s="519"/>
      <c r="Q131" s="519"/>
      <c r="R131" s="519"/>
      <c r="S131" s="519"/>
      <c r="T131" s="519"/>
      <c r="U131" s="519"/>
      <c r="V131" s="519"/>
      <c r="W131" s="519"/>
      <c r="X131" s="579"/>
      <c r="Y131" s="519"/>
      <c r="Z131" s="519"/>
      <c r="AA131" s="579"/>
      <c r="AB131" s="584"/>
      <c r="AC131" s="519"/>
      <c r="AD131" s="519"/>
      <c r="AE131" s="584"/>
      <c r="AF131" s="583"/>
      <c r="AG131" s="510"/>
      <c r="AH131" s="508" t="n">
        <v>759.79681639527</v>
      </c>
      <c r="AI131" s="508" t="n">
        <v>2323.86716698087</v>
      </c>
      <c r="AJ131" s="508" t="n">
        <v>4892.70718249943</v>
      </c>
      <c r="AK131" s="508" t="n">
        <v>4052.53017977888</v>
      </c>
      <c r="AL131" s="511" t="n">
        <v>1658.14603286065</v>
      </c>
      <c r="AM131" s="507" t="n">
        <v>782.742982941564</v>
      </c>
      <c r="AN131" s="511" t="n">
        <v>114.358024434888</v>
      </c>
      <c r="AO131" s="507" t="n">
        <v>1987.61809230423</v>
      </c>
      <c r="AP131" s="511" t="n">
        <v>762.003335001912</v>
      </c>
      <c r="AQ131" s="507" t="n">
        <v>5127.67006466835</v>
      </c>
      <c r="AR131" s="511" t="n">
        <v>614.229237862332</v>
      </c>
      <c r="AS131" s="507" t="n">
        <v>259.497480332562</v>
      </c>
      <c r="AT131" s="511" t="n">
        <v>1434.25507397099</v>
      </c>
      <c r="AU131" s="507" t="n">
        <v>3024.36665055578</v>
      </c>
      <c r="AV131" s="511" t="n">
        <v>2265.14676782406</v>
      </c>
      <c r="AW131" s="507" t="n">
        <v>77.0852730848241</v>
      </c>
      <c r="AX131" s="511" t="n">
        <v>5902.7377586595</v>
      </c>
      <c r="AY131" s="507" t="n">
        <v>8884.32018521116</v>
      </c>
      <c r="AZ131" s="511" t="n">
        <v>167.170923589265</v>
      </c>
      <c r="BA131" s="507" t="n">
        <v>1987.02976835703</v>
      </c>
      <c r="BB131" s="511" t="n">
        <v>400.582787594326</v>
      </c>
      <c r="BC131" s="507" t="n">
        <v>559.005437193885</v>
      </c>
      <c r="BD131" s="511" t="n">
        <v>146.914802135011</v>
      </c>
      <c r="BE131" s="507" t="n">
        <v>1425.59174074048</v>
      </c>
      <c r="BF131" s="511" t="n">
        <v>5782.88567001211</v>
      </c>
      <c r="BG131" s="507" t="n">
        <v>42.0054690577339</v>
      </c>
      <c r="BH131" s="511" t="n">
        <v>1083.17805731106</v>
      </c>
      <c r="BI131" s="510" t="n">
        <v>56517.4429613581</v>
      </c>
      <c r="BJ131" s="581"/>
      <c r="BK131" s="582"/>
      <c r="BL131" s="519"/>
      <c r="BM131" s="590"/>
      <c r="BN131" s="584"/>
      <c r="BO131" s="590"/>
      <c r="BP131" s="584"/>
      <c r="BQ131" s="590"/>
      <c r="BR131" s="584"/>
      <c r="BS131" s="579"/>
      <c r="BT131" s="520"/>
      <c r="BU131" s="585"/>
      <c r="BV131" s="528"/>
      <c r="BW131" s="537"/>
      <c r="BX131" s="519"/>
      <c r="BY131" s="537"/>
      <c r="BZ131" s="519"/>
      <c r="CA131" s="537"/>
      <c r="CB131" s="519"/>
      <c r="CC131" s="579"/>
      <c r="CD131" s="579"/>
      <c r="CE131" s="537"/>
      <c r="CF131" s="519"/>
      <c r="CG131" s="537"/>
      <c r="CH131" s="528"/>
      <c r="CI131" s="537"/>
      <c r="CJ131" s="519"/>
      <c r="CK131" s="579"/>
      <c r="CL131" s="579"/>
      <c r="CM131" s="537"/>
      <c r="CN131" s="519"/>
      <c r="CO131" s="537"/>
      <c r="CP131" s="580"/>
      <c r="CQ131" s="519"/>
      <c r="CR131" s="520"/>
      <c r="CS131" s="580"/>
      <c r="CT131" s="528"/>
      <c r="CU131" s="529"/>
      <c r="CV131" s="579"/>
      <c r="CW131" s="537"/>
      <c r="CX131" s="519"/>
      <c r="CY131" s="537"/>
      <c r="CZ131" s="519"/>
      <c r="DA131" s="537"/>
      <c r="DB131" s="519"/>
      <c r="DC131" s="537"/>
      <c r="DD131" s="519"/>
      <c r="DE131" s="586"/>
      <c r="DF131" s="528"/>
      <c r="DG131" s="537"/>
      <c r="DH131" s="519"/>
      <c r="DI131" s="537"/>
      <c r="DJ131" s="519"/>
      <c r="DK131" s="537"/>
      <c r="DL131" s="519"/>
      <c r="DM131" s="579"/>
      <c r="DN131" s="579"/>
      <c r="DO131" s="537"/>
      <c r="DP131" s="519"/>
      <c r="DQ131" s="537"/>
      <c r="DR131" s="512"/>
      <c r="DS131" s="510"/>
      <c r="DT131" s="579"/>
      <c r="DU131" s="537"/>
      <c r="DV131" s="519"/>
      <c r="DW131" s="537"/>
      <c r="DX131" s="510"/>
      <c r="DY131" s="579"/>
      <c r="DZ131" s="537"/>
      <c r="EA131" s="519"/>
      <c r="EB131" s="537"/>
      <c r="EC131" s="517"/>
      <c r="ED131" s="518"/>
      <c r="EE131" s="519"/>
      <c r="EF131" s="519"/>
      <c r="EG131" s="520"/>
      <c r="EH131" s="521"/>
      <c r="EI131" s="537"/>
      <c r="EJ131" s="519"/>
      <c r="EK131" s="537"/>
      <c r="EL131" s="519"/>
      <c r="EM131" s="519"/>
      <c r="EN131" s="579"/>
      <c r="EO131" s="537"/>
      <c r="EP131" s="519"/>
      <c r="EQ131" s="537"/>
      <c r="ER131" s="519"/>
      <c r="ES131" s="537"/>
      <c r="ET131" s="580"/>
      <c r="EU131" s="528"/>
      <c r="EV131" s="537"/>
      <c r="EW131" s="519"/>
      <c r="EX131" s="537"/>
      <c r="EY131" s="519"/>
      <c r="EZ131" s="537"/>
      <c r="FA131" s="519"/>
      <c r="FB131" s="537"/>
      <c r="FC131" s="519"/>
      <c r="FD131" s="537"/>
      <c r="FE131" s="519"/>
      <c r="FF131" s="537"/>
      <c r="FG131" s="587"/>
      <c r="FH131" s="528"/>
      <c r="FI131" s="537"/>
      <c r="FJ131" s="519"/>
      <c r="FK131" s="537"/>
      <c r="FL131" s="519"/>
      <c r="FM131" s="537"/>
      <c r="FN131" s="519"/>
      <c r="FO131" s="537"/>
      <c r="FP131" s="519"/>
      <c r="FQ131" s="519"/>
      <c r="FR131" s="579"/>
      <c r="FS131" s="537"/>
      <c r="FT131" s="580"/>
      <c r="FU131" s="528"/>
      <c r="FV131" s="537"/>
      <c r="FW131" s="519"/>
      <c r="FX131" s="537"/>
      <c r="FY131" s="519"/>
      <c r="FZ131" s="537"/>
      <c r="GA131" s="519"/>
      <c r="GB131" s="537"/>
      <c r="GC131" s="519"/>
      <c r="GD131" s="537"/>
      <c r="GE131" s="519"/>
      <c r="GF131" s="537"/>
      <c r="GG131" s="580"/>
      <c r="GH131" s="528"/>
      <c r="GI131" s="537"/>
      <c r="GJ131" s="519"/>
      <c r="GK131" s="519"/>
      <c r="GL131" s="579"/>
      <c r="GM131" s="537"/>
      <c r="GN131" s="519"/>
      <c r="GO131" s="537"/>
      <c r="GP131" s="519"/>
      <c r="GQ131" s="537"/>
      <c r="GR131" s="519"/>
      <c r="GS131" s="537"/>
      <c r="GT131" s="580"/>
      <c r="GU131" s="521"/>
      <c r="GV131" s="517"/>
      <c r="GW131" s="588"/>
      <c r="GX131" s="589"/>
      <c r="GY131" s="514"/>
      <c r="GZ131" s="507"/>
      <c r="HA131" s="507"/>
      <c r="HB131" s="508"/>
      <c r="HC131" s="514"/>
      <c r="HD131" s="532"/>
      <c r="HE131" s="508"/>
      <c r="HF131" s="514"/>
      <c r="HG131" s="532"/>
      <c r="HH131" s="514"/>
      <c r="HI131" s="507"/>
      <c r="HJ131" s="532"/>
      <c r="HK131" s="533"/>
      <c r="HL131" s="510"/>
      <c r="HM131" s="534" t="n">
        <v>321.982127807493</v>
      </c>
      <c r="HN131" s="535"/>
      <c r="HO131" s="510" t="n">
        <v>321.982127807493</v>
      </c>
      <c r="HP131" s="510"/>
      <c r="HQ131" s="536" t="n">
        <v>56839</v>
      </c>
      <c r="HR131" s="537"/>
      <c r="HS131" s="538"/>
      <c r="HT131" s="539"/>
      <c r="HU131" s="537"/>
      <c r="HV131" s="538"/>
    </row>
    <row r="132" customFormat="false" ht="15" hidden="false" customHeight="true" outlineLevel="0" collapsed="false">
      <c r="A132" s="408"/>
      <c r="B132" s="475"/>
      <c r="C132" s="505" t="s">
        <v>401</v>
      </c>
      <c r="D132" s="529"/>
      <c r="E132" s="519"/>
      <c r="F132" s="519"/>
      <c r="G132" s="519"/>
      <c r="H132" s="519"/>
      <c r="I132" s="519"/>
      <c r="J132" s="519"/>
      <c r="K132" s="519"/>
      <c r="L132" s="519"/>
      <c r="M132" s="519"/>
      <c r="N132" s="579"/>
      <c r="O132" s="519"/>
      <c r="P132" s="519"/>
      <c r="Q132" s="519"/>
      <c r="R132" s="519"/>
      <c r="S132" s="519"/>
      <c r="T132" s="519"/>
      <c r="U132" s="519"/>
      <c r="V132" s="519"/>
      <c r="W132" s="519"/>
      <c r="X132" s="579"/>
      <c r="Y132" s="519"/>
      <c r="Z132" s="519"/>
      <c r="AA132" s="579"/>
      <c r="AB132" s="584"/>
      <c r="AC132" s="519"/>
      <c r="AD132" s="519"/>
      <c r="AE132" s="584"/>
      <c r="AF132" s="583"/>
      <c r="AG132" s="510"/>
      <c r="AH132" s="508" t="n">
        <v>738.902343978657</v>
      </c>
      <c r="AI132" s="508" t="n">
        <v>1251.03738804313</v>
      </c>
      <c r="AJ132" s="508" t="n">
        <v>2802.27510764511</v>
      </c>
      <c r="AK132" s="508" t="n">
        <v>3260.57440592959</v>
      </c>
      <c r="AL132" s="511" t="n">
        <v>1846.69002254365</v>
      </c>
      <c r="AM132" s="507" t="n">
        <v>731.090409746134</v>
      </c>
      <c r="AN132" s="511" t="n">
        <v>54.151610305249</v>
      </c>
      <c r="AO132" s="507" t="n">
        <v>2478.04783161952</v>
      </c>
      <c r="AP132" s="511" t="n">
        <v>251.535911620279</v>
      </c>
      <c r="AQ132" s="507" t="n">
        <v>2500.14243325323</v>
      </c>
      <c r="AR132" s="511" t="n">
        <v>254.63808511187</v>
      </c>
      <c r="AS132" s="507" t="n">
        <v>103.090755286499</v>
      </c>
      <c r="AT132" s="511" t="n">
        <v>1486.14738887151</v>
      </c>
      <c r="AU132" s="507" t="n">
        <v>1283.39606065322</v>
      </c>
      <c r="AV132" s="511" t="n">
        <v>774.67959011386</v>
      </c>
      <c r="AW132" s="507" t="n">
        <v>174.290194697199</v>
      </c>
      <c r="AX132" s="511" t="n">
        <v>705.235762679309</v>
      </c>
      <c r="AY132" s="507" t="n">
        <v>2924.78014919121</v>
      </c>
      <c r="AZ132" s="511" t="n">
        <v>152.782468786363</v>
      </c>
      <c r="BA132" s="507" t="n">
        <v>6356.06244027726</v>
      </c>
      <c r="BB132" s="511" t="n">
        <v>514.998376977687</v>
      </c>
      <c r="BC132" s="507" t="n">
        <v>203.235280838514</v>
      </c>
      <c r="BD132" s="511" t="n">
        <v>114.191818497813</v>
      </c>
      <c r="BE132" s="507" t="n">
        <v>858.621150366721</v>
      </c>
      <c r="BF132" s="511" t="n">
        <v>4137.1084975818</v>
      </c>
      <c r="BG132" s="507" t="n">
        <v>44.6980515659985</v>
      </c>
      <c r="BH132" s="511" t="n">
        <v>657.066027835609</v>
      </c>
      <c r="BI132" s="510" t="n">
        <v>36659.469564017</v>
      </c>
      <c r="BJ132" s="581"/>
      <c r="BK132" s="582"/>
      <c r="BL132" s="519"/>
      <c r="BM132" s="590"/>
      <c r="BN132" s="584"/>
      <c r="BO132" s="590"/>
      <c r="BP132" s="584"/>
      <c r="BQ132" s="590"/>
      <c r="BR132" s="584"/>
      <c r="BS132" s="579"/>
      <c r="BT132" s="520"/>
      <c r="BU132" s="585"/>
      <c r="BV132" s="528"/>
      <c r="BW132" s="537"/>
      <c r="BX132" s="519"/>
      <c r="BY132" s="537"/>
      <c r="BZ132" s="519"/>
      <c r="CA132" s="537"/>
      <c r="CB132" s="519"/>
      <c r="CC132" s="579"/>
      <c r="CD132" s="579"/>
      <c r="CE132" s="537"/>
      <c r="CF132" s="519"/>
      <c r="CG132" s="537"/>
      <c r="CH132" s="528"/>
      <c r="CI132" s="537"/>
      <c r="CJ132" s="519"/>
      <c r="CK132" s="579"/>
      <c r="CL132" s="579"/>
      <c r="CM132" s="537"/>
      <c r="CN132" s="519"/>
      <c r="CO132" s="537"/>
      <c r="CP132" s="580"/>
      <c r="CQ132" s="519"/>
      <c r="CR132" s="520"/>
      <c r="CS132" s="580"/>
      <c r="CT132" s="528"/>
      <c r="CU132" s="529"/>
      <c r="CV132" s="579"/>
      <c r="CW132" s="537"/>
      <c r="CX132" s="519"/>
      <c r="CY132" s="537"/>
      <c r="CZ132" s="519"/>
      <c r="DA132" s="537"/>
      <c r="DB132" s="519"/>
      <c r="DC132" s="537"/>
      <c r="DD132" s="519"/>
      <c r="DE132" s="586"/>
      <c r="DF132" s="528"/>
      <c r="DG132" s="537"/>
      <c r="DH132" s="519"/>
      <c r="DI132" s="537"/>
      <c r="DJ132" s="519"/>
      <c r="DK132" s="537"/>
      <c r="DL132" s="519"/>
      <c r="DM132" s="579"/>
      <c r="DN132" s="579"/>
      <c r="DO132" s="537"/>
      <c r="DP132" s="519"/>
      <c r="DQ132" s="537"/>
      <c r="DR132" s="512"/>
      <c r="DS132" s="510"/>
      <c r="DT132" s="579"/>
      <c r="DU132" s="537"/>
      <c r="DV132" s="519"/>
      <c r="DW132" s="537"/>
      <c r="DX132" s="510"/>
      <c r="DY132" s="579"/>
      <c r="DZ132" s="537"/>
      <c r="EA132" s="519"/>
      <c r="EB132" s="537"/>
      <c r="EC132" s="517"/>
      <c r="ED132" s="518"/>
      <c r="EE132" s="519"/>
      <c r="EF132" s="519"/>
      <c r="EG132" s="520"/>
      <c r="EH132" s="521"/>
      <c r="EI132" s="537"/>
      <c r="EJ132" s="519"/>
      <c r="EK132" s="537"/>
      <c r="EL132" s="519"/>
      <c r="EM132" s="519"/>
      <c r="EN132" s="579"/>
      <c r="EO132" s="537"/>
      <c r="EP132" s="519"/>
      <c r="EQ132" s="537"/>
      <c r="ER132" s="519"/>
      <c r="ES132" s="537"/>
      <c r="ET132" s="580"/>
      <c r="EU132" s="528"/>
      <c r="EV132" s="537"/>
      <c r="EW132" s="519"/>
      <c r="EX132" s="537"/>
      <c r="EY132" s="519"/>
      <c r="EZ132" s="537"/>
      <c r="FA132" s="519"/>
      <c r="FB132" s="537"/>
      <c r="FC132" s="519"/>
      <c r="FD132" s="537"/>
      <c r="FE132" s="519"/>
      <c r="FF132" s="537"/>
      <c r="FG132" s="587"/>
      <c r="FH132" s="528"/>
      <c r="FI132" s="537"/>
      <c r="FJ132" s="519"/>
      <c r="FK132" s="537"/>
      <c r="FL132" s="519"/>
      <c r="FM132" s="537"/>
      <c r="FN132" s="519"/>
      <c r="FO132" s="537"/>
      <c r="FP132" s="519"/>
      <c r="FQ132" s="519"/>
      <c r="FR132" s="579"/>
      <c r="FS132" s="537"/>
      <c r="FT132" s="580"/>
      <c r="FU132" s="528"/>
      <c r="FV132" s="537"/>
      <c r="FW132" s="519"/>
      <c r="FX132" s="537"/>
      <c r="FY132" s="519"/>
      <c r="FZ132" s="537"/>
      <c r="GA132" s="519"/>
      <c r="GB132" s="537"/>
      <c r="GC132" s="519"/>
      <c r="GD132" s="537"/>
      <c r="GE132" s="519"/>
      <c r="GF132" s="537"/>
      <c r="GG132" s="580"/>
      <c r="GH132" s="528"/>
      <c r="GI132" s="537"/>
      <c r="GJ132" s="519"/>
      <c r="GK132" s="519"/>
      <c r="GL132" s="579"/>
      <c r="GM132" s="537"/>
      <c r="GN132" s="519"/>
      <c r="GO132" s="537"/>
      <c r="GP132" s="519"/>
      <c r="GQ132" s="537"/>
      <c r="GR132" s="519"/>
      <c r="GS132" s="537"/>
      <c r="GT132" s="580"/>
      <c r="GU132" s="521"/>
      <c r="GV132" s="517"/>
      <c r="GW132" s="588"/>
      <c r="GX132" s="589"/>
      <c r="GY132" s="514"/>
      <c r="GZ132" s="507"/>
      <c r="HA132" s="507"/>
      <c r="HB132" s="508"/>
      <c r="HC132" s="514"/>
      <c r="HD132" s="532"/>
      <c r="HE132" s="508"/>
      <c r="HF132" s="514"/>
      <c r="HG132" s="532"/>
      <c r="HH132" s="514"/>
      <c r="HI132" s="507"/>
      <c r="HJ132" s="532"/>
      <c r="HK132" s="533"/>
      <c r="HL132" s="510"/>
      <c r="HM132" s="534" t="n">
        <v>208.850460955684</v>
      </c>
      <c r="HN132" s="535"/>
      <c r="HO132" s="510" t="n">
        <v>208.850460955684</v>
      </c>
      <c r="HP132" s="510"/>
      <c r="HQ132" s="536" t="n">
        <v>36868</v>
      </c>
      <c r="HR132" s="537"/>
      <c r="HS132" s="538"/>
      <c r="HT132" s="539"/>
      <c r="HU132" s="537"/>
      <c r="HV132" s="538"/>
    </row>
    <row r="133" customFormat="false" ht="15" hidden="false" customHeight="true" outlineLevel="0" collapsed="false">
      <c r="A133" s="408"/>
      <c r="B133" s="475"/>
      <c r="C133" s="505" t="s">
        <v>402</v>
      </c>
      <c r="D133" s="529"/>
      <c r="E133" s="519"/>
      <c r="F133" s="519"/>
      <c r="G133" s="519"/>
      <c r="H133" s="519"/>
      <c r="I133" s="519"/>
      <c r="J133" s="519"/>
      <c r="K133" s="519"/>
      <c r="L133" s="519"/>
      <c r="M133" s="519"/>
      <c r="N133" s="579"/>
      <c r="O133" s="519"/>
      <c r="P133" s="519"/>
      <c r="Q133" s="519"/>
      <c r="R133" s="519"/>
      <c r="S133" s="519"/>
      <c r="T133" s="519"/>
      <c r="U133" s="519"/>
      <c r="V133" s="519"/>
      <c r="W133" s="519"/>
      <c r="X133" s="579"/>
      <c r="Y133" s="519"/>
      <c r="Z133" s="519"/>
      <c r="AA133" s="579"/>
      <c r="AB133" s="584"/>
      <c r="AC133" s="519"/>
      <c r="AD133" s="519"/>
      <c r="AE133" s="584"/>
      <c r="AF133" s="583"/>
      <c r="AG133" s="510"/>
      <c r="AH133" s="508" t="n">
        <v>1150.65670234348</v>
      </c>
      <c r="AI133" s="508" t="n">
        <v>245.456191519038</v>
      </c>
      <c r="AJ133" s="508" t="n">
        <v>525.898335197811</v>
      </c>
      <c r="AK133" s="508" t="n">
        <v>821.970521710356</v>
      </c>
      <c r="AL133" s="511" t="n">
        <v>1195.00544219948</v>
      </c>
      <c r="AM133" s="507" t="n">
        <v>191.280150786383</v>
      </c>
      <c r="AN133" s="511" t="n">
        <v>21.9216999385878</v>
      </c>
      <c r="AO133" s="507" t="n">
        <v>669.107484272829</v>
      </c>
      <c r="AP133" s="511" t="n">
        <v>103.170795023345</v>
      </c>
      <c r="AQ133" s="507" t="n">
        <v>734.337941330735</v>
      </c>
      <c r="AR133" s="511" t="n">
        <v>102.098528653288</v>
      </c>
      <c r="AS133" s="507" t="n">
        <v>66.5222043845493</v>
      </c>
      <c r="AT133" s="511" t="n">
        <v>452.562769825229</v>
      </c>
      <c r="AU133" s="507" t="n">
        <v>452.061398257235</v>
      </c>
      <c r="AV133" s="511" t="n">
        <v>155.404394478495</v>
      </c>
      <c r="AW133" s="507" t="n">
        <v>74.4180812015477</v>
      </c>
      <c r="AX133" s="511" t="n">
        <v>1732.43317480437</v>
      </c>
      <c r="AY133" s="507" t="n">
        <v>4705.57891331974</v>
      </c>
      <c r="AZ133" s="511" t="n">
        <v>312.410660006604</v>
      </c>
      <c r="BA133" s="507" t="n">
        <v>797.145947123345</v>
      </c>
      <c r="BB133" s="511" t="n">
        <v>265.866112576533</v>
      </c>
      <c r="BC133" s="507" t="n">
        <v>227.263086949609</v>
      </c>
      <c r="BD133" s="511" t="n">
        <v>72.350770649085</v>
      </c>
      <c r="BE133" s="507" t="n">
        <v>473.116780937057</v>
      </c>
      <c r="BF133" s="511" t="n">
        <v>4515.74555455463</v>
      </c>
      <c r="BG133" s="507" t="n">
        <v>39.9419422366961</v>
      </c>
      <c r="BH133" s="511" t="n">
        <v>533.900275032632</v>
      </c>
      <c r="BI133" s="510" t="n">
        <v>20637.6258593127</v>
      </c>
      <c r="BJ133" s="581"/>
      <c r="BK133" s="582"/>
      <c r="BL133" s="519"/>
      <c r="BM133" s="590"/>
      <c r="BN133" s="584"/>
      <c r="BO133" s="590"/>
      <c r="BP133" s="584"/>
      <c r="BQ133" s="590"/>
      <c r="BR133" s="584"/>
      <c r="BS133" s="579"/>
      <c r="BT133" s="520"/>
      <c r="BU133" s="585"/>
      <c r="BV133" s="528"/>
      <c r="BW133" s="537"/>
      <c r="BX133" s="519"/>
      <c r="BY133" s="537"/>
      <c r="BZ133" s="519"/>
      <c r="CA133" s="537"/>
      <c r="CB133" s="519"/>
      <c r="CC133" s="579"/>
      <c r="CD133" s="579"/>
      <c r="CE133" s="537"/>
      <c r="CF133" s="519"/>
      <c r="CG133" s="537"/>
      <c r="CH133" s="528"/>
      <c r="CI133" s="537"/>
      <c r="CJ133" s="519"/>
      <c r="CK133" s="579"/>
      <c r="CL133" s="579"/>
      <c r="CM133" s="537"/>
      <c r="CN133" s="519"/>
      <c r="CO133" s="537"/>
      <c r="CP133" s="580"/>
      <c r="CQ133" s="519"/>
      <c r="CR133" s="520"/>
      <c r="CS133" s="580"/>
      <c r="CT133" s="528"/>
      <c r="CU133" s="529"/>
      <c r="CV133" s="579"/>
      <c r="CW133" s="537"/>
      <c r="CX133" s="519"/>
      <c r="CY133" s="537"/>
      <c r="CZ133" s="519"/>
      <c r="DA133" s="537"/>
      <c r="DB133" s="519"/>
      <c r="DC133" s="537"/>
      <c r="DD133" s="519"/>
      <c r="DE133" s="586"/>
      <c r="DF133" s="528"/>
      <c r="DG133" s="537"/>
      <c r="DH133" s="519"/>
      <c r="DI133" s="537"/>
      <c r="DJ133" s="519"/>
      <c r="DK133" s="537"/>
      <c r="DL133" s="519"/>
      <c r="DM133" s="579"/>
      <c r="DN133" s="579"/>
      <c r="DO133" s="537"/>
      <c r="DP133" s="519"/>
      <c r="DQ133" s="537"/>
      <c r="DR133" s="512"/>
      <c r="DS133" s="510"/>
      <c r="DT133" s="579"/>
      <c r="DU133" s="537"/>
      <c r="DV133" s="519"/>
      <c r="DW133" s="537"/>
      <c r="DX133" s="510"/>
      <c r="DY133" s="579"/>
      <c r="DZ133" s="537"/>
      <c r="EA133" s="519"/>
      <c r="EB133" s="537"/>
      <c r="EC133" s="517"/>
      <c r="ED133" s="518"/>
      <c r="EE133" s="519"/>
      <c r="EF133" s="519"/>
      <c r="EG133" s="520"/>
      <c r="EH133" s="521"/>
      <c r="EI133" s="537"/>
      <c r="EJ133" s="519"/>
      <c r="EK133" s="537"/>
      <c r="EL133" s="519"/>
      <c r="EM133" s="519"/>
      <c r="EN133" s="579"/>
      <c r="EO133" s="537"/>
      <c r="EP133" s="519"/>
      <c r="EQ133" s="537"/>
      <c r="ER133" s="519"/>
      <c r="ES133" s="537"/>
      <c r="ET133" s="580"/>
      <c r="EU133" s="528"/>
      <c r="EV133" s="537"/>
      <c r="EW133" s="519"/>
      <c r="EX133" s="537"/>
      <c r="EY133" s="519"/>
      <c r="EZ133" s="537"/>
      <c r="FA133" s="519"/>
      <c r="FB133" s="537"/>
      <c r="FC133" s="519"/>
      <c r="FD133" s="537"/>
      <c r="FE133" s="519"/>
      <c r="FF133" s="537"/>
      <c r="FG133" s="587"/>
      <c r="FH133" s="528"/>
      <c r="FI133" s="537"/>
      <c r="FJ133" s="519"/>
      <c r="FK133" s="537"/>
      <c r="FL133" s="519"/>
      <c r="FM133" s="537"/>
      <c r="FN133" s="519"/>
      <c r="FO133" s="537"/>
      <c r="FP133" s="519"/>
      <c r="FQ133" s="519"/>
      <c r="FR133" s="579"/>
      <c r="FS133" s="537"/>
      <c r="FT133" s="580"/>
      <c r="FU133" s="528"/>
      <c r="FV133" s="537"/>
      <c r="FW133" s="519"/>
      <c r="FX133" s="537"/>
      <c r="FY133" s="519"/>
      <c r="FZ133" s="537"/>
      <c r="GA133" s="519"/>
      <c r="GB133" s="537"/>
      <c r="GC133" s="519"/>
      <c r="GD133" s="537"/>
      <c r="GE133" s="519"/>
      <c r="GF133" s="537"/>
      <c r="GG133" s="580"/>
      <c r="GH133" s="528"/>
      <c r="GI133" s="537"/>
      <c r="GJ133" s="519"/>
      <c r="GK133" s="519"/>
      <c r="GL133" s="579"/>
      <c r="GM133" s="537"/>
      <c r="GN133" s="519"/>
      <c r="GO133" s="537"/>
      <c r="GP133" s="519"/>
      <c r="GQ133" s="537"/>
      <c r="GR133" s="519"/>
      <c r="GS133" s="537"/>
      <c r="GT133" s="580"/>
      <c r="GU133" s="521"/>
      <c r="GV133" s="517"/>
      <c r="GW133" s="588"/>
      <c r="GX133" s="589"/>
      <c r="GY133" s="514"/>
      <c r="GZ133" s="507"/>
      <c r="HA133" s="507"/>
      <c r="HB133" s="508"/>
      <c r="HC133" s="514"/>
      <c r="HD133" s="532"/>
      <c r="HE133" s="508"/>
      <c r="HF133" s="514"/>
      <c r="HG133" s="532"/>
      <c r="HH133" s="514"/>
      <c r="HI133" s="507"/>
      <c r="HJ133" s="532"/>
      <c r="HK133" s="533"/>
      <c r="HL133" s="510"/>
      <c r="HM133" s="534" t="n">
        <v>117.5733780387</v>
      </c>
      <c r="HN133" s="535"/>
      <c r="HO133" s="510" t="n">
        <v>117.5733780387</v>
      </c>
      <c r="HP133" s="510"/>
      <c r="HQ133" s="536" t="n">
        <v>20755</v>
      </c>
      <c r="HR133" s="537"/>
      <c r="HS133" s="538"/>
      <c r="HT133" s="539"/>
      <c r="HU133" s="537"/>
      <c r="HV133" s="538"/>
    </row>
    <row r="134" customFormat="false" ht="15" hidden="false" customHeight="true" outlineLevel="0" collapsed="false">
      <c r="A134" s="408"/>
      <c r="B134" s="475"/>
      <c r="C134" s="505" t="s">
        <v>403</v>
      </c>
      <c r="D134" s="529"/>
      <c r="E134" s="519"/>
      <c r="F134" s="519"/>
      <c r="G134" s="519"/>
      <c r="H134" s="519"/>
      <c r="I134" s="519"/>
      <c r="J134" s="519"/>
      <c r="K134" s="519"/>
      <c r="L134" s="519"/>
      <c r="M134" s="519"/>
      <c r="N134" s="579"/>
      <c r="O134" s="519"/>
      <c r="P134" s="519"/>
      <c r="Q134" s="519"/>
      <c r="R134" s="519"/>
      <c r="S134" s="519"/>
      <c r="T134" s="519"/>
      <c r="U134" s="519"/>
      <c r="V134" s="519"/>
      <c r="W134" s="519"/>
      <c r="X134" s="579"/>
      <c r="Y134" s="519"/>
      <c r="Z134" s="519"/>
      <c r="AA134" s="579"/>
      <c r="AB134" s="584"/>
      <c r="AC134" s="519"/>
      <c r="AD134" s="519"/>
      <c r="AE134" s="584"/>
      <c r="AF134" s="583"/>
      <c r="AG134" s="510"/>
      <c r="AH134" s="508" t="n">
        <v>533.755749909007</v>
      </c>
      <c r="AI134" s="508" t="n">
        <v>75.5742509455109</v>
      </c>
      <c r="AJ134" s="508" t="n">
        <v>229.551635116172</v>
      </c>
      <c r="AK134" s="508" t="n">
        <v>147.16835850804</v>
      </c>
      <c r="AL134" s="511" t="n">
        <v>322.062679729438</v>
      </c>
      <c r="AM134" s="507" t="n">
        <v>142.717258652562</v>
      </c>
      <c r="AN134" s="511" t="n">
        <v>15.590931529696</v>
      </c>
      <c r="AO134" s="507" t="n">
        <v>340.433057686808</v>
      </c>
      <c r="AP134" s="511" t="n">
        <v>64.2983897746931</v>
      </c>
      <c r="AQ134" s="507" t="n">
        <v>421.630557438666</v>
      </c>
      <c r="AR134" s="511" t="n">
        <v>18.7605235129</v>
      </c>
      <c r="AS134" s="507" t="n">
        <v>20.6960409167447</v>
      </c>
      <c r="AT134" s="511" t="n">
        <v>142.434083217306</v>
      </c>
      <c r="AU134" s="507" t="n">
        <v>262.268722893351</v>
      </c>
      <c r="AV134" s="511" t="n">
        <v>77.0420277349028</v>
      </c>
      <c r="AW134" s="507" t="n">
        <v>18.3518494087037</v>
      </c>
      <c r="AX134" s="511" t="n">
        <v>203.326631764658</v>
      </c>
      <c r="AY134" s="507" t="n">
        <v>1054.54346856009</v>
      </c>
      <c r="AZ134" s="511" t="n">
        <v>117.676408261876</v>
      </c>
      <c r="BA134" s="507" t="n">
        <v>341.963594778529</v>
      </c>
      <c r="BB134" s="511" t="n">
        <v>83.6891543277645</v>
      </c>
      <c r="BC134" s="507" t="n">
        <v>170.072922440064</v>
      </c>
      <c r="BD134" s="511" t="n">
        <v>25.3360160589925</v>
      </c>
      <c r="BE134" s="507" t="n">
        <v>505.896680298181</v>
      </c>
      <c r="BF134" s="511" t="n">
        <v>3784.11104097366</v>
      </c>
      <c r="BG134" s="507" t="n">
        <v>91.5183147159243</v>
      </c>
      <c r="BH134" s="511" t="n">
        <v>2112.10770130392</v>
      </c>
      <c r="BI134" s="510" t="n">
        <v>11322.5780504582</v>
      </c>
      <c r="BJ134" s="581"/>
      <c r="BK134" s="582"/>
      <c r="BL134" s="519"/>
      <c r="BM134" s="590"/>
      <c r="BN134" s="584"/>
      <c r="BO134" s="590"/>
      <c r="BP134" s="584"/>
      <c r="BQ134" s="590"/>
      <c r="BR134" s="584"/>
      <c r="BS134" s="579"/>
      <c r="BT134" s="520"/>
      <c r="BU134" s="585"/>
      <c r="BV134" s="528"/>
      <c r="BW134" s="537"/>
      <c r="BX134" s="519"/>
      <c r="BY134" s="537"/>
      <c r="BZ134" s="519"/>
      <c r="CA134" s="537"/>
      <c r="CB134" s="519"/>
      <c r="CC134" s="579"/>
      <c r="CD134" s="579"/>
      <c r="CE134" s="537"/>
      <c r="CF134" s="519"/>
      <c r="CG134" s="537"/>
      <c r="CH134" s="528"/>
      <c r="CI134" s="537"/>
      <c r="CJ134" s="519"/>
      <c r="CK134" s="579"/>
      <c r="CL134" s="579"/>
      <c r="CM134" s="537"/>
      <c r="CN134" s="519"/>
      <c r="CO134" s="537"/>
      <c r="CP134" s="580"/>
      <c r="CQ134" s="519"/>
      <c r="CR134" s="520"/>
      <c r="CS134" s="580"/>
      <c r="CT134" s="528"/>
      <c r="CU134" s="529"/>
      <c r="CV134" s="579"/>
      <c r="CW134" s="537"/>
      <c r="CX134" s="519"/>
      <c r="CY134" s="537"/>
      <c r="CZ134" s="519"/>
      <c r="DA134" s="537"/>
      <c r="DB134" s="519"/>
      <c r="DC134" s="537"/>
      <c r="DD134" s="519"/>
      <c r="DE134" s="586"/>
      <c r="DF134" s="528"/>
      <c r="DG134" s="537"/>
      <c r="DH134" s="519"/>
      <c r="DI134" s="537"/>
      <c r="DJ134" s="519"/>
      <c r="DK134" s="537"/>
      <c r="DL134" s="519"/>
      <c r="DM134" s="579"/>
      <c r="DN134" s="579"/>
      <c r="DO134" s="537"/>
      <c r="DP134" s="519"/>
      <c r="DQ134" s="537"/>
      <c r="DR134" s="512"/>
      <c r="DS134" s="510"/>
      <c r="DT134" s="579"/>
      <c r="DU134" s="537"/>
      <c r="DV134" s="519"/>
      <c r="DW134" s="537"/>
      <c r="DX134" s="510"/>
      <c r="DY134" s="579"/>
      <c r="DZ134" s="537"/>
      <c r="EA134" s="519"/>
      <c r="EB134" s="537"/>
      <c r="EC134" s="517"/>
      <c r="ED134" s="518"/>
      <c r="EE134" s="519"/>
      <c r="EF134" s="519"/>
      <c r="EG134" s="520"/>
      <c r="EH134" s="521"/>
      <c r="EI134" s="537"/>
      <c r="EJ134" s="519"/>
      <c r="EK134" s="537"/>
      <c r="EL134" s="519"/>
      <c r="EM134" s="519"/>
      <c r="EN134" s="579"/>
      <c r="EO134" s="537"/>
      <c r="EP134" s="519"/>
      <c r="EQ134" s="537"/>
      <c r="ER134" s="519"/>
      <c r="ES134" s="537"/>
      <c r="ET134" s="580"/>
      <c r="EU134" s="528"/>
      <c r="EV134" s="537"/>
      <c r="EW134" s="519"/>
      <c r="EX134" s="537"/>
      <c r="EY134" s="519"/>
      <c r="EZ134" s="537"/>
      <c r="FA134" s="519"/>
      <c r="FB134" s="537"/>
      <c r="FC134" s="519"/>
      <c r="FD134" s="537"/>
      <c r="FE134" s="519"/>
      <c r="FF134" s="537"/>
      <c r="FG134" s="587"/>
      <c r="FH134" s="528"/>
      <c r="FI134" s="537"/>
      <c r="FJ134" s="519"/>
      <c r="FK134" s="537"/>
      <c r="FL134" s="519"/>
      <c r="FM134" s="537"/>
      <c r="FN134" s="519"/>
      <c r="FO134" s="537"/>
      <c r="FP134" s="519"/>
      <c r="FQ134" s="519"/>
      <c r="FR134" s="579"/>
      <c r="FS134" s="537"/>
      <c r="FT134" s="580"/>
      <c r="FU134" s="528"/>
      <c r="FV134" s="537"/>
      <c r="FW134" s="519"/>
      <c r="FX134" s="537"/>
      <c r="FY134" s="519"/>
      <c r="FZ134" s="537"/>
      <c r="GA134" s="519"/>
      <c r="GB134" s="537"/>
      <c r="GC134" s="519"/>
      <c r="GD134" s="537"/>
      <c r="GE134" s="519"/>
      <c r="GF134" s="537"/>
      <c r="GG134" s="580"/>
      <c r="GH134" s="528"/>
      <c r="GI134" s="537"/>
      <c r="GJ134" s="519"/>
      <c r="GK134" s="519"/>
      <c r="GL134" s="579"/>
      <c r="GM134" s="537"/>
      <c r="GN134" s="519"/>
      <c r="GO134" s="537"/>
      <c r="GP134" s="519"/>
      <c r="GQ134" s="537"/>
      <c r="GR134" s="519"/>
      <c r="GS134" s="537"/>
      <c r="GT134" s="580"/>
      <c r="GU134" s="521"/>
      <c r="GV134" s="517"/>
      <c r="GW134" s="588"/>
      <c r="GX134" s="589"/>
      <c r="GY134" s="514"/>
      <c r="GZ134" s="507"/>
      <c r="HA134" s="507"/>
      <c r="HB134" s="508"/>
      <c r="HC134" s="514"/>
      <c r="HD134" s="532"/>
      <c r="HE134" s="508"/>
      <c r="HF134" s="514"/>
      <c r="HG134" s="532"/>
      <c r="HH134" s="514"/>
      <c r="HI134" s="507"/>
      <c r="HJ134" s="532"/>
      <c r="HK134" s="533"/>
      <c r="HL134" s="510"/>
      <c r="HM134" s="534" t="n">
        <v>64.5051789665277</v>
      </c>
      <c r="HN134" s="535"/>
      <c r="HO134" s="510" t="n">
        <v>64.5051789665277</v>
      </c>
      <c r="HP134" s="510"/>
      <c r="HQ134" s="536" t="n">
        <v>11387</v>
      </c>
      <c r="HR134" s="537"/>
      <c r="HS134" s="538"/>
      <c r="HT134" s="539"/>
      <c r="HU134" s="537"/>
      <c r="HV134" s="538"/>
    </row>
    <row r="135" customFormat="false" ht="15" hidden="false" customHeight="true" outlineLevel="0" collapsed="false">
      <c r="A135" s="408"/>
      <c r="B135" s="475"/>
      <c r="C135" s="505" t="s">
        <v>404</v>
      </c>
      <c r="D135" s="518"/>
      <c r="E135" s="519"/>
      <c r="F135" s="519"/>
      <c r="G135" s="519"/>
      <c r="H135" s="519"/>
      <c r="I135" s="519"/>
      <c r="J135" s="519"/>
      <c r="K135" s="519"/>
      <c r="L135" s="519"/>
      <c r="M135" s="519"/>
      <c r="N135" s="579"/>
      <c r="O135" s="519"/>
      <c r="P135" s="519"/>
      <c r="Q135" s="519"/>
      <c r="R135" s="519"/>
      <c r="S135" s="519"/>
      <c r="T135" s="519"/>
      <c r="U135" s="519"/>
      <c r="V135" s="519"/>
      <c r="W135" s="519"/>
      <c r="X135" s="579"/>
      <c r="Y135" s="519"/>
      <c r="Z135" s="519"/>
      <c r="AA135" s="579"/>
      <c r="AB135" s="584"/>
      <c r="AC135" s="519"/>
      <c r="AD135" s="519"/>
      <c r="AE135" s="584"/>
      <c r="AF135" s="583"/>
      <c r="AG135" s="510"/>
      <c r="AH135" s="508" t="n">
        <v>608.262090828388</v>
      </c>
      <c r="AI135" s="508" t="n">
        <v>644.803952149424</v>
      </c>
      <c r="AJ135" s="508" t="n">
        <v>970.032767922992</v>
      </c>
      <c r="AK135" s="508" t="n">
        <v>1456.09623316474</v>
      </c>
      <c r="AL135" s="511" t="n">
        <v>1598.19519078036</v>
      </c>
      <c r="AM135" s="507" t="n">
        <v>592.784345645078</v>
      </c>
      <c r="AN135" s="511" t="n">
        <v>13.8063645673714</v>
      </c>
      <c r="AO135" s="507" t="n">
        <v>1401.62641258643</v>
      </c>
      <c r="AP135" s="511" t="n">
        <v>373.730721593093</v>
      </c>
      <c r="AQ135" s="507" t="n">
        <v>1862.52724887438</v>
      </c>
      <c r="AR135" s="511" t="n">
        <v>227.187879222865</v>
      </c>
      <c r="AS135" s="507" t="n">
        <v>141.385501953241</v>
      </c>
      <c r="AT135" s="511" t="n">
        <v>613.712922450033</v>
      </c>
      <c r="AU135" s="507" t="n">
        <v>1843.51529728697</v>
      </c>
      <c r="AV135" s="511" t="n">
        <v>1081.92712091213</v>
      </c>
      <c r="AW135" s="507" t="n">
        <v>106.954870967324</v>
      </c>
      <c r="AX135" s="511" t="n">
        <v>1114.14326627408</v>
      </c>
      <c r="AY135" s="507" t="n">
        <v>5569.8190253101</v>
      </c>
      <c r="AZ135" s="511" t="n">
        <v>409.967013770267</v>
      </c>
      <c r="BA135" s="507" t="n">
        <v>2277.59828933871</v>
      </c>
      <c r="BB135" s="511" t="n">
        <v>864.345691681517</v>
      </c>
      <c r="BC135" s="507" t="n">
        <v>2960.86655750663</v>
      </c>
      <c r="BD135" s="511" t="n">
        <v>304.345461510036</v>
      </c>
      <c r="BE135" s="507" t="n">
        <v>2450.04936386251</v>
      </c>
      <c r="BF135" s="511" t="n">
        <v>13102.1553270239</v>
      </c>
      <c r="BG135" s="507" t="n">
        <v>293.98070167365</v>
      </c>
      <c r="BH135" s="511" t="n">
        <v>13354.7566489967</v>
      </c>
      <c r="BI135" s="510" t="n">
        <v>56238.5762678529</v>
      </c>
      <c r="BJ135" s="581"/>
      <c r="BK135" s="582"/>
      <c r="BL135" s="519"/>
      <c r="BM135" s="590"/>
      <c r="BN135" s="584"/>
      <c r="BO135" s="590"/>
      <c r="BP135" s="584"/>
      <c r="BQ135" s="590"/>
      <c r="BR135" s="584"/>
      <c r="BS135" s="579"/>
      <c r="BT135" s="520"/>
      <c r="BU135" s="585"/>
      <c r="BV135" s="528"/>
      <c r="BW135" s="537"/>
      <c r="BX135" s="519"/>
      <c r="BY135" s="537"/>
      <c r="BZ135" s="519"/>
      <c r="CA135" s="537"/>
      <c r="CB135" s="519"/>
      <c r="CC135" s="579"/>
      <c r="CD135" s="579"/>
      <c r="CE135" s="537"/>
      <c r="CF135" s="519"/>
      <c r="CG135" s="537"/>
      <c r="CH135" s="528"/>
      <c r="CI135" s="537"/>
      <c r="CJ135" s="519"/>
      <c r="CK135" s="579"/>
      <c r="CL135" s="579"/>
      <c r="CM135" s="537"/>
      <c r="CN135" s="519"/>
      <c r="CO135" s="537"/>
      <c r="CP135" s="580"/>
      <c r="CQ135" s="519"/>
      <c r="CR135" s="520"/>
      <c r="CS135" s="580"/>
      <c r="CT135" s="528"/>
      <c r="CU135" s="529"/>
      <c r="CV135" s="579"/>
      <c r="CW135" s="537"/>
      <c r="CX135" s="519"/>
      <c r="CY135" s="537"/>
      <c r="CZ135" s="519"/>
      <c r="DA135" s="537"/>
      <c r="DB135" s="519"/>
      <c r="DC135" s="537"/>
      <c r="DD135" s="519"/>
      <c r="DE135" s="586"/>
      <c r="DF135" s="528"/>
      <c r="DG135" s="537"/>
      <c r="DH135" s="519"/>
      <c r="DI135" s="537"/>
      <c r="DJ135" s="519"/>
      <c r="DK135" s="537"/>
      <c r="DL135" s="519"/>
      <c r="DM135" s="579"/>
      <c r="DN135" s="579"/>
      <c r="DO135" s="537"/>
      <c r="DP135" s="519"/>
      <c r="DQ135" s="537"/>
      <c r="DR135" s="512"/>
      <c r="DS135" s="510"/>
      <c r="DT135" s="579"/>
      <c r="DU135" s="537"/>
      <c r="DV135" s="519"/>
      <c r="DW135" s="537"/>
      <c r="DX135" s="510"/>
      <c r="DY135" s="579"/>
      <c r="DZ135" s="537"/>
      <c r="EA135" s="519"/>
      <c r="EB135" s="537"/>
      <c r="EC135" s="517"/>
      <c r="ED135" s="518"/>
      <c r="EE135" s="519"/>
      <c r="EF135" s="519"/>
      <c r="EG135" s="520"/>
      <c r="EH135" s="521"/>
      <c r="EI135" s="537"/>
      <c r="EJ135" s="519"/>
      <c r="EK135" s="537"/>
      <c r="EL135" s="519"/>
      <c r="EM135" s="519"/>
      <c r="EN135" s="579"/>
      <c r="EO135" s="537"/>
      <c r="EP135" s="519"/>
      <c r="EQ135" s="537"/>
      <c r="ER135" s="519"/>
      <c r="ES135" s="537"/>
      <c r="ET135" s="580"/>
      <c r="EU135" s="528"/>
      <c r="EV135" s="537"/>
      <c r="EW135" s="519"/>
      <c r="EX135" s="537"/>
      <c r="EY135" s="519"/>
      <c r="EZ135" s="537"/>
      <c r="FA135" s="519"/>
      <c r="FB135" s="537"/>
      <c r="FC135" s="519"/>
      <c r="FD135" s="537"/>
      <c r="FE135" s="519"/>
      <c r="FF135" s="537"/>
      <c r="FG135" s="587"/>
      <c r="FH135" s="528"/>
      <c r="FI135" s="537"/>
      <c r="FJ135" s="519"/>
      <c r="FK135" s="537"/>
      <c r="FL135" s="519"/>
      <c r="FM135" s="537"/>
      <c r="FN135" s="519"/>
      <c r="FO135" s="537"/>
      <c r="FP135" s="519"/>
      <c r="FQ135" s="519"/>
      <c r="FR135" s="579"/>
      <c r="FS135" s="537"/>
      <c r="FT135" s="580"/>
      <c r="FU135" s="528"/>
      <c r="FV135" s="537"/>
      <c r="FW135" s="519"/>
      <c r="FX135" s="537"/>
      <c r="FY135" s="519"/>
      <c r="FZ135" s="537"/>
      <c r="GA135" s="519"/>
      <c r="GB135" s="537"/>
      <c r="GC135" s="519"/>
      <c r="GD135" s="537"/>
      <c r="GE135" s="519"/>
      <c r="GF135" s="537"/>
      <c r="GG135" s="580"/>
      <c r="GH135" s="528"/>
      <c r="GI135" s="537"/>
      <c r="GJ135" s="519"/>
      <c r="GK135" s="519"/>
      <c r="GL135" s="579"/>
      <c r="GM135" s="537"/>
      <c r="GN135" s="519"/>
      <c r="GO135" s="537"/>
      <c r="GP135" s="519"/>
      <c r="GQ135" s="537"/>
      <c r="GR135" s="519"/>
      <c r="GS135" s="537"/>
      <c r="GT135" s="580"/>
      <c r="GU135" s="521"/>
      <c r="GV135" s="517"/>
      <c r="GW135" s="588"/>
      <c r="GX135" s="589"/>
      <c r="GY135" s="514"/>
      <c r="GZ135" s="507"/>
      <c r="HA135" s="507"/>
      <c r="HB135" s="508"/>
      <c r="HC135" s="514"/>
      <c r="HD135" s="532"/>
      <c r="HE135" s="508"/>
      <c r="HF135" s="514"/>
      <c r="HG135" s="532"/>
      <c r="HH135" s="514"/>
      <c r="HI135" s="507"/>
      <c r="HJ135" s="532"/>
      <c r="HK135" s="533"/>
      <c r="HL135" s="510"/>
      <c r="HM135" s="534" t="n">
        <v>320.393413126773</v>
      </c>
      <c r="HN135" s="535"/>
      <c r="HO135" s="510" t="n">
        <v>320.393413126773</v>
      </c>
      <c r="HP135" s="510"/>
      <c r="HQ135" s="536" t="n">
        <v>56559</v>
      </c>
      <c r="HR135" s="537"/>
      <c r="HS135" s="538"/>
      <c r="HT135" s="539"/>
      <c r="HU135" s="537"/>
      <c r="HV135" s="538"/>
    </row>
    <row r="136" s="642" customFormat="true" ht="15" hidden="false" customHeight="true" outlineLevel="0" collapsed="false">
      <c r="A136" s="457"/>
      <c r="B136" s="637"/>
      <c r="C136" s="600" t="s">
        <v>405</v>
      </c>
      <c r="D136" s="638"/>
      <c r="E136" s="532"/>
      <c r="F136" s="532"/>
      <c r="G136" s="532"/>
      <c r="H136" s="532"/>
      <c r="I136" s="532"/>
      <c r="J136" s="532"/>
      <c r="K136" s="532"/>
      <c r="L136" s="532"/>
      <c r="M136" s="532"/>
      <c r="N136" s="534"/>
      <c r="O136" s="532"/>
      <c r="P136" s="532"/>
      <c r="Q136" s="532"/>
      <c r="R136" s="532"/>
      <c r="S136" s="532"/>
      <c r="T136" s="532"/>
      <c r="U136" s="532"/>
      <c r="V136" s="532"/>
      <c r="W136" s="532"/>
      <c r="X136" s="534"/>
      <c r="Y136" s="532"/>
      <c r="Z136" s="532"/>
      <c r="AA136" s="532"/>
      <c r="AB136" s="532"/>
      <c r="AC136" s="532"/>
      <c r="AD136" s="532"/>
      <c r="AE136" s="532"/>
      <c r="AF136" s="533"/>
      <c r="AG136" s="510"/>
      <c r="AH136" s="534" t="n">
        <v>12143.081432887</v>
      </c>
      <c r="AI136" s="534" t="n">
        <v>7565.90110224878</v>
      </c>
      <c r="AJ136" s="534" t="n">
        <v>14656.9850580972</v>
      </c>
      <c r="AK136" s="534" t="n">
        <v>17313.8139091792</v>
      </c>
      <c r="AL136" s="534" t="n">
        <v>18727.3</v>
      </c>
      <c r="AM136" s="534" t="n">
        <v>6252.56656623319</v>
      </c>
      <c r="AN136" s="534" t="n">
        <v>410.733433766797</v>
      </c>
      <c r="AO136" s="534" t="n">
        <v>24494.9</v>
      </c>
      <c r="AP136" s="534" t="n">
        <v>3459</v>
      </c>
      <c r="AQ136" s="534" t="n">
        <v>26102</v>
      </c>
      <c r="AR136" s="534" t="n">
        <v>4484.99999999999</v>
      </c>
      <c r="AS136" s="534" t="n">
        <v>1948.74871361439</v>
      </c>
      <c r="AT136" s="534" t="n">
        <v>12707.3374183727</v>
      </c>
      <c r="AU136" s="534" t="n">
        <v>20648.0934423298</v>
      </c>
      <c r="AV136" s="534" t="n">
        <v>10406.9535892272</v>
      </c>
      <c r="AW136" s="532" t="n">
        <v>1882.49999999999</v>
      </c>
      <c r="AX136" s="533" t="n">
        <v>19439.2560393179</v>
      </c>
      <c r="AY136" s="532" t="n">
        <v>85097.6123881547</v>
      </c>
      <c r="AZ136" s="533" t="n">
        <v>5738.12778149603</v>
      </c>
      <c r="BA136" s="532" t="n">
        <v>36005.0332657776</v>
      </c>
      <c r="BB136" s="533" t="n">
        <v>14914.75</v>
      </c>
      <c r="BC136" s="532" t="n">
        <v>56690.8018113085</v>
      </c>
      <c r="BD136" s="533" t="n">
        <v>5650.25</v>
      </c>
      <c r="BE136" s="532" t="n">
        <v>39736.3120083145</v>
      </c>
      <c r="BF136" s="533" t="n">
        <v>192893.167988819</v>
      </c>
      <c r="BG136" s="532" t="n">
        <v>4176.90843839916</v>
      </c>
      <c r="BH136" s="533" t="n">
        <v>41371.9569333484</v>
      </c>
      <c r="BI136" s="510" t="n">
        <v>684919.091320892</v>
      </c>
      <c r="BJ136" s="512"/>
      <c r="BK136" s="639"/>
      <c r="BL136" s="532"/>
      <c r="BM136" s="532"/>
      <c r="BN136" s="532"/>
      <c r="BO136" s="532"/>
      <c r="BP136" s="532"/>
      <c r="BQ136" s="532"/>
      <c r="BR136" s="532"/>
      <c r="BS136" s="532"/>
      <c r="BT136" s="533"/>
      <c r="BU136" s="640"/>
      <c r="BV136" s="515"/>
      <c r="BW136" s="533"/>
      <c r="BX136" s="532"/>
      <c r="BY136" s="533"/>
      <c r="BZ136" s="532"/>
      <c r="CA136" s="533"/>
      <c r="CB136" s="532"/>
      <c r="CC136" s="534"/>
      <c r="CD136" s="534"/>
      <c r="CE136" s="533"/>
      <c r="CF136" s="532"/>
      <c r="CG136" s="533"/>
      <c r="CH136" s="515"/>
      <c r="CI136" s="533"/>
      <c r="CJ136" s="532"/>
      <c r="CK136" s="534"/>
      <c r="CL136" s="534"/>
      <c r="CM136" s="533"/>
      <c r="CN136" s="532"/>
      <c r="CO136" s="533"/>
      <c r="CP136" s="640"/>
      <c r="CQ136" s="532"/>
      <c r="CR136" s="533"/>
      <c r="CS136" s="640"/>
      <c r="CT136" s="515"/>
      <c r="CU136" s="639"/>
      <c r="CV136" s="534"/>
      <c r="CW136" s="533"/>
      <c r="CX136" s="532"/>
      <c r="CY136" s="533"/>
      <c r="CZ136" s="532"/>
      <c r="DA136" s="533"/>
      <c r="DB136" s="532"/>
      <c r="DC136" s="533"/>
      <c r="DD136" s="532"/>
      <c r="DE136" s="641"/>
      <c r="DF136" s="515"/>
      <c r="DG136" s="533"/>
      <c r="DH136" s="532"/>
      <c r="DI136" s="533"/>
      <c r="DJ136" s="532"/>
      <c r="DK136" s="533"/>
      <c r="DL136" s="532"/>
      <c r="DM136" s="532"/>
      <c r="DN136" s="534"/>
      <c r="DO136" s="533"/>
      <c r="DP136" s="532"/>
      <c r="DQ136" s="533"/>
      <c r="DR136" s="512"/>
      <c r="DS136" s="510"/>
      <c r="DT136" s="534"/>
      <c r="DU136" s="533"/>
      <c r="DV136" s="532"/>
      <c r="DW136" s="533"/>
      <c r="DX136" s="510"/>
      <c r="DY136" s="534"/>
      <c r="DZ136" s="533"/>
      <c r="EA136" s="532"/>
      <c r="EB136" s="533"/>
      <c r="EC136" s="510"/>
      <c r="ED136" s="613"/>
      <c r="EE136" s="602"/>
      <c r="EF136" s="602"/>
      <c r="EG136" s="606"/>
      <c r="EH136" s="521"/>
      <c r="EI136" s="606"/>
      <c r="EJ136" s="602"/>
      <c r="EK136" s="606"/>
      <c r="EL136" s="602"/>
      <c r="EM136" s="602"/>
      <c r="EN136" s="603"/>
      <c r="EO136" s="606"/>
      <c r="EP136" s="602"/>
      <c r="EQ136" s="606"/>
      <c r="ER136" s="602"/>
      <c r="ES136" s="606"/>
      <c r="ET136" s="611"/>
      <c r="EU136" s="528"/>
      <c r="EV136" s="606"/>
      <c r="EW136" s="602"/>
      <c r="EX136" s="606"/>
      <c r="EY136" s="602"/>
      <c r="EZ136" s="606"/>
      <c r="FA136" s="602"/>
      <c r="FB136" s="606"/>
      <c r="FC136" s="602"/>
      <c r="FD136" s="606"/>
      <c r="FE136" s="602"/>
      <c r="FF136" s="606"/>
      <c r="FG136" s="614"/>
      <c r="FH136" s="528"/>
      <c r="FI136" s="606"/>
      <c r="FJ136" s="602"/>
      <c r="FK136" s="606"/>
      <c r="FL136" s="602"/>
      <c r="FM136" s="606"/>
      <c r="FN136" s="602"/>
      <c r="FO136" s="606"/>
      <c r="FP136" s="602"/>
      <c r="FQ136" s="602"/>
      <c r="FR136" s="603"/>
      <c r="FS136" s="606"/>
      <c r="FT136" s="611"/>
      <c r="FU136" s="528"/>
      <c r="FV136" s="606"/>
      <c r="FW136" s="602"/>
      <c r="FX136" s="606"/>
      <c r="FY136" s="602"/>
      <c r="FZ136" s="606"/>
      <c r="GA136" s="602"/>
      <c r="GB136" s="606"/>
      <c r="GC136" s="602"/>
      <c r="GD136" s="606"/>
      <c r="GE136" s="602"/>
      <c r="GF136" s="606"/>
      <c r="GG136" s="611"/>
      <c r="GH136" s="528"/>
      <c r="GI136" s="606"/>
      <c r="GJ136" s="602"/>
      <c r="GK136" s="602"/>
      <c r="GL136" s="603"/>
      <c r="GM136" s="606"/>
      <c r="GN136" s="602"/>
      <c r="GO136" s="606"/>
      <c r="GP136" s="602"/>
      <c r="GQ136" s="606"/>
      <c r="GR136" s="602"/>
      <c r="GS136" s="606"/>
      <c r="GT136" s="611"/>
      <c r="GU136" s="521"/>
      <c r="GV136" s="517"/>
      <c r="GW136" s="588"/>
      <c r="GX136" s="589"/>
      <c r="GY136" s="533"/>
      <c r="GZ136" s="532"/>
      <c r="HA136" s="532"/>
      <c r="HB136" s="534"/>
      <c r="HC136" s="533"/>
      <c r="HD136" s="532"/>
      <c r="HE136" s="534"/>
      <c r="HF136" s="533"/>
      <c r="HG136" s="532"/>
      <c r="HH136" s="533"/>
      <c r="HI136" s="532"/>
      <c r="HJ136" s="532"/>
      <c r="HK136" s="533"/>
      <c r="HL136" s="510"/>
      <c r="HM136" s="639" t="n">
        <v>3902.01139407981</v>
      </c>
      <c r="HN136" s="535"/>
      <c r="HO136" s="510" t="n">
        <v>3902.01139407981</v>
      </c>
      <c r="HP136" s="510"/>
      <c r="HQ136" s="616" t="n">
        <v>688821</v>
      </c>
      <c r="HR136" s="537"/>
      <c r="HS136" s="538"/>
      <c r="HT136" s="539"/>
      <c r="HU136" s="537"/>
      <c r="HV136" s="538"/>
    </row>
    <row r="137" customFormat="false" ht="15" hidden="false" customHeight="true" outlineLevel="0" collapsed="false">
      <c r="A137" s="643"/>
      <c r="B137" s="644"/>
      <c r="C137" s="545" t="s">
        <v>406</v>
      </c>
      <c r="D137" s="593"/>
      <c r="E137" s="558"/>
      <c r="F137" s="558"/>
      <c r="G137" s="558"/>
      <c r="H137" s="558"/>
      <c r="I137" s="558"/>
      <c r="J137" s="558"/>
      <c r="K137" s="558"/>
      <c r="L137" s="558"/>
      <c r="M137" s="558"/>
      <c r="N137" s="593"/>
      <c r="O137" s="558"/>
      <c r="P137" s="558"/>
      <c r="Q137" s="558"/>
      <c r="R137" s="558"/>
      <c r="S137" s="558"/>
      <c r="T137" s="558"/>
      <c r="U137" s="558"/>
      <c r="V137" s="558"/>
      <c r="W137" s="558"/>
      <c r="X137" s="593"/>
      <c r="Y137" s="558"/>
      <c r="Z137" s="558"/>
      <c r="AA137" s="558"/>
      <c r="AB137" s="558"/>
      <c r="AC137" s="558"/>
      <c r="AD137" s="558"/>
      <c r="AE137" s="558"/>
      <c r="AF137" s="596"/>
      <c r="AG137" s="594"/>
      <c r="AH137" s="593" t="n">
        <v>46293.0142368794</v>
      </c>
      <c r="AI137" s="593" t="n">
        <v>16085.2074430436</v>
      </c>
      <c r="AJ137" s="593" t="n">
        <v>28559.1491721959</v>
      </c>
      <c r="AK137" s="593" t="n">
        <v>49617.228431831</v>
      </c>
      <c r="AL137" s="593" t="n">
        <v>36569.4552602314</v>
      </c>
      <c r="AM137" s="593" t="n">
        <v>8685.75868034189</v>
      </c>
      <c r="AN137" s="593" t="n">
        <v>739.17049399167</v>
      </c>
      <c r="AO137" s="593" t="n">
        <v>51321.4385069172</v>
      </c>
      <c r="AP137" s="593" t="n">
        <v>7749.992584541</v>
      </c>
      <c r="AQ137" s="593" t="n">
        <v>46875.0172709404</v>
      </c>
      <c r="AR137" s="593" t="n">
        <v>5688.43350311403</v>
      </c>
      <c r="AS137" s="593" t="n">
        <v>3308.8792874464</v>
      </c>
      <c r="AT137" s="593" t="n">
        <v>20103.4391562611</v>
      </c>
      <c r="AU137" s="593" t="n">
        <v>39004.2150945162</v>
      </c>
      <c r="AV137" s="593" t="n">
        <v>11625.4300111302</v>
      </c>
      <c r="AW137" s="593" t="n">
        <v>2269.85515881483</v>
      </c>
      <c r="AX137" s="593" t="n">
        <v>29510.4901685035</v>
      </c>
      <c r="AY137" s="593" t="n">
        <v>162754.173482851</v>
      </c>
      <c r="AZ137" s="593" t="n">
        <v>12853.4283686578</v>
      </c>
      <c r="BA137" s="593" t="n">
        <v>65553.0864969245</v>
      </c>
      <c r="BB137" s="593" t="n">
        <v>42918.3969021506</v>
      </c>
      <c r="BC137" s="593" t="n">
        <v>114154.751585004</v>
      </c>
      <c r="BD137" s="593" t="n">
        <v>66862.3937052694</v>
      </c>
      <c r="BE137" s="593" t="n">
        <v>51956.176371185</v>
      </c>
      <c r="BF137" s="593" t="n">
        <v>199346.580149268</v>
      </c>
      <c r="BG137" s="593" t="n">
        <v>16273.9222978268</v>
      </c>
      <c r="BH137" s="592" t="n">
        <v>47611.0075010552</v>
      </c>
      <c r="BI137" s="572" t="n">
        <v>1184290.09132089</v>
      </c>
      <c r="BJ137" s="560"/>
      <c r="BK137" s="569"/>
      <c r="BL137" s="558"/>
      <c r="BM137" s="558"/>
      <c r="BN137" s="558"/>
      <c r="BO137" s="558"/>
      <c r="BP137" s="558"/>
      <c r="BQ137" s="558"/>
      <c r="BR137" s="558"/>
      <c r="BS137" s="558"/>
      <c r="BT137" s="593"/>
      <c r="BU137" s="559"/>
      <c r="BV137" s="568"/>
      <c r="BW137" s="593"/>
      <c r="BX137" s="558"/>
      <c r="BY137" s="558"/>
      <c r="BZ137" s="558"/>
      <c r="CA137" s="558"/>
      <c r="CB137" s="558"/>
      <c r="CC137" s="558"/>
      <c r="CD137" s="593"/>
      <c r="CE137" s="559"/>
      <c r="CF137" s="558"/>
      <c r="CG137" s="559"/>
      <c r="CH137" s="568"/>
      <c r="CI137" s="593"/>
      <c r="CJ137" s="558"/>
      <c r="CK137" s="558"/>
      <c r="CL137" s="593"/>
      <c r="CM137" s="559"/>
      <c r="CN137" s="558"/>
      <c r="CO137" s="559"/>
      <c r="CP137" s="558"/>
      <c r="CQ137" s="559"/>
      <c r="CR137" s="558"/>
      <c r="CS137" s="559"/>
      <c r="CT137" s="568"/>
      <c r="CU137" s="569"/>
      <c r="CV137" s="593"/>
      <c r="CW137" s="559"/>
      <c r="CX137" s="558"/>
      <c r="CY137" s="559"/>
      <c r="CZ137" s="558"/>
      <c r="DA137" s="559"/>
      <c r="DB137" s="558"/>
      <c r="DC137" s="559"/>
      <c r="DD137" s="558"/>
      <c r="DE137" s="594"/>
      <c r="DF137" s="568"/>
      <c r="DG137" s="559"/>
      <c r="DH137" s="558"/>
      <c r="DI137" s="559"/>
      <c r="DJ137" s="558"/>
      <c r="DK137" s="559"/>
      <c r="DL137" s="558"/>
      <c r="DM137" s="558"/>
      <c r="DN137" s="593"/>
      <c r="DO137" s="559"/>
      <c r="DP137" s="558"/>
      <c r="DQ137" s="559"/>
      <c r="DR137" s="560"/>
      <c r="DS137" s="572"/>
      <c r="DT137" s="557"/>
      <c r="DU137" s="558"/>
      <c r="DV137" s="558"/>
      <c r="DW137" s="593"/>
      <c r="DX137" s="569"/>
      <c r="DY137" s="557"/>
      <c r="DZ137" s="558"/>
      <c r="EA137" s="558"/>
      <c r="EB137" s="593"/>
      <c r="EC137" s="572"/>
      <c r="ED137" s="569"/>
      <c r="EE137" s="559"/>
      <c r="EF137" s="592"/>
      <c r="EG137" s="596"/>
      <c r="EH137" s="560"/>
      <c r="EI137" s="559"/>
      <c r="EJ137" s="558"/>
      <c r="EK137" s="559"/>
      <c r="EL137" s="592"/>
      <c r="EM137" s="558"/>
      <c r="EN137" s="593"/>
      <c r="EO137" s="559"/>
      <c r="EP137" s="592"/>
      <c r="EQ137" s="592"/>
      <c r="ER137" s="558"/>
      <c r="ES137" s="559"/>
      <c r="ET137" s="592"/>
      <c r="EU137" s="568"/>
      <c r="EV137" s="559"/>
      <c r="EW137" s="558"/>
      <c r="EX137" s="593"/>
      <c r="EY137" s="559"/>
      <c r="EZ137" s="592"/>
      <c r="FA137" s="592"/>
      <c r="FB137" s="558"/>
      <c r="FC137" s="559"/>
      <c r="FD137" s="592"/>
      <c r="FE137" s="558"/>
      <c r="FF137" s="559"/>
      <c r="FG137" s="596"/>
      <c r="FH137" s="568"/>
      <c r="FI137" s="559"/>
      <c r="FJ137" s="592"/>
      <c r="FK137" s="592"/>
      <c r="FL137" s="558"/>
      <c r="FM137" s="559"/>
      <c r="FN137" s="592"/>
      <c r="FO137" s="558"/>
      <c r="FP137" s="559"/>
      <c r="FQ137" s="558"/>
      <c r="FR137" s="593"/>
      <c r="FS137" s="559"/>
      <c r="FT137" s="592"/>
      <c r="FU137" s="568"/>
      <c r="FV137" s="593"/>
      <c r="FW137" s="559"/>
      <c r="FX137" s="592"/>
      <c r="FY137" s="558"/>
      <c r="FZ137" s="559"/>
      <c r="GA137" s="558"/>
      <c r="GB137" s="593"/>
      <c r="GC137" s="559"/>
      <c r="GD137" s="592"/>
      <c r="GE137" s="558"/>
      <c r="GF137" s="593"/>
      <c r="GG137" s="559"/>
      <c r="GH137" s="568"/>
      <c r="GI137" s="593"/>
      <c r="GJ137" s="559"/>
      <c r="GK137" s="558"/>
      <c r="GL137" s="593"/>
      <c r="GM137" s="559"/>
      <c r="GN137" s="592"/>
      <c r="GO137" s="558"/>
      <c r="GP137" s="593"/>
      <c r="GQ137" s="559"/>
      <c r="GR137" s="558"/>
      <c r="GS137" s="593"/>
      <c r="GT137" s="559"/>
      <c r="GU137" s="560"/>
      <c r="GV137" s="572"/>
      <c r="GW137" s="572"/>
      <c r="GX137" s="572"/>
      <c r="GY137" s="593"/>
      <c r="GZ137" s="593"/>
      <c r="HA137" s="559"/>
      <c r="HB137" s="558"/>
      <c r="HC137" s="593"/>
      <c r="HD137" s="645"/>
      <c r="HE137" s="593"/>
      <c r="HF137" s="558"/>
      <c r="HG137" s="645"/>
      <c r="HH137" s="593"/>
      <c r="HI137" s="593"/>
      <c r="HJ137" s="646"/>
      <c r="HK137" s="647"/>
      <c r="HL137" s="572"/>
      <c r="HM137" s="648" t="n">
        <v>3902.01139407981</v>
      </c>
      <c r="HN137" s="649" t="n">
        <v>0</v>
      </c>
      <c r="HO137" s="572" t="n">
        <v>3902.01139407981</v>
      </c>
      <c r="HP137" s="572" t="n">
        <v>0</v>
      </c>
      <c r="HQ137" s="650" t="n">
        <v>1188188</v>
      </c>
      <c r="HR137" s="537"/>
      <c r="HS137" s="538"/>
      <c r="HT137" s="539"/>
      <c r="HU137" s="537"/>
      <c r="HV137" s="538"/>
    </row>
    <row r="138" customFormat="false" ht="15" hidden="false" customHeight="true" outlineLevel="0" collapsed="false">
      <c r="A138" s="408" t="n">
        <v>4</v>
      </c>
      <c r="B138" s="475"/>
      <c r="C138" s="505" t="s">
        <v>407</v>
      </c>
      <c r="D138" s="518" t="s">
        <v>14</v>
      </c>
      <c r="E138" s="519"/>
      <c r="F138" s="519"/>
      <c r="G138" s="519"/>
      <c r="H138" s="519"/>
      <c r="I138" s="519"/>
      <c r="J138" s="519"/>
      <c r="K138" s="519"/>
      <c r="L138" s="519"/>
      <c r="M138" s="519"/>
      <c r="N138" s="520" t="s">
        <v>14</v>
      </c>
      <c r="O138" s="519"/>
      <c r="P138" s="519"/>
      <c r="Q138" s="519"/>
      <c r="R138" s="519"/>
      <c r="S138" s="519"/>
      <c r="T138" s="519"/>
      <c r="U138" s="519"/>
      <c r="V138" s="519"/>
      <c r="W138" s="519"/>
      <c r="X138" s="520" t="s">
        <v>14</v>
      </c>
      <c r="Y138" s="519"/>
      <c r="Z138" s="519"/>
      <c r="AA138" s="519"/>
      <c r="AB138" s="519"/>
      <c r="AC138" s="519"/>
      <c r="AD138" s="519"/>
      <c r="AE138" s="519"/>
      <c r="AF138" s="587"/>
      <c r="AG138" s="651"/>
      <c r="AH138" s="518"/>
      <c r="AI138" s="652"/>
      <c r="AJ138" s="520"/>
      <c r="AK138" s="519"/>
      <c r="AL138" s="519"/>
      <c r="AM138" s="519"/>
      <c r="AN138" s="519"/>
      <c r="AO138" s="519"/>
      <c r="AP138" s="519"/>
      <c r="AQ138" s="519"/>
      <c r="AR138" s="520"/>
      <c r="AS138" s="519"/>
      <c r="AT138" s="519"/>
      <c r="AU138" s="519"/>
      <c r="AV138" s="519"/>
      <c r="AW138" s="519"/>
      <c r="AX138" s="519"/>
      <c r="AY138" s="519"/>
      <c r="AZ138" s="519"/>
      <c r="BA138" s="519"/>
      <c r="BB138" s="520"/>
      <c r="BC138" s="519"/>
      <c r="BD138" s="519"/>
      <c r="BE138" s="519"/>
      <c r="BF138" s="519"/>
      <c r="BG138" s="519"/>
      <c r="BH138" s="580"/>
      <c r="BI138" s="517"/>
      <c r="BJ138" s="521" t="n">
        <v>244695</v>
      </c>
      <c r="BK138" s="579"/>
      <c r="BL138" s="519"/>
      <c r="BM138" s="519"/>
      <c r="BN138" s="519"/>
      <c r="BO138" s="519"/>
      <c r="BP138" s="519"/>
      <c r="BQ138" s="519"/>
      <c r="BR138" s="519"/>
      <c r="BS138" s="519"/>
      <c r="BT138" s="579" t="s">
        <v>14</v>
      </c>
      <c r="BU138" s="520"/>
      <c r="BV138" s="528"/>
      <c r="BW138" s="579"/>
      <c r="BX138" s="519"/>
      <c r="BY138" s="519"/>
      <c r="BZ138" s="519"/>
      <c r="CA138" s="519"/>
      <c r="CB138" s="519"/>
      <c r="CC138" s="519"/>
      <c r="CD138" s="579" t="s">
        <v>14</v>
      </c>
      <c r="CE138" s="520"/>
      <c r="CF138" s="519"/>
      <c r="CG138" s="520"/>
      <c r="CH138" s="528"/>
      <c r="CI138" s="579"/>
      <c r="CJ138" s="519"/>
      <c r="CK138" s="519"/>
      <c r="CL138" s="579" t="s">
        <v>14</v>
      </c>
      <c r="CM138" s="520"/>
      <c r="CN138" s="519"/>
      <c r="CO138" s="520"/>
      <c r="CP138" s="519"/>
      <c r="CQ138" s="520"/>
      <c r="CR138" s="519"/>
      <c r="CS138" s="520"/>
      <c r="CT138" s="528"/>
      <c r="CU138" s="529"/>
      <c r="CV138" s="579" t="s">
        <v>14</v>
      </c>
      <c r="CW138" s="520"/>
      <c r="CX138" s="519"/>
      <c r="CY138" s="520"/>
      <c r="CZ138" s="519"/>
      <c r="DA138" s="520"/>
      <c r="DB138" s="519"/>
      <c r="DC138" s="520"/>
      <c r="DD138" s="519"/>
      <c r="DE138" s="586"/>
      <c r="DF138" s="528" t="n">
        <v>0</v>
      </c>
      <c r="DG138" s="520"/>
      <c r="DH138" s="519"/>
      <c r="DI138" s="520"/>
      <c r="DJ138" s="519"/>
      <c r="DK138" s="520"/>
      <c r="DL138" s="519"/>
      <c r="DM138" s="579"/>
      <c r="DN138" s="579" t="s">
        <v>14</v>
      </c>
      <c r="DO138" s="520"/>
      <c r="DP138" s="519"/>
      <c r="DQ138" s="520"/>
      <c r="DR138" s="521"/>
      <c r="DS138" s="517" t="n">
        <v>244695</v>
      </c>
      <c r="DT138" s="529" t="n">
        <v>11255</v>
      </c>
      <c r="DU138" s="519" t="n">
        <v>49237</v>
      </c>
      <c r="DV138" s="579" t="n">
        <v>0</v>
      </c>
      <c r="DW138" s="579" t="n">
        <v>307</v>
      </c>
      <c r="DX138" s="653" t="n">
        <v>60799</v>
      </c>
      <c r="DY138" s="518"/>
      <c r="DZ138" s="519"/>
      <c r="EA138" s="519"/>
      <c r="EB138" s="579"/>
      <c r="EC138" s="653"/>
      <c r="ED138" s="529"/>
      <c r="EE138" s="520"/>
      <c r="EF138" s="580"/>
      <c r="EG138" s="587"/>
      <c r="EH138" s="521"/>
      <c r="EI138" s="520"/>
      <c r="EJ138" s="519"/>
      <c r="EK138" s="520"/>
      <c r="EL138" s="580"/>
      <c r="EM138" s="519"/>
      <c r="EN138" s="579" t="s">
        <v>14</v>
      </c>
      <c r="EO138" s="520"/>
      <c r="EP138" s="580"/>
      <c r="EQ138" s="580"/>
      <c r="ER138" s="519"/>
      <c r="ES138" s="520"/>
      <c r="ET138" s="580"/>
      <c r="EU138" s="528"/>
      <c r="EV138" s="520"/>
      <c r="EW138" s="519"/>
      <c r="EX138" s="579" t="s">
        <v>14</v>
      </c>
      <c r="EY138" s="520"/>
      <c r="EZ138" s="580"/>
      <c r="FA138" s="580"/>
      <c r="FB138" s="519"/>
      <c r="FC138" s="520"/>
      <c r="FD138" s="580"/>
      <c r="FE138" s="519"/>
      <c r="FF138" s="520"/>
      <c r="FG138" s="587"/>
      <c r="FH138" s="528" t="s">
        <v>14</v>
      </c>
      <c r="FI138" s="520"/>
      <c r="FJ138" s="580"/>
      <c r="FK138" s="580"/>
      <c r="FL138" s="519"/>
      <c r="FM138" s="520"/>
      <c r="FN138" s="580"/>
      <c r="FO138" s="519"/>
      <c r="FP138" s="520"/>
      <c r="FQ138" s="519"/>
      <c r="FR138" s="579"/>
      <c r="FS138" s="520"/>
      <c r="FT138" s="580"/>
      <c r="FU138" s="528"/>
      <c r="FV138" s="579"/>
      <c r="FW138" s="520"/>
      <c r="FX138" s="580"/>
      <c r="FY138" s="519"/>
      <c r="FZ138" s="520"/>
      <c r="GA138" s="519"/>
      <c r="GB138" s="579"/>
      <c r="GC138" s="520"/>
      <c r="GD138" s="580"/>
      <c r="GE138" s="519"/>
      <c r="GF138" s="579"/>
      <c r="GG138" s="520"/>
      <c r="GH138" s="528"/>
      <c r="GI138" s="579"/>
      <c r="GJ138" s="520"/>
      <c r="GK138" s="519"/>
      <c r="GL138" s="579" t="s">
        <v>14</v>
      </c>
      <c r="GM138" s="520"/>
      <c r="GN138" s="580"/>
      <c r="GO138" s="519"/>
      <c r="GP138" s="579"/>
      <c r="GQ138" s="520"/>
      <c r="GR138" s="519"/>
      <c r="GS138" s="579"/>
      <c r="GT138" s="520"/>
      <c r="GU138" s="521"/>
      <c r="GV138" s="517"/>
      <c r="GW138" s="517"/>
      <c r="GX138" s="517"/>
      <c r="GY138" s="579"/>
      <c r="GZ138" s="579"/>
      <c r="HA138" s="520"/>
      <c r="HB138" s="519"/>
      <c r="HC138" s="579"/>
      <c r="HD138" s="602"/>
      <c r="HE138" s="579"/>
      <c r="HF138" s="519"/>
      <c r="HG138" s="602"/>
      <c r="HH138" s="579"/>
      <c r="HI138" s="579"/>
      <c r="HJ138" s="606"/>
      <c r="HK138" s="611"/>
      <c r="HL138" s="517"/>
      <c r="HM138" s="606" t="n">
        <v>0</v>
      </c>
      <c r="HN138" s="614"/>
      <c r="HO138" s="517" t="n">
        <v>0</v>
      </c>
      <c r="HP138" s="517"/>
      <c r="HQ138" s="654" t="n">
        <v>305494</v>
      </c>
      <c r="HR138" s="537"/>
      <c r="HS138" s="538"/>
      <c r="HT138" s="539"/>
      <c r="HU138" s="537"/>
      <c r="HV138" s="538"/>
    </row>
    <row r="139" customFormat="false" ht="15" hidden="false" customHeight="true" outlineLevel="0" collapsed="false">
      <c r="A139" s="408" t="s">
        <v>408</v>
      </c>
      <c r="B139" s="475"/>
      <c r="C139" s="505" t="s">
        <v>409</v>
      </c>
      <c r="D139" s="529"/>
      <c r="E139" s="519"/>
      <c r="F139" s="519"/>
      <c r="G139" s="519"/>
      <c r="H139" s="519"/>
      <c r="I139" s="519"/>
      <c r="J139" s="519"/>
      <c r="K139" s="519"/>
      <c r="L139" s="519"/>
      <c r="M139" s="519"/>
      <c r="N139" s="520"/>
      <c r="O139" s="519"/>
      <c r="P139" s="519"/>
      <c r="Q139" s="519"/>
      <c r="R139" s="519"/>
      <c r="S139" s="519"/>
      <c r="T139" s="519"/>
      <c r="U139" s="519"/>
      <c r="V139" s="519"/>
      <c r="W139" s="519"/>
      <c r="X139" s="520"/>
      <c r="Y139" s="519"/>
      <c r="Z139" s="519"/>
      <c r="AA139" s="519"/>
      <c r="AB139" s="519"/>
      <c r="AC139" s="519"/>
      <c r="AD139" s="519"/>
      <c r="AE139" s="519"/>
      <c r="AF139" s="587"/>
      <c r="AG139" s="651"/>
      <c r="AH139" s="518"/>
      <c r="AI139" s="519"/>
      <c r="AJ139" s="519"/>
      <c r="AK139" s="519"/>
      <c r="AL139" s="519"/>
      <c r="AM139" s="519"/>
      <c r="AN139" s="519"/>
      <c r="AO139" s="519"/>
      <c r="AP139" s="519"/>
      <c r="AQ139" s="519"/>
      <c r="AR139" s="520"/>
      <c r="AS139" s="519"/>
      <c r="AT139" s="519"/>
      <c r="AU139" s="519"/>
      <c r="AV139" s="519"/>
      <c r="AW139" s="519"/>
      <c r="AX139" s="519"/>
      <c r="AY139" s="519"/>
      <c r="AZ139" s="519"/>
      <c r="BA139" s="519"/>
      <c r="BB139" s="520"/>
      <c r="BC139" s="519"/>
      <c r="BD139" s="519"/>
      <c r="BE139" s="519"/>
      <c r="BF139" s="519"/>
      <c r="BG139" s="519"/>
      <c r="BH139" s="580" t="s">
        <v>499</v>
      </c>
      <c r="BI139" s="517"/>
      <c r="BJ139" s="521" t="n">
        <v>54165</v>
      </c>
      <c r="BK139" s="579"/>
      <c r="BL139" s="519"/>
      <c r="BM139" s="519"/>
      <c r="BN139" s="519"/>
      <c r="BO139" s="519"/>
      <c r="BP139" s="519"/>
      <c r="BQ139" s="519"/>
      <c r="BR139" s="519"/>
      <c r="BS139" s="519"/>
      <c r="BT139" s="579"/>
      <c r="BU139" s="520"/>
      <c r="BV139" s="528"/>
      <c r="BW139" s="579"/>
      <c r="BX139" s="519"/>
      <c r="BY139" s="519"/>
      <c r="BZ139" s="519"/>
      <c r="CA139" s="519"/>
      <c r="CB139" s="519"/>
      <c r="CC139" s="519"/>
      <c r="CD139" s="579"/>
      <c r="CE139" s="520"/>
      <c r="CF139" s="519"/>
      <c r="CG139" s="520"/>
      <c r="CH139" s="528"/>
      <c r="CI139" s="579"/>
      <c r="CJ139" s="519"/>
      <c r="CK139" s="519"/>
      <c r="CL139" s="579"/>
      <c r="CM139" s="520"/>
      <c r="CN139" s="519"/>
      <c r="CO139" s="520"/>
      <c r="CP139" s="519"/>
      <c r="CQ139" s="520"/>
      <c r="CR139" s="519"/>
      <c r="CS139" s="520"/>
      <c r="CT139" s="528"/>
      <c r="CU139" s="529"/>
      <c r="CV139" s="579"/>
      <c r="CW139" s="520"/>
      <c r="CX139" s="519"/>
      <c r="CY139" s="520"/>
      <c r="CZ139" s="519"/>
      <c r="DA139" s="520"/>
      <c r="DB139" s="519"/>
      <c r="DC139" s="520"/>
      <c r="DD139" s="519"/>
      <c r="DE139" s="586"/>
      <c r="DF139" s="528" t="n">
        <v>0</v>
      </c>
      <c r="DG139" s="520"/>
      <c r="DH139" s="519"/>
      <c r="DI139" s="520"/>
      <c r="DJ139" s="519"/>
      <c r="DK139" s="520"/>
      <c r="DL139" s="519"/>
      <c r="DM139" s="579"/>
      <c r="DN139" s="579"/>
      <c r="DO139" s="520"/>
      <c r="DP139" s="519"/>
      <c r="DQ139" s="520"/>
      <c r="DR139" s="521"/>
      <c r="DS139" s="517" t="n">
        <v>54165</v>
      </c>
      <c r="DT139" s="529" t="n">
        <v>61992</v>
      </c>
      <c r="DU139" s="519" t="n">
        <v>45591</v>
      </c>
      <c r="DV139" s="579" t="n">
        <v>58662</v>
      </c>
      <c r="DW139" s="579" t="n">
        <v>39861</v>
      </c>
      <c r="DX139" s="653" t="n">
        <v>206106</v>
      </c>
      <c r="DY139" s="518"/>
      <c r="DZ139" s="519"/>
      <c r="EA139" s="519"/>
      <c r="EB139" s="579"/>
      <c r="EC139" s="653"/>
      <c r="ED139" s="529"/>
      <c r="EE139" s="520"/>
      <c r="EF139" s="580"/>
      <c r="EG139" s="587"/>
      <c r="EH139" s="521"/>
      <c r="EI139" s="520"/>
      <c r="EJ139" s="519"/>
      <c r="EK139" s="520"/>
      <c r="EL139" s="580"/>
      <c r="EM139" s="519"/>
      <c r="EN139" s="579"/>
      <c r="EO139" s="520"/>
      <c r="EP139" s="580"/>
      <c r="EQ139" s="580"/>
      <c r="ER139" s="519"/>
      <c r="ES139" s="520"/>
      <c r="ET139" s="580"/>
      <c r="EU139" s="528"/>
      <c r="EV139" s="520"/>
      <c r="EW139" s="519"/>
      <c r="EX139" s="579"/>
      <c r="EY139" s="520"/>
      <c r="EZ139" s="580"/>
      <c r="FA139" s="580"/>
      <c r="FB139" s="519"/>
      <c r="FC139" s="520"/>
      <c r="FD139" s="580"/>
      <c r="FE139" s="519"/>
      <c r="FF139" s="520"/>
      <c r="FG139" s="587"/>
      <c r="FH139" s="528"/>
      <c r="FI139" s="520"/>
      <c r="FJ139" s="580"/>
      <c r="FK139" s="580"/>
      <c r="FL139" s="519"/>
      <c r="FM139" s="520"/>
      <c r="FN139" s="580"/>
      <c r="FO139" s="519"/>
      <c r="FP139" s="520"/>
      <c r="FQ139" s="519"/>
      <c r="FR139" s="579"/>
      <c r="FS139" s="520"/>
      <c r="FT139" s="580"/>
      <c r="FU139" s="528"/>
      <c r="FV139" s="579"/>
      <c r="FW139" s="520"/>
      <c r="FX139" s="580"/>
      <c r="FY139" s="519"/>
      <c r="FZ139" s="520"/>
      <c r="GA139" s="519"/>
      <c r="GB139" s="579"/>
      <c r="GC139" s="520"/>
      <c r="GD139" s="580"/>
      <c r="GE139" s="519"/>
      <c r="GF139" s="579"/>
      <c r="GG139" s="520"/>
      <c r="GH139" s="528"/>
      <c r="GI139" s="579"/>
      <c r="GJ139" s="520"/>
      <c r="GK139" s="519"/>
      <c r="GL139" s="579"/>
      <c r="GM139" s="520"/>
      <c r="GN139" s="580"/>
      <c r="GO139" s="519"/>
      <c r="GP139" s="579"/>
      <c r="GQ139" s="520"/>
      <c r="GR139" s="519"/>
      <c r="GS139" s="579"/>
      <c r="GT139" s="520"/>
      <c r="GU139" s="521"/>
      <c r="GV139" s="517"/>
      <c r="GW139" s="517"/>
      <c r="GX139" s="517"/>
      <c r="GY139" s="579"/>
      <c r="GZ139" s="579"/>
      <c r="HA139" s="520"/>
      <c r="HB139" s="519"/>
      <c r="HC139" s="579"/>
      <c r="HD139" s="602"/>
      <c r="HE139" s="579"/>
      <c r="HF139" s="519"/>
      <c r="HG139" s="602"/>
      <c r="HH139" s="579"/>
      <c r="HI139" s="579"/>
      <c r="HJ139" s="606"/>
      <c r="HK139" s="611"/>
      <c r="HL139" s="517"/>
      <c r="HM139" s="606" t="n">
        <v>11683</v>
      </c>
      <c r="HN139" s="614"/>
      <c r="HO139" s="517" t="n">
        <v>11683</v>
      </c>
      <c r="HP139" s="517"/>
      <c r="HQ139" s="654" t="n">
        <v>271954</v>
      </c>
      <c r="HR139" s="537"/>
      <c r="HS139" s="538"/>
      <c r="HT139" s="539"/>
      <c r="HU139" s="537"/>
      <c r="HV139" s="538"/>
    </row>
    <row r="140" customFormat="false" ht="15" hidden="false" customHeight="true" outlineLevel="0" collapsed="false">
      <c r="A140" s="408" t="s">
        <v>410</v>
      </c>
      <c r="B140" s="475"/>
      <c r="C140" s="505" t="s">
        <v>109</v>
      </c>
      <c r="D140" s="529" t="n">
        <v>3077.93716053649</v>
      </c>
      <c r="E140" s="519" t="n">
        <v>14.7173761456328</v>
      </c>
      <c r="F140" s="519" t="n">
        <v>0</v>
      </c>
      <c r="G140" s="519" t="n">
        <v>54.8253920776537</v>
      </c>
      <c r="H140" s="519" t="n">
        <v>30066.8877413965</v>
      </c>
      <c r="I140" s="519" t="n">
        <v>5726.54527221848</v>
      </c>
      <c r="J140" s="519" t="n">
        <v>1247.24572739152</v>
      </c>
      <c r="K140" s="519" t="n">
        <v>32580.6913523477</v>
      </c>
      <c r="L140" s="519" t="n">
        <v>706.929700030669</v>
      </c>
      <c r="M140" s="519" t="n">
        <v>8168.74324765973</v>
      </c>
      <c r="N140" s="579" t="n">
        <v>3333.33514509809</v>
      </c>
      <c r="O140" s="519" t="n">
        <v>6152.37532623319</v>
      </c>
      <c r="P140" s="519" t="n">
        <v>12353.4215667394</v>
      </c>
      <c r="Q140" s="519" t="n">
        <v>5379.31291316058</v>
      </c>
      <c r="R140" s="519" t="n">
        <v>1547.3256687349</v>
      </c>
      <c r="S140" s="519" t="n">
        <v>632.297636347427</v>
      </c>
      <c r="T140" s="519" t="n">
        <v>6899.54880948571</v>
      </c>
      <c r="U140" s="519" t="n">
        <v>2150.9131356312</v>
      </c>
      <c r="V140" s="519" t="n">
        <v>2496.61705198682</v>
      </c>
      <c r="W140" s="519" t="n">
        <v>542.952215024563</v>
      </c>
      <c r="X140" s="579" t="n">
        <v>3627.12542330321</v>
      </c>
      <c r="Y140" s="519" t="n">
        <v>8452.40957029202</v>
      </c>
      <c r="Z140" s="519" t="n">
        <v>7749.14822589559</v>
      </c>
      <c r="AA140" s="519" t="n">
        <v>3059.50425920955</v>
      </c>
      <c r="AB140" s="519" t="n">
        <v>2429.04802958797</v>
      </c>
      <c r="AC140" s="519" t="n">
        <v>4884.56376519588</v>
      </c>
      <c r="AD140" s="519" t="n">
        <v>15650.5782882696</v>
      </c>
      <c r="AE140" s="519" t="n">
        <v>0</v>
      </c>
      <c r="AF140" s="587" t="n">
        <v>0</v>
      </c>
      <c r="AG140" s="586" t="n">
        <v>168985</v>
      </c>
      <c r="AH140" s="518"/>
      <c r="AI140" s="519"/>
      <c r="AJ140" s="519"/>
      <c r="AK140" s="519"/>
      <c r="AL140" s="519"/>
      <c r="AM140" s="519"/>
      <c r="AN140" s="519"/>
      <c r="AO140" s="519"/>
      <c r="AP140" s="519"/>
      <c r="AQ140" s="519"/>
      <c r="AR140" s="520"/>
      <c r="AS140" s="519"/>
      <c r="AT140" s="519"/>
      <c r="AU140" s="519"/>
      <c r="AV140" s="519"/>
      <c r="AW140" s="519"/>
      <c r="AX140" s="519"/>
      <c r="AY140" s="519"/>
      <c r="AZ140" s="519"/>
      <c r="BA140" s="519"/>
      <c r="BB140" s="520"/>
      <c r="BC140" s="519"/>
      <c r="BD140" s="519"/>
      <c r="BE140" s="519"/>
      <c r="BF140" s="519"/>
      <c r="BG140" s="519"/>
      <c r="BH140" s="580"/>
      <c r="BI140" s="517"/>
      <c r="BJ140" s="521" t="n">
        <v>29397</v>
      </c>
      <c r="BK140" s="579"/>
      <c r="BL140" s="519"/>
      <c r="BM140" s="519"/>
      <c r="BN140" s="519"/>
      <c r="BO140" s="519"/>
      <c r="BP140" s="519"/>
      <c r="BQ140" s="519"/>
      <c r="BR140" s="519"/>
      <c r="BS140" s="519"/>
      <c r="BT140" s="579"/>
      <c r="BU140" s="520"/>
      <c r="BV140" s="528"/>
      <c r="BW140" s="579"/>
      <c r="BX140" s="519"/>
      <c r="BY140" s="519"/>
      <c r="BZ140" s="519"/>
      <c r="CA140" s="519"/>
      <c r="CB140" s="519"/>
      <c r="CC140" s="519"/>
      <c r="CD140" s="579"/>
      <c r="CE140" s="520"/>
      <c r="CF140" s="519"/>
      <c r="CG140" s="520"/>
      <c r="CH140" s="528"/>
      <c r="CI140" s="579"/>
      <c r="CJ140" s="519"/>
      <c r="CK140" s="519"/>
      <c r="CL140" s="579"/>
      <c r="CM140" s="520"/>
      <c r="CN140" s="519"/>
      <c r="CO140" s="520"/>
      <c r="CP140" s="519"/>
      <c r="CQ140" s="520"/>
      <c r="CR140" s="519"/>
      <c r="CS140" s="520"/>
      <c r="CT140" s="528"/>
      <c r="CU140" s="529"/>
      <c r="CV140" s="579"/>
      <c r="CW140" s="520"/>
      <c r="CX140" s="519"/>
      <c r="CY140" s="520"/>
      <c r="CZ140" s="519"/>
      <c r="DA140" s="520"/>
      <c r="DB140" s="519"/>
      <c r="DC140" s="520"/>
      <c r="DD140" s="519"/>
      <c r="DE140" s="586"/>
      <c r="DF140" s="528" t="n">
        <v>0</v>
      </c>
      <c r="DG140" s="520"/>
      <c r="DH140" s="519"/>
      <c r="DI140" s="520"/>
      <c r="DJ140" s="519"/>
      <c r="DK140" s="520"/>
      <c r="DL140" s="519"/>
      <c r="DM140" s="579"/>
      <c r="DN140" s="579"/>
      <c r="DO140" s="520"/>
      <c r="DP140" s="519"/>
      <c r="DQ140" s="520"/>
      <c r="DR140" s="521"/>
      <c r="DS140" s="517" t="n">
        <v>29397</v>
      </c>
      <c r="DT140" s="529" t="n">
        <v>2544</v>
      </c>
      <c r="DU140" s="519" t="n">
        <v>9512</v>
      </c>
      <c r="DV140" s="579" t="n">
        <v>0</v>
      </c>
      <c r="DW140" s="579" t="n">
        <v>0</v>
      </c>
      <c r="DX140" s="653" t="n">
        <v>12056</v>
      </c>
      <c r="DY140" s="518"/>
      <c r="DZ140" s="519"/>
      <c r="EA140" s="519"/>
      <c r="EB140" s="579"/>
      <c r="EC140" s="653"/>
      <c r="ED140" s="529"/>
      <c r="EE140" s="520"/>
      <c r="EF140" s="580"/>
      <c r="EG140" s="587"/>
      <c r="EH140" s="521"/>
      <c r="EI140" s="520"/>
      <c r="EJ140" s="519"/>
      <c r="EK140" s="520"/>
      <c r="EL140" s="580"/>
      <c r="EM140" s="519"/>
      <c r="EN140" s="579"/>
      <c r="EO140" s="520"/>
      <c r="EP140" s="580"/>
      <c r="EQ140" s="580"/>
      <c r="ER140" s="519"/>
      <c r="ES140" s="520"/>
      <c r="ET140" s="580"/>
      <c r="EU140" s="528"/>
      <c r="EV140" s="520"/>
      <c r="EW140" s="519"/>
      <c r="EX140" s="579"/>
      <c r="EY140" s="520"/>
      <c r="EZ140" s="580"/>
      <c r="FA140" s="580"/>
      <c r="FB140" s="519"/>
      <c r="FC140" s="520"/>
      <c r="FD140" s="580"/>
      <c r="FE140" s="519"/>
      <c r="FF140" s="520"/>
      <c r="FG140" s="587"/>
      <c r="FH140" s="528"/>
      <c r="FI140" s="520"/>
      <c r="FJ140" s="580"/>
      <c r="FK140" s="580"/>
      <c r="FL140" s="519"/>
      <c r="FM140" s="520"/>
      <c r="FN140" s="580"/>
      <c r="FO140" s="519"/>
      <c r="FP140" s="520"/>
      <c r="FQ140" s="519"/>
      <c r="FR140" s="579"/>
      <c r="FS140" s="520"/>
      <c r="FT140" s="580"/>
      <c r="FU140" s="528"/>
      <c r="FV140" s="579"/>
      <c r="FW140" s="520"/>
      <c r="FX140" s="580"/>
      <c r="FY140" s="519"/>
      <c r="FZ140" s="520"/>
      <c r="GA140" s="519"/>
      <c r="GB140" s="579"/>
      <c r="GC140" s="520"/>
      <c r="GD140" s="580"/>
      <c r="GE140" s="519"/>
      <c r="GF140" s="579"/>
      <c r="GG140" s="520"/>
      <c r="GH140" s="528"/>
      <c r="GI140" s="579"/>
      <c r="GJ140" s="520"/>
      <c r="GK140" s="519"/>
      <c r="GL140" s="579"/>
      <c r="GM140" s="520"/>
      <c r="GN140" s="580"/>
      <c r="GO140" s="519"/>
      <c r="GP140" s="579"/>
      <c r="GQ140" s="520"/>
      <c r="GR140" s="519"/>
      <c r="GS140" s="579"/>
      <c r="GT140" s="520"/>
      <c r="GU140" s="521"/>
      <c r="GV140" s="517"/>
      <c r="GW140" s="517"/>
      <c r="GX140" s="517"/>
      <c r="GY140" s="579"/>
      <c r="GZ140" s="579"/>
      <c r="HA140" s="520"/>
      <c r="HB140" s="519"/>
      <c r="HC140" s="579"/>
      <c r="HD140" s="602"/>
      <c r="HE140" s="579"/>
      <c r="HF140" s="519"/>
      <c r="HG140" s="602"/>
      <c r="HH140" s="579"/>
      <c r="HI140" s="579"/>
      <c r="HJ140" s="606"/>
      <c r="HK140" s="611"/>
      <c r="HL140" s="517"/>
      <c r="HM140" s="606" t="n">
        <v>0</v>
      </c>
      <c r="HN140" s="614"/>
      <c r="HO140" s="517" t="n">
        <v>0</v>
      </c>
      <c r="HP140" s="517"/>
      <c r="HQ140" s="654" t="n">
        <v>210438</v>
      </c>
      <c r="HR140" s="537"/>
      <c r="HS140" s="538"/>
      <c r="HT140" s="539"/>
      <c r="HU140" s="537"/>
      <c r="HV140" s="538"/>
    </row>
    <row r="141" customFormat="false" ht="15" hidden="false" customHeight="true" outlineLevel="0" collapsed="false">
      <c r="A141" s="408" t="s">
        <v>411</v>
      </c>
      <c r="B141" s="416"/>
      <c r="C141" s="505" t="s">
        <v>412</v>
      </c>
      <c r="D141" s="518"/>
      <c r="E141" s="519"/>
      <c r="F141" s="519"/>
      <c r="G141" s="519"/>
      <c r="H141" s="519"/>
      <c r="I141" s="519"/>
      <c r="J141" s="519"/>
      <c r="K141" s="519"/>
      <c r="L141" s="519"/>
      <c r="M141" s="519"/>
      <c r="N141" s="520"/>
      <c r="O141" s="519"/>
      <c r="P141" s="519"/>
      <c r="Q141" s="519"/>
      <c r="R141" s="519"/>
      <c r="S141" s="519"/>
      <c r="T141" s="519"/>
      <c r="U141" s="519"/>
      <c r="V141" s="519"/>
      <c r="W141" s="519"/>
      <c r="X141" s="520"/>
      <c r="Y141" s="519"/>
      <c r="Z141" s="519"/>
      <c r="AA141" s="519"/>
      <c r="AB141" s="519"/>
      <c r="AC141" s="519"/>
      <c r="AD141" s="519"/>
      <c r="AE141" s="519"/>
      <c r="AF141" s="587"/>
      <c r="AG141" s="651"/>
      <c r="AH141" s="518"/>
      <c r="AI141" s="519"/>
      <c r="AJ141" s="519"/>
      <c r="AK141" s="519"/>
      <c r="AL141" s="519"/>
      <c r="AM141" s="519"/>
      <c r="AN141" s="519"/>
      <c r="AO141" s="519"/>
      <c r="AP141" s="519"/>
      <c r="AQ141" s="519"/>
      <c r="AR141" s="520"/>
      <c r="AS141" s="519"/>
      <c r="AT141" s="519"/>
      <c r="AU141" s="519"/>
      <c r="AV141" s="519"/>
      <c r="AW141" s="519"/>
      <c r="AX141" s="519"/>
      <c r="AY141" s="519"/>
      <c r="AZ141" s="519"/>
      <c r="BA141" s="519"/>
      <c r="BB141" s="520"/>
      <c r="BC141" s="519"/>
      <c r="BD141" s="519"/>
      <c r="BE141" s="519"/>
      <c r="BF141" s="519"/>
      <c r="BG141" s="519"/>
      <c r="BH141" s="580"/>
      <c r="BI141" s="517"/>
      <c r="BJ141" s="521" t="n">
        <v>171114</v>
      </c>
      <c r="BK141" s="579" t="n">
        <v>50576.4887240424</v>
      </c>
      <c r="BL141" s="579" t="n">
        <v>33596.3630228828</v>
      </c>
      <c r="BM141" s="579" t="n">
        <v>21200.252202545</v>
      </c>
      <c r="BN141" s="579" t="n">
        <v>25585.9710865618</v>
      </c>
      <c r="BO141" s="579" t="n">
        <v>43094.2489205873</v>
      </c>
      <c r="BP141" s="579" t="n">
        <v>2656.00473946388</v>
      </c>
      <c r="BQ141" s="579" t="n">
        <v>26323.5178069059</v>
      </c>
      <c r="BR141" s="579" t="n">
        <v>25341.3031603482</v>
      </c>
      <c r="BS141" s="519" t="n">
        <v>12410.2532527143</v>
      </c>
      <c r="BT141" s="579" t="n">
        <v>9370.43616398244</v>
      </c>
      <c r="BU141" s="579" t="n">
        <v>21080.3859607832</v>
      </c>
      <c r="BV141" s="619" t="n">
        <v>271236.698735388</v>
      </c>
      <c r="BW141" s="529" t="n">
        <v>11641.7645612167</v>
      </c>
      <c r="BX141" s="579" t="n">
        <v>8009.93637030259</v>
      </c>
      <c r="BY141" s="519" t="n">
        <v>5619.64054290792</v>
      </c>
      <c r="BZ141" s="519" t="n">
        <v>7464.16990514227</v>
      </c>
      <c r="CA141" s="519" t="n">
        <v>7805.38090545809</v>
      </c>
      <c r="CB141" s="519" t="n">
        <v>718.564490988252</v>
      </c>
      <c r="CC141" s="519" t="n">
        <v>5988.63143968144</v>
      </c>
      <c r="CD141" s="579" t="n">
        <v>4256.45496647698</v>
      </c>
      <c r="CE141" s="519" t="n">
        <v>2551.84892787637</v>
      </c>
      <c r="CF141" s="519" t="n">
        <v>1432.91516992431</v>
      </c>
      <c r="CG141" s="579" t="n">
        <v>5287.02139392201</v>
      </c>
      <c r="CH141" s="528" t="n">
        <v>60776.3473557692</v>
      </c>
      <c r="CI141" s="579" t="n">
        <v>11674.3187612979</v>
      </c>
      <c r="CJ141" s="519" t="n">
        <v>7692.75005184557</v>
      </c>
      <c r="CK141" s="519" t="n">
        <v>4059.23431206701</v>
      </c>
      <c r="CL141" s="579" t="n">
        <v>4567.97736950455</v>
      </c>
      <c r="CM141" s="519" t="n">
        <v>3943.9194064659</v>
      </c>
      <c r="CN141" s="519" t="n">
        <v>39.4712913240539</v>
      </c>
      <c r="CO141" s="519" t="n">
        <v>2522.25699209541</v>
      </c>
      <c r="CP141" s="519" t="n">
        <v>1634.1498049219</v>
      </c>
      <c r="CQ141" s="519" t="n">
        <v>661.956992313852</v>
      </c>
      <c r="CR141" s="519" t="n">
        <v>132.991359482994</v>
      </c>
      <c r="CS141" s="587" t="n">
        <v>3049.92803959035</v>
      </c>
      <c r="CT141" s="619" t="n">
        <v>39979.5972355769</v>
      </c>
      <c r="CU141" s="529" t="n">
        <v>100401.387507204</v>
      </c>
      <c r="CV141" s="579" t="n">
        <v>67258.0421688376</v>
      </c>
      <c r="CW141" s="519" t="n">
        <v>38438.6563432321</v>
      </c>
      <c r="CX141" s="519" t="n">
        <v>22958.6313403481</v>
      </c>
      <c r="CY141" s="519" t="n">
        <v>19839.076658981</v>
      </c>
      <c r="CZ141" s="519" t="n">
        <v>3368.91069249228</v>
      </c>
      <c r="DA141" s="519" t="n">
        <v>21223.5060397218</v>
      </c>
      <c r="DB141" s="519" t="n">
        <v>5148.14017292855</v>
      </c>
      <c r="DC141" s="519" t="n">
        <v>4679.72279518964</v>
      </c>
      <c r="DD141" s="519" t="n">
        <v>345.979505798208</v>
      </c>
      <c r="DE141" s="587" t="n">
        <v>26544.4940666925</v>
      </c>
      <c r="DF141" s="528" t="n">
        <v>310206.356670673</v>
      </c>
      <c r="DG141" s="529" t="n">
        <v>174293.959553761</v>
      </c>
      <c r="DH141" s="519" t="n">
        <v>116557.091613869</v>
      </c>
      <c r="DI141" s="519" t="n">
        <v>69317.7834007521</v>
      </c>
      <c r="DJ141" s="519" t="n">
        <v>60576.7497015567</v>
      </c>
      <c r="DK141" s="519" t="n">
        <v>74682.6258914923</v>
      </c>
      <c r="DL141" s="519" t="n">
        <v>6782.95121426846</v>
      </c>
      <c r="DM141" s="519" t="n">
        <v>56057.9122784045</v>
      </c>
      <c r="DN141" s="520" t="n">
        <v>36380.0481046756</v>
      </c>
      <c r="DO141" s="519" t="n">
        <v>20303.7819680942</v>
      </c>
      <c r="DP141" s="519" t="n">
        <v>11282.322199188</v>
      </c>
      <c r="DQ141" s="579" t="n">
        <v>55961.8294609881</v>
      </c>
      <c r="DR141" s="601" t="n">
        <v>682198.999997407</v>
      </c>
      <c r="DS141" s="517" t="n">
        <v>853312.999997407</v>
      </c>
      <c r="DT141" s="529" t="n">
        <v>89568</v>
      </c>
      <c r="DU141" s="519" t="n">
        <v>116585</v>
      </c>
      <c r="DV141" s="579" t="n">
        <v>0</v>
      </c>
      <c r="DW141" s="579" t="n">
        <v>0</v>
      </c>
      <c r="DX141" s="653" t="n">
        <v>206153</v>
      </c>
      <c r="DY141" s="518"/>
      <c r="DZ141" s="519"/>
      <c r="EA141" s="519"/>
      <c r="EB141" s="579"/>
      <c r="EC141" s="653"/>
      <c r="ED141" s="529"/>
      <c r="EE141" s="520"/>
      <c r="EF141" s="580"/>
      <c r="EG141" s="587"/>
      <c r="EH141" s="521"/>
      <c r="EI141" s="520"/>
      <c r="EJ141" s="519"/>
      <c r="EK141" s="520"/>
      <c r="EL141" s="580"/>
      <c r="EM141" s="519"/>
      <c r="EN141" s="579"/>
      <c r="EO141" s="520"/>
      <c r="EP141" s="580"/>
      <c r="EQ141" s="580"/>
      <c r="ER141" s="519"/>
      <c r="ES141" s="520"/>
      <c r="ET141" s="580"/>
      <c r="EU141" s="528"/>
      <c r="EV141" s="520"/>
      <c r="EW141" s="519"/>
      <c r="EX141" s="579"/>
      <c r="EY141" s="520"/>
      <c r="EZ141" s="580"/>
      <c r="FA141" s="580"/>
      <c r="FB141" s="519"/>
      <c r="FC141" s="520"/>
      <c r="FD141" s="580"/>
      <c r="FE141" s="519"/>
      <c r="FF141" s="520"/>
      <c r="FG141" s="587"/>
      <c r="FH141" s="528"/>
      <c r="FI141" s="520"/>
      <c r="FJ141" s="580"/>
      <c r="FK141" s="580"/>
      <c r="FL141" s="519"/>
      <c r="FM141" s="520"/>
      <c r="FN141" s="580"/>
      <c r="FO141" s="519"/>
      <c r="FP141" s="520"/>
      <c r="FQ141" s="519"/>
      <c r="FR141" s="579"/>
      <c r="FS141" s="520"/>
      <c r="FT141" s="580"/>
      <c r="FU141" s="528"/>
      <c r="FV141" s="579"/>
      <c r="FW141" s="520"/>
      <c r="FX141" s="580"/>
      <c r="FY141" s="519"/>
      <c r="FZ141" s="520"/>
      <c r="GA141" s="519"/>
      <c r="GB141" s="579"/>
      <c r="GC141" s="520"/>
      <c r="GD141" s="580"/>
      <c r="GE141" s="519"/>
      <c r="GF141" s="579"/>
      <c r="GG141" s="520"/>
      <c r="GH141" s="528"/>
      <c r="GI141" s="579"/>
      <c r="GJ141" s="520"/>
      <c r="GK141" s="519"/>
      <c r="GL141" s="579"/>
      <c r="GM141" s="520"/>
      <c r="GN141" s="580"/>
      <c r="GO141" s="519"/>
      <c r="GP141" s="579"/>
      <c r="GQ141" s="520"/>
      <c r="GR141" s="519"/>
      <c r="GS141" s="579"/>
      <c r="GT141" s="520"/>
      <c r="GU141" s="521"/>
      <c r="GV141" s="517"/>
      <c r="GW141" s="517"/>
      <c r="GX141" s="517"/>
      <c r="GY141" s="579"/>
      <c r="GZ141" s="579"/>
      <c r="HA141" s="520"/>
      <c r="HB141" s="519"/>
      <c r="HC141" s="579"/>
      <c r="HD141" s="602"/>
      <c r="HE141" s="579"/>
      <c r="HF141" s="519"/>
      <c r="HG141" s="602"/>
      <c r="HH141" s="579"/>
      <c r="HI141" s="579"/>
      <c r="HJ141" s="606"/>
      <c r="HK141" s="611"/>
      <c r="HL141" s="517"/>
      <c r="HM141" s="606" t="n">
        <v>13965</v>
      </c>
      <c r="HN141" s="614"/>
      <c r="HO141" s="517" t="n">
        <v>13965</v>
      </c>
      <c r="HP141" s="517"/>
      <c r="HQ141" s="654" t="n">
        <v>1073431</v>
      </c>
      <c r="HR141" s="537"/>
      <c r="HS141" s="538"/>
      <c r="HT141" s="539"/>
      <c r="HU141" s="537"/>
      <c r="HV141" s="538"/>
    </row>
    <row r="142" customFormat="false" ht="15" hidden="false" customHeight="true" outlineLevel="0" collapsed="false">
      <c r="A142" s="643"/>
      <c r="B142" s="655"/>
      <c r="C142" s="656" t="s">
        <v>406</v>
      </c>
      <c r="D142" s="569" t="n">
        <v>3077.93716053649</v>
      </c>
      <c r="E142" s="558" t="n">
        <v>14.7173761456328</v>
      </c>
      <c r="F142" s="558" t="n">
        <v>0</v>
      </c>
      <c r="G142" s="558" t="n">
        <v>54.8253920776537</v>
      </c>
      <c r="H142" s="558" t="n">
        <v>30066.8877413965</v>
      </c>
      <c r="I142" s="558" t="n">
        <v>5726.54527221848</v>
      </c>
      <c r="J142" s="558" t="n">
        <v>1247.24572739152</v>
      </c>
      <c r="K142" s="558" t="n">
        <v>32580.6913523477</v>
      </c>
      <c r="L142" s="558" t="n">
        <v>706.929700030669</v>
      </c>
      <c r="M142" s="558" t="n">
        <v>8168.74324765973</v>
      </c>
      <c r="N142" s="593" t="n">
        <v>3333.33514509809</v>
      </c>
      <c r="O142" s="558" t="n">
        <v>6152.37532623319</v>
      </c>
      <c r="P142" s="558" t="n">
        <v>12353.4215667394</v>
      </c>
      <c r="Q142" s="558" t="n">
        <v>5379.31291316058</v>
      </c>
      <c r="R142" s="558" t="n">
        <v>1547.3256687349</v>
      </c>
      <c r="S142" s="558" t="n">
        <v>632.297636347427</v>
      </c>
      <c r="T142" s="558" t="n">
        <v>6899.54880948571</v>
      </c>
      <c r="U142" s="558" t="n">
        <v>2150.9131356312</v>
      </c>
      <c r="V142" s="558" t="n">
        <v>2496.61705198682</v>
      </c>
      <c r="W142" s="558" t="n">
        <v>542.952215024563</v>
      </c>
      <c r="X142" s="593" t="n">
        <v>3627.12542330321</v>
      </c>
      <c r="Y142" s="558" t="n">
        <v>8452.40957029202</v>
      </c>
      <c r="Z142" s="558" t="n">
        <v>7749.14822589559</v>
      </c>
      <c r="AA142" s="558" t="n">
        <v>3059.50425920955</v>
      </c>
      <c r="AB142" s="558" t="n">
        <v>2429.04802958797</v>
      </c>
      <c r="AC142" s="558" t="n">
        <v>4884.56376519588</v>
      </c>
      <c r="AD142" s="558" t="n">
        <v>15650.5782882696</v>
      </c>
      <c r="AE142" s="558" t="n">
        <v>0</v>
      </c>
      <c r="AF142" s="596" t="n">
        <v>0</v>
      </c>
      <c r="AG142" s="594" t="n">
        <v>168985</v>
      </c>
      <c r="AH142" s="557"/>
      <c r="AI142" s="558"/>
      <c r="AJ142" s="558"/>
      <c r="AK142" s="558"/>
      <c r="AL142" s="558"/>
      <c r="AM142" s="558"/>
      <c r="AN142" s="558"/>
      <c r="AO142" s="558"/>
      <c r="AP142" s="558"/>
      <c r="AQ142" s="558"/>
      <c r="AR142" s="559"/>
      <c r="AS142" s="558"/>
      <c r="AT142" s="558"/>
      <c r="AU142" s="558"/>
      <c r="AV142" s="558"/>
      <c r="AW142" s="558"/>
      <c r="AX142" s="558"/>
      <c r="AY142" s="558"/>
      <c r="AZ142" s="558"/>
      <c r="BA142" s="558"/>
      <c r="BB142" s="559"/>
      <c r="BC142" s="558"/>
      <c r="BD142" s="558"/>
      <c r="BE142" s="558"/>
      <c r="BF142" s="558"/>
      <c r="BG142" s="558"/>
      <c r="BH142" s="592"/>
      <c r="BI142" s="572"/>
      <c r="BJ142" s="560" t="n">
        <v>499371</v>
      </c>
      <c r="BK142" s="593" t="n">
        <v>50576.4887240424</v>
      </c>
      <c r="BL142" s="593" t="n">
        <v>33596.3630228828</v>
      </c>
      <c r="BM142" s="593" t="n">
        <v>21200.252202545</v>
      </c>
      <c r="BN142" s="593" t="n">
        <v>25585.9710865618</v>
      </c>
      <c r="BO142" s="593" t="n">
        <v>43094.2489205873</v>
      </c>
      <c r="BP142" s="593" t="n">
        <v>2656.00473946388</v>
      </c>
      <c r="BQ142" s="593" t="n">
        <v>26323.5178069059</v>
      </c>
      <c r="BR142" s="593" t="n">
        <v>25341.3031603482</v>
      </c>
      <c r="BS142" s="558" t="n">
        <v>12410.2532527143</v>
      </c>
      <c r="BT142" s="593" t="n">
        <v>9370.43616398244</v>
      </c>
      <c r="BU142" s="593" t="n">
        <v>21080.3859607832</v>
      </c>
      <c r="BV142" s="657" t="n">
        <v>271236.698735388</v>
      </c>
      <c r="BW142" s="569" t="n">
        <v>11641.7645612167</v>
      </c>
      <c r="BX142" s="593" t="n">
        <v>8009.93637030259</v>
      </c>
      <c r="BY142" s="558" t="n">
        <v>5619.64054290792</v>
      </c>
      <c r="BZ142" s="558" t="n">
        <v>7464.16990514227</v>
      </c>
      <c r="CA142" s="558" t="n">
        <v>7805.38090545809</v>
      </c>
      <c r="CB142" s="558" t="n">
        <v>718.564490988252</v>
      </c>
      <c r="CC142" s="558" t="n">
        <v>5988.63143968144</v>
      </c>
      <c r="CD142" s="593" t="n">
        <v>4256.45496647698</v>
      </c>
      <c r="CE142" s="558" t="n">
        <v>2551.84892787637</v>
      </c>
      <c r="CF142" s="558" t="n">
        <v>1432.91516992431</v>
      </c>
      <c r="CG142" s="593" t="n">
        <v>5287.02139392201</v>
      </c>
      <c r="CH142" s="568" t="n">
        <v>60776.3473557692</v>
      </c>
      <c r="CI142" s="593" t="n">
        <v>11674.3187612979</v>
      </c>
      <c r="CJ142" s="558" t="n">
        <v>7692.75005184557</v>
      </c>
      <c r="CK142" s="558" t="n">
        <v>4059.23431206701</v>
      </c>
      <c r="CL142" s="593" t="n">
        <v>4567.97736950455</v>
      </c>
      <c r="CM142" s="558" t="n">
        <v>3943.9194064659</v>
      </c>
      <c r="CN142" s="558" t="n">
        <v>39.4712913240539</v>
      </c>
      <c r="CO142" s="558" t="n">
        <v>2522.25699209541</v>
      </c>
      <c r="CP142" s="558" t="n">
        <v>1634.1498049219</v>
      </c>
      <c r="CQ142" s="558" t="n">
        <v>661.956992313852</v>
      </c>
      <c r="CR142" s="558" t="n">
        <v>132.991359482994</v>
      </c>
      <c r="CS142" s="596" t="n">
        <v>3049.92803959035</v>
      </c>
      <c r="CT142" s="657" t="n">
        <v>39979.5972355769</v>
      </c>
      <c r="CU142" s="569" t="n">
        <v>100401.387507204</v>
      </c>
      <c r="CV142" s="593" t="n">
        <v>67258.0421688376</v>
      </c>
      <c r="CW142" s="558" t="n">
        <v>38438.6563432321</v>
      </c>
      <c r="CX142" s="558" t="n">
        <v>22958.6313403481</v>
      </c>
      <c r="CY142" s="558" t="n">
        <v>19839.076658981</v>
      </c>
      <c r="CZ142" s="558" t="n">
        <v>3368.91069249228</v>
      </c>
      <c r="DA142" s="558" t="n">
        <v>21223.5060397218</v>
      </c>
      <c r="DB142" s="558" t="n">
        <v>5148.14017292855</v>
      </c>
      <c r="DC142" s="558" t="n">
        <v>4679.72279518964</v>
      </c>
      <c r="DD142" s="558" t="n">
        <v>345.979505798208</v>
      </c>
      <c r="DE142" s="596" t="n">
        <v>26544.4940666925</v>
      </c>
      <c r="DF142" s="568" t="n">
        <v>310206.356670673</v>
      </c>
      <c r="DG142" s="569" t="n">
        <v>174293.959553761</v>
      </c>
      <c r="DH142" s="558" t="n">
        <v>116557.091613869</v>
      </c>
      <c r="DI142" s="558" t="n">
        <v>69317.7834007521</v>
      </c>
      <c r="DJ142" s="558" t="n">
        <v>60576.7497015567</v>
      </c>
      <c r="DK142" s="558" t="n">
        <v>74682.6258914923</v>
      </c>
      <c r="DL142" s="558" t="n">
        <v>6782.95121426846</v>
      </c>
      <c r="DM142" s="558" t="n">
        <v>56057.9122784045</v>
      </c>
      <c r="DN142" s="559" t="n">
        <v>36380.0481046756</v>
      </c>
      <c r="DO142" s="558" t="n">
        <v>20303.7819680942</v>
      </c>
      <c r="DP142" s="558" t="n">
        <v>11282.322199188</v>
      </c>
      <c r="DQ142" s="593" t="n">
        <v>55961.8294609881</v>
      </c>
      <c r="DR142" s="648" t="n">
        <v>682198.999997407</v>
      </c>
      <c r="DS142" s="572" t="n">
        <v>1181569.99999741</v>
      </c>
      <c r="DT142" s="569" t="n">
        <v>165359</v>
      </c>
      <c r="DU142" s="558" t="n">
        <v>220925</v>
      </c>
      <c r="DV142" s="593" t="n">
        <v>58662</v>
      </c>
      <c r="DW142" s="593" t="n">
        <v>40168</v>
      </c>
      <c r="DX142" s="569" t="n">
        <v>485114</v>
      </c>
      <c r="DY142" s="557"/>
      <c r="DZ142" s="558"/>
      <c r="EA142" s="558"/>
      <c r="EB142" s="593"/>
      <c r="EC142" s="572"/>
      <c r="ED142" s="569"/>
      <c r="EE142" s="559"/>
      <c r="EF142" s="592"/>
      <c r="EG142" s="596"/>
      <c r="EH142" s="560"/>
      <c r="EI142" s="559"/>
      <c r="EJ142" s="558"/>
      <c r="EK142" s="559"/>
      <c r="EL142" s="592"/>
      <c r="EM142" s="558"/>
      <c r="EN142" s="593"/>
      <c r="EO142" s="559"/>
      <c r="EP142" s="592"/>
      <c r="EQ142" s="592"/>
      <c r="ER142" s="558"/>
      <c r="ES142" s="559"/>
      <c r="ET142" s="592"/>
      <c r="EU142" s="568"/>
      <c r="EV142" s="559"/>
      <c r="EW142" s="558"/>
      <c r="EX142" s="593"/>
      <c r="EY142" s="559"/>
      <c r="EZ142" s="592"/>
      <c r="FA142" s="592"/>
      <c r="FB142" s="558"/>
      <c r="FC142" s="559"/>
      <c r="FD142" s="592"/>
      <c r="FE142" s="558"/>
      <c r="FF142" s="559"/>
      <c r="FG142" s="596"/>
      <c r="FH142" s="568"/>
      <c r="FI142" s="559"/>
      <c r="FJ142" s="592"/>
      <c r="FK142" s="592"/>
      <c r="FL142" s="558"/>
      <c r="FM142" s="559"/>
      <c r="FN142" s="592"/>
      <c r="FO142" s="558"/>
      <c r="FP142" s="559"/>
      <c r="FQ142" s="558"/>
      <c r="FR142" s="593"/>
      <c r="FS142" s="559"/>
      <c r="FT142" s="592"/>
      <c r="FU142" s="568"/>
      <c r="FV142" s="593"/>
      <c r="FW142" s="559"/>
      <c r="FX142" s="592"/>
      <c r="FY142" s="558"/>
      <c r="FZ142" s="559"/>
      <c r="GA142" s="558"/>
      <c r="GB142" s="593"/>
      <c r="GC142" s="559"/>
      <c r="GD142" s="592"/>
      <c r="GE142" s="558"/>
      <c r="GF142" s="593"/>
      <c r="GG142" s="559"/>
      <c r="GH142" s="568"/>
      <c r="GI142" s="593"/>
      <c r="GJ142" s="559"/>
      <c r="GK142" s="558"/>
      <c r="GL142" s="593"/>
      <c r="GM142" s="559"/>
      <c r="GN142" s="592"/>
      <c r="GO142" s="558"/>
      <c r="GP142" s="593"/>
      <c r="GQ142" s="559"/>
      <c r="GR142" s="558"/>
      <c r="GS142" s="593"/>
      <c r="GT142" s="559"/>
      <c r="GU142" s="560"/>
      <c r="GV142" s="572"/>
      <c r="GW142" s="572"/>
      <c r="GX142" s="572"/>
      <c r="GY142" s="593"/>
      <c r="GZ142" s="593"/>
      <c r="HA142" s="559"/>
      <c r="HB142" s="558"/>
      <c r="HC142" s="593"/>
      <c r="HD142" s="645"/>
      <c r="HE142" s="593"/>
      <c r="HF142" s="558"/>
      <c r="HG142" s="645"/>
      <c r="HH142" s="593"/>
      <c r="HI142" s="593"/>
      <c r="HJ142" s="646"/>
      <c r="HK142" s="647"/>
      <c r="HL142" s="572"/>
      <c r="HM142" s="648" t="n">
        <v>25648</v>
      </c>
      <c r="HN142" s="649"/>
      <c r="HO142" s="572" t="n">
        <v>25648</v>
      </c>
      <c r="HP142" s="572"/>
      <c r="HQ142" s="650" t="n">
        <v>1861317</v>
      </c>
      <c r="HR142" s="537"/>
      <c r="HS142" s="538"/>
      <c r="HT142" s="539"/>
      <c r="HU142" s="537"/>
      <c r="HV142" s="538"/>
    </row>
    <row r="143" customFormat="false" ht="15" hidden="false" customHeight="true" outlineLevel="0" collapsed="false">
      <c r="A143" s="408" t="n">
        <v>5</v>
      </c>
      <c r="B143" s="475"/>
      <c r="C143" s="505" t="s">
        <v>407</v>
      </c>
      <c r="D143" s="579"/>
      <c r="E143" s="519"/>
      <c r="F143" s="519"/>
      <c r="G143" s="519"/>
      <c r="H143" s="519"/>
      <c r="I143" s="519"/>
      <c r="J143" s="519"/>
      <c r="K143" s="519"/>
      <c r="L143" s="519"/>
      <c r="M143" s="519"/>
      <c r="N143" s="579"/>
      <c r="O143" s="519"/>
      <c r="P143" s="519"/>
      <c r="Q143" s="519"/>
      <c r="R143" s="519"/>
      <c r="S143" s="519"/>
      <c r="T143" s="519"/>
      <c r="U143" s="519"/>
      <c r="V143" s="519"/>
      <c r="W143" s="519"/>
      <c r="X143" s="579"/>
      <c r="Y143" s="519"/>
      <c r="Z143" s="519"/>
      <c r="AA143" s="519"/>
      <c r="AB143" s="519"/>
      <c r="AC143" s="519"/>
      <c r="AD143" s="519"/>
      <c r="AE143" s="519"/>
      <c r="AF143" s="587"/>
      <c r="AG143" s="651"/>
      <c r="AH143" s="579"/>
      <c r="AI143" s="519"/>
      <c r="AJ143" s="519"/>
      <c r="AK143" s="519"/>
      <c r="AL143" s="519"/>
      <c r="AM143" s="519"/>
      <c r="AN143" s="519"/>
      <c r="AO143" s="519"/>
      <c r="AP143" s="519"/>
      <c r="AQ143" s="519"/>
      <c r="AR143" s="579"/>
      <c r="AS143" s="519"/>
      <c r="AT143" s="519"/>
      <c r="AU143" s="519"/>
      <c r="AV143" s="519"/>
      <c r="AW143" s="519"/>
      <c r="AX143" s="519"/>
      <c r="AY143" s="519"/>
      <c r="AZ143" s="519"/>
      <c r="BA143" s="519"/>
      <c r="BB143" s="579"/>
      <c r="BC143" s="519"/>
      <c r="BD143" s="519"/>
      <c r="BE143" s="519"/>
      <c r="BF143" s="519"/>
      <c r="BG143" s="519"/>
      <c r="BH143" s="580"/>
      <c r="BI143" s="517"/>
      <c r="BJ143" s="521"/>
      <c r="BK143" s="579"/>
      <c r="BL143" s="519"/>
      <c r="BM143" s="519"/>
      <c r="BN143" s="519"/>
      <c r="BO143" s="519"/>
      <c r="BP143" s="519"/>
      <c r="BQ143" s="519"/>
      <c r="BR143" s="519"/>
      <c r="BS143" s="519"/>
      <c r="BT143" s="579"/>
      <c r="BU143" s="520"/>
      <c r="BV143" s="528"/>
      <c r="BW143" s="579"/>
      <c r="BX143" s="519"/>
      <c r="BY143" s="519"/>
      <c r="BZ143" s="519"/>
      <c r="CA143" s="519"/>
      <c r="CB143" s="519"/>
      <c r="CC143" s="519"/>
      <c r="CD143" s="579"/>
      <c r="CE143" s="520"/>
      <c r="CF143" s="519"/>
      <c r="CG143" s="520"/>
      <c r="CH143" s="528"/>
      <c r="CI143" s="579"/>
      <c r="CJ143" s="519"/>
      <c r="CK143" s="519" t="s">
        <v>413</v>
      </c>
      <c r="CL143" s="579"/>
      <c r="CM143" s="520"/>
      <c r="CN143" s="519"/>
      <c r="CO143" s="520"/>
      <c r="CP143" s="519"/>
      <c r="CQ143" s="520"/>
      <c r="CR143" s="519"/>
      <c r="CS143" s="520"/>
      <c r="CT143" s="528"/>
      <c r="CU143" s="529"/>
      <c r="CV143" s="579"/>
      <c r="CW143" s="520"/>
      <c r="CX143" s="519"/>
      <c r="CY143" s="520"/>
      <c r="CZ143" s="519"/>
      <c r="DA143" s="520"/>
      <c r="DB143" s="519"/>
      <c r="DC143" s="520"/>
      <c r="DD143" s="519"/>
      <c r="DE143" s="586"/>
      <c r="DF143" s="528"/>
      <c r="DG143" s="520"/>
      <c r="DH143" s="519"/>
      <c r="DI143" s="520"/>
      <c r="DJ143" s="519"/>
      <c r="DK143" s="520"/>
      <c r="DL143" s="519"/>
      <c r="DM143" s="579"/>
      <c r="DN143" s="579"/>
      <c r="DO143" s="520"/>
      <c r="DP143" s="519"/>
      <c r="DQ143" s="520"/>
      <c r="DR143" s="521"/>
      <c r="DS143" s="517"/>
      <c r="DT143" s="518" t="n">
        <v>101975</v>
      </c>
      <c r="DU143" s="519" t="n">
        <v>0</v>
      </c>
      <c r="DV143" s="519" t="n">
        <v>0</v>
      </c>
      <c r="DW143" s="579" t="n">
        <v>0</v>
      </c>
      <c r="DX143" s="653" t="n">
        <v>101975</v>
      </c>
      <c r="DY143" s="518" t="n">
        <v>0</v>
      </c>
      <c r="DZ143" s="519" t="n">
        <v>13680</v>
      </c>
      <c r="EA143" s="519" t="n">
        <v>0</v>
      </c>
      <c r="EB143" s="579" t="n">
        <v>0</v>
      </c>
      <c r="EC143" s="653" t="n">
        <v>13680</v>
      </c>
      <c r="ED143" s="529"/>
      <c r="EE143" s="520"/>
      <c r="EF143" s="580"/>
      <c r="EG143" s="587"/>
      <c r="EH143" s="521"/>
      <c r="EI143" s="520"/>
      <c r="EJ143" s="519"/>
      <c r="EK143" s="520"/>
      <c r="EL143" s="580"/>
      <c r="EM143" s="519"/>
      <c r="EN143" s="579"/>
      <c r="EO143" s="520"/>
      <c r="EP143" s="580"/>
      <c r="EQ143" s="580"/>
      <c r="ER143" s="519"/>
      <c r="ES143" s="520"/>
      <c r="ET143" s="580"/>
      <c r="EU143" s="528"/>
      <c r="EV143" s="520"/>
      <c r="EW143" s="519"/>
      <c r="EX143" s="579"/>
      <c r="EY143" s="520"/>
      <c r="EZ143" s="580"/>
      <c r="FA143" s="580"/>
      <c r="FB143" s="519"/>
      <c r="FC143" s="520"/>
      <c r="FD143" s="580"/>
      <c r="FE143" s="519"/>
      <c r="FF143" s="520"/>
      <c r="FG143" s="587"/>
      <c r="FH143" s="528"/>
      <c r="FI143" s="520"/>
      <c r="FJ143" s="580"/>
      <c r="FK143" s="580"/>
      <c r="FL143" s="519"/>
      <c r="FM143" s="520"/>
      <c r="FN143" s="580"/>
      <c r="FO143" s="519"/>
      <c r="FP143" s="520"/>
      <c r="FQ143" s="519"/>
      <c r="FR143" s="579"/>
      <c r="FS143" s="520"/>
      <c r="FT143" s="580"/>
      <c r="FU143" s="528"/>
      <c r="FV143" s="579"/>
      <c r="FW143" s="520"/>
      <c r="FX143" s="580"/>
      <c r="FY143" s="519"/>
      <c r="FZ143" s="520"/>
      <c r="GA143" s="519"/>
      <c r="GB143" s="579"/>
      <c r="GC143" s="520"/>
      <c r="GD143" s="580"/>
      <c r="GE143" s="519"/>
      <c r="GF143" s="579"/>
      <c r="GG143" s="520"/>
      <c r="GH143" s="528"/>
      <c r="GI143" s="579"/>
      <c r="GJ143" s="520"/>
      <c r="GK143" s="519"/>
      <c r="GL143" s="579"/>
      <c r="GM143" s="520"/>
      <c r="GN143" s="580"/>
      <c r="GO143" s="519"/>
      <c r="GP143" s="579"/>
      <c r="GQ143" s="520"/>
      <c r="GR143" s="519"/>
      <c r="GS143" s="579"/>
      <c r="GT143" s="520"/>
      <c r="GU143" s="521"/>
      <c r="GV143" s="517"/>
      <c r="GW143" s="517"/>
      <c r="GX143" s="517"/>
      <c r="GY143" s="579"/>
      <c r="GZ143" s="579"/>
      <c r="HA143" s="520"/>
      <c r="HB143" s="519"/>
      <c r="HC143" s="579"/>
      <c r="HD143" s="602"/>
      <c r="HE143" s="579"/>
      <c r="HF143" s="519"/>
      <c r="HG143" s="602"/>
      <c r="HH143" s="579"/>
      <c r="HI143" s="579"/>
      <c r="HJ143" s="606"/>
      <c r="HK143" s="611"/>
      <c r="HL143" s="517"/>
      <c r="HM143" s="606" t="n">
        <v>0</v>
      </c>
      <c r="HN143" s="614"/>
      <c r="HO143" s="517" t="n">
        <v>0</v>
      </c>
      <c r="HP143" s="517"/>
      <c r="HQ143" s="654" t="n">
        <v>115655</v>
      </c>
      <c r="HR143" s="537"/>
      <c r="HS143" s="538"/>
      <c r="HT143" s="539"/>
      <c r="HU143" s="537"/>
      <c r="HV143" s="538"/>
    </row>
    <row r="144" customFormat="false" ht="15" hidden="false" customHeight="true" outlineLevel="0" collapsed="false">
      <c r="A144" s="408" t="s">
        <v>414</v>
      </c>
      <c r="B144" s="475"/>
      <c r="C144" s="505" t="s">
        <v>409</v>
      </c>
      <c r="D144" s="579"/>
      <c r="E144" s="519"/>
      <c r="F144" s="519"/>
      <c r="G144" s="519"/>
      <c r="H144" s="519"/>
      <c r="I144" s="519"/>
      <c r="J144" s="519"/>
      <c r="K144" s="519"/>
      <c r="L144" s="519"/>
      <c r="M144" s="519"/>
      <c r="N144" s="579"/>
      <c r="O144" s="519"/>
      <c r="P144" s="519"/>
      <c r="Q144" s="519"/>
      <c r="R144" s="519"/>
      <c r="S144" s="519"/>
      <c r="T144" s="519"/>
      <c r="U144" s="519"/>
      <c r="V144" s="519"/>
      <c r="W144" s="519"/>
      <c r="X144" s="579"/>
      <c r="Y144" s="519"/>
      <c r="Z144" s="519"/>
      <c r="AA144" s="519"/>
      <c r="AB144" s="519"/>
      <c r="AC144" s="519"/>
      <c r="AD144" s="519"/>
      <c r="AE144" s="519"/>
      <c r="AF144" s="587"/>
      <c r="AG144" s="651"/>
      <c r="AH144" s="579"/>
      <c r="AI144" s="519"/>
      <c r="AJ144" s="519"/>
      <c r="AK144" s="519"/>
      <c r="AL144" s="519"/>
      <c r="AM144" s="519"/>
      <c r="AN144" s="519"/>
      <c r="AO144" s="519"/>
      <c r="AP144" s="519"/>
      <c r="AQ144" s="519"/>
      <c r="AR144" s="579"/>
      <c r="AS144" s="519"/>
      <c r="AT144" s="519"/>
      <c r="AU144" s="519"/>
      <c r="AV144" s="519"/>
      <c r="AW144" s="519"/>
      <c r="AX144" s="519"/>
      <c r="AY144" s="519"/>
      <c r="AZ144" s="519"/>
      <c r="BA144" s="519"/>
      <c r="BB144" s="579"/>
      <c r="BC144" s="519"/>
      <c r="BD144" s="519"/>
      <c r="BE144" s="519"/>
      <c r="BF144" s="519"/>
      <c r="BG144" s="519"/>
      <c r="BH144" s="580"/>
      <c r="BI144" s="517"/>
      <c r="BJ144" s="521"/>
      <c r="BK144" s="579"/>
      <c r="BL144" s="519"/>
      <c r="BM144" s="519"/>
      <c r="BN144" s="519"/>
      <c r="BO144" s="519"/>
      <c r="BP144" s="519"/>
      <c r="BQ144" s="519"/>
      <c r="BR144" s="519"/>
      <c r="BS144" s="519"/>
      <c r="BT144" s="579"/>
      <c r="BU144" s="520"/>
      <c r="BV144" s="528"/>
      <c r="BW144" s="579"/>
      <c r="BX144" s="519"/>
      <c r="BY144" s="519"/>
      <c r="BZ144" s="519"/>
      <c r="CA144" s="519"/>
      <c r="CB144" s="519"/>
      <c r="CC144" s="519"/>
      <c r="CD144" s="579"/>
      <c r="CE144" s="520"/>
      <c r="CF144" s="519"/>
      <c r="CG144" s="520"/>
      <c r="CH144" s="528"/>
      <c r="CI144" s="579"/>
      <c r="CJ144" s="519"/>
      <c r="CK144" s="519"/>
      <c r="CL144" s="579"/>
      <c r="CM144" s="520"/>
      <c r="CN144" s="519"/>
      <c r="CO144" s="520"/>
      <c r="CP144" s="519"/>
      <c r="CQ144" s="520"/>
      <c r="CR144" s="519"/>
      <c r="CS144" s="520"/>
      <c r="CT144" s="528"/>
      <c r="CU144" s="529"/>
      <c r="CV144" s="579"/>
      <c r="CW144" s="520"/>
      <c r="CX144" s="519"/>
      <c r="CY144" s="520"/>
      <c r="CZ144" s="519"/>
      <c r="DA144" s="520"/>
      <c r="DB144" s="519"/>
      <c r="DC144" s="520"/>
      <c r="DD144" s="519"/>
      <c r="DE144" s="586"/>
      <c r="DF144" s="528"/>
      <c r="DG144" s="520"/>
      <c r="DH144" s="519"/>
      <c r="DI144" s="520"/>
      <c r="DJ144" s="519"/>
      <c r="DK144" s="520"/>
      <c r="DL144" s="519"/>
      <c r="DM144" s="579"/>
      <c r="DN144" s="579"/>
      <c r="DO144" s="520"/>
      <c r="DP144" s="519"/>
      <c r="DQ144" s="520"/>
      <c r="DR144" s="521"/>
      <c r="DS144" s="517"/>
      <c r="DT144" s="518" t="n">
        <v>0</v>
      </c>
      <c r="DU144" s="519" t="n">
        <v>51029</v>
      </c>
      <c r="DV144" s="519" t="n">
        <v>0</v>
      </c>
      <c r="DW144" s="579" t="n">
        <v>0</v>
      </c>
      <c r="DX144" s="653" t="n">
        <v>51029</v>
      </c>
      <c r="DY144" s="518" t="n">
        <v>13680</v>
      </c>
      <c r="DZ144" s="519" t="n">
        <v>0</v>
      </c>
      <c r="EA144" s="519" t="n">
        <v>0</v>
      </c>
      <c r="EB144" s="579" t="n">
        <v>163797</v>
      </c>
      <c r="EC144" s="653" t="n">
        <v>177477</v>
      </c>
      <c r="ED144" s="529"/>
      <c r="EE144" s="520"/>
      <c r="EF144" s="580"/>
      <c r="EG144" s="587"/>
      <c r="EH144" s="521"/>
      <c r="EI144" s="520"/>
      <c r="EJ144" s="519"/>
      <c r="EK144" s="520"/>
      <c r="EL144" s="580"/>
      <c r="EM144" s="519"/>
      <c r="EN144" s="579"/>
      <c r="EO144" s="520"/>
      <c r="EP144" s="580"/>
      <c r="EQ144" s="580"/>
      <c r="ER144" s="519"/>
      <c r="ES144" s="520"/>
      <c r="ET144" s="580"/>
      <c r="EU144" s="528"/>
      <c r="EV144" s="520"/>
      <c r="EW144" s="519"/>
      <c r="EX144" s="579"/>
      <c r="EY144" s="520"/>
      <c r="EZ144" s="580"/>
      <c r="FA144" s="580"/>
      <c r="FB144" s="519"/>
      <c r="FC144" s="520"/>
      <c r="FD144" s="580"/>
      <c r="FE144" s="519"/>
      <c r="FF144" s="520"/>
      <c r="FG144" s="587"/>
      <c r="FH144" s="528"/>
      <c r="FI144" s="520"/>
      <c r="FJ144" s="580"/>
      <c r="FK144" s="580"/>
      <c r="FL144" s="519"/>
      <c r="FM144" s="520"/>
      <c r="FN144" s="580"/>
      <c r="FO144" s="519"/>
      <c r="FP144" s="520"/>
      <c r="FQ144" s="519"/>
      <c r="FR144" s="579"/>
      <c r="FS144" s="520"/>
      <c r="FT144" s="580"/>
      <c r="FU144" s="528"/>
      <c r="FV144" s="579"/>
      <c r="FW144" s="520"/>
      <c r="FX144" s="580"/>
      <c r="FY144" s="519"/>
      <c r="FZ144" s="520"/>
      <c r="GA144" s="519"/>
      <c r="GB144" s="579"/>
      <c r="GC144" s="520"/>
      <c r="GD144" s="580"/>
      <c r="GE144" s="519"/>
      <c r="GF144" s="579"/>
      <c r="GG144" s="520"/>
      <c r="GH144" s="528"/>
      <c r="GI144" s="579"/>
      <c r="GJ144" s="520"/>
      <c r="GK144" s="519"/>
      <c r="GL144" s="579"/>
      <c r="GM144" s="520"/>
      <c r="GN144" s="580"/>
      <c r="GO144" s="519"/>
      <c r="GP144" s="579"/>
      <c r="GQ144" s="520"/>
      <c r="GR144" s="519"/>
      <c r="GS144" s="579"/>
      <c r="GT144" s="520"/>
      <c r="GU144" s="521"/>
      <c r="GV144" s="517"/>
      <c r="GW144" s="517"/>
      <c r="GX144" s="517"/>
      <c r="GY144" s="579"/>
      <c r="GZ144" s="579"/>
      <c r="HA144" s="520"/>
      <c r="HB144" s="519"/>
      <c r="HC144" s="579"/>
      <c r="HD144" s="602"/>
      <c r="HE144" s="579"/>
      <c r="HF144" s="519"/>
      <c r="HG144" s="602"/>
      <c r="HH144" s="579"/>
      <c r="HI144" s="579"/>
      <c r="HJ144" s="606"/>
      <c r="HK144" s="611"/>
      <c r="HL144" s="517"/>
      <c r="HM144" s="606" t="n">
        <v>0</v>
      </c>
      <c r="HN144" s="614"/>
      <c r="HO144" s="517" t="n">
        <v>0</v>
      </c>
      <c r="HP144" s="517"/>
      <c r="HQ144" s="654" t="n">
        <v>228506</v>
      </c>
      <c r="HR144" s="537"/>
      <c r="HS144" s="538"/>
      <c r="HT144" s="539"/>
      <c r="HU144" s="537"/>
      <c r="HV144" s="538"/>
    </row>
    <row r="145" customFormat="false" ht="15" hidden="false" customHeight="true" outlineLevel="0" collapsed="false">
      <c r="A145" s="408" t="s">
        <v>415</v>
      </c>
      <c r="B145" s="475"/>
      <c r="C145" s="505" t="s">
        <v>109</v>
      </c>
      <c r="D145" s="579" t="s">
        <v>14</v>
      </c>
      <c r="E145" s="519"/>
      <c r="F145" s="519"/>
      <c r="G145" s="519"/>
      <c r="H145" s="519"/>
      <c r="I145" s="519"/>
      <c r="J145" s="519"/>
      <c r="K145" s="519"/>
      <c r="L145" s="519"/>
      <c r="M145" s="519"/>
      <c r="N145" s="579" t="s">
        <v>14</v>
      </c>
      <c r="O145" s="519"/>
      <c r="P145" s="519"/>
      <c r="Q145" s="519"/>
      <c r="R145" s="519"/>
      <c r="S145" s="519"/>
      <c r="T145" s="519"/>
      <c r="U145" s="519"/>
      <c r="V145" s="519"/>
      <c r="W145" s="519"/>
      <c r="X145" s="579" t="s">
        <v>14</v>
      </c>
      <c r="Y145" s="519"/>
      <c r="Z145" s="519"/>
      <c r="AA145" s="519"/>
      <c r="AB145" s="519"/>
      <c r="AC145" s="519"/>
      <c r="AD145" s="519"/>
      <c r="AE145" s="519"/>
      <c r="AF145" s="587"/>
      <c r="AG145" s="651"/>
      <c r="AH145" s="579" t="s">
        <v>14</v>
      </c>
      <c r="AI145" s="519"/>
      <c r="AJ145" s="519"/>
      <c r="AK145" s="519"/>
      <c r="AL145" s="519"/>
      <c r="AM145" s="519"/>
      <c r="AN145" s="519"/>
      <c r="AO145" s="519"/>
      <c r="AP145" s="519"/>
      <c r="AQ145" s="519"/>
      <c r="AR145" s="579" t="s">
        <v>14</v>
      </c>
      <c r="AS145" s="519"/>
      <c r="AT145" s="519"/>
      <c r="AU145" s="519"/>
      <c r="AV145" s="519"/>
      <c r="AW145" s="519"/>
      <c r="AX145" s="519"/>
      <c r="AY145" s="519"/>
      <c r="AZ145" s="519"/>
      <c r="BA145" s="519"/>
      <c r="BB145" s="579" t="s">
        <v>14</v>
      </c>
      <c r="BC145" s="519"/>
      <c r="BD145" s="519"/>
      <c r="BE145" s="519"/>
      <c r="BF145" s="519"/>
      <c r="BG145" s="519"/>
      <c r="BH145" s="580"/>
      <c r="BI145" s="517"/>
      <c r="BJ145" s="521" t="s">
        <v>14</v>
      </c>
      <c r="BK145" s="579"/>
      <c r="BL145" s="519"/>
      <c r="BM145" s="519"/>
      <c r="BN145" s="519"/>
      <c r="BO145" s="519"/>
      <c r="BP145" s="519"/>
      <c r="BQ145" s="519"/>
      <c r="BR145" s="519"/>
      <c r="BS145" s="519"/>
      <c r="BT145" s="579" t="s">
        <v>14</v>
      </c>
      <c r="BU145" s="520"/>
      <c r="BV145" s="528"/>
      <c r="BW145" s="579"/>
      <c r="BX145" s="519"/>
      <c r="BY145" s="519"/>
      <c r="BZ145" s="519"/>
      <c r="CA145" s="519"/>
      <c r="CB145" s="519"/>
      <c r="CC145" s="519"/>
      <c r="CD145" s="579" t="s">
        <v>14</v>
      </c>
      <c r="CE145" s="520"/>
      <c r="CF145" s="519"/>
      <c r="CG145" s="520"/>
      <c r="CH145" s="528"/>
      <c r="CI145" s="579"/>
      <c r="CJ145" s="519"/>
      <c r="CK145" s="519"/>
      <c r="CL145" s="579" t="s">
        <v>14</v>
      </c>
      <c r="CM145" s="520"/>
      <c r="CN145" s="519"/>
      <c r="CO145" s="520"/>
      <c r="CP145" s="519"/>
      <c r="CQ145" s="520"/>
      <c r="CR145" s="519"/>
      <c r="CS145" s="520"/>
      <c r="CT145" s="528"/>
      <c r="CU145" s="529"/>
      <c r="CV145" s="579" t="s">
        <v>14</v>
      </c>
      <c r="CW145" s="520"/>
      <c r="CX145" s="519"/>
      <c r="CY145" s="520"/>
      <c r="CZ145" s="519"/>
      <c r="DA145" s="520"/>
      <c r="DB145" s="519"/>
      <c r="DC145" s="520"/>
      <c r="DD145" s="519"/>
      <c r="DE145" s="586"/>
      <c r="DF145" s="528" t="s">
        <v>14</v>
      </c>
      <c r="DG145" s="520"/>
      <c r="DH145" s="519"/>
      <c r="DI145" s="520"/>
      <c r="DJ145" s="519"/>
      <c r="DK145" s="520"/>
      <c r="DL145" s="519"/>
      <c r="DM145" s="579"/>
      <c r="DN145" s="579" t="s">
        <v>14</v>
      </c>
      <c r="DO145" s="520"/>
      <c r="DP145" s="519"/>
      <c r="DQ145" s="520"/>
      <c r="DR145" s="521"/>
      <c r="DS145" s="517"/>
      <c r="DT145" s="518" t="n">
        <v>0</v>
      </c>
      <c r="DU145" s="519" t="n">
        <v>0</v>
      </c>
      <c r="DV145" s="519" t="n">
        <v>151776</v>
      </c>
      <c r="DW145" s="579" t="n">
        <v>0</v>
      </c>
      <c r="DX145" s="653" t="n">
        <v>151776</v>
      </c>
      <c r="DY145" s="518" t="n">
        <v>78647</v>
      </c>
      <c r="DZ145" s="519" t="n">
        <v>26666</v>
      </c>
      <c r="EA145" s="519" t="n">
        <v>0</v>
      </c>
      <c r="EB145" s="579" t="n">
        <v>125977</v>
      </c>
      <c r="EC145" s="653" t="n">
        <v>231290</v>
      </c>
      <c r="ED145" s="529"/>
      <c r="EE145" s="520"/>
      <c r="EF145" s="580"/>
      <c r="EG145" s="587"/>
      <c r="EH145" s="521"/>
      <c r="EI145" s="520"/>
      <c r="EJ145" s="519"/>
      <c r="EK145" s="520"/>
      <c r="EL145" s="580"/>
      <c r="EM145" s="519"/>
      <c r="EN145" s="579"/>
      <c r="EO145" s="520"/>
      <c r="EP145" s="580"/>
      <c r="EQ145" s="580"/>
      <c r="ER145" s="519"/>
      <c r="ES145" s="520"/>
      <c r="ET145" s="580"/>
      <c r="EU145" s="528"/>
      <c r="EV145" s="520"/>
      <c r="EW145" s="519"/>
      <c r="EX145" s="579"/>
      <c r="EY145" s="520"/>
      <c r="EZ145" s="580"/>
      <c r="FA145" s="580"/>
      <c r="FB145" s="519"/>
      <c r="FC145" s="520"/>
      <c r="FD145" s="580"/>
      <c r="FE145" s="519"/>
      <c r="FF145" s="520"/>
      <c r="FG145" s="587"/>
      <c r="FH145" s="528"/>
      <c r="FI145" s="520"/>
      <c r="FJ145" s="580"/>
      <c r="FK145" s="580"/>
      <c r="FL145" s="519"/>
      <c r="FM145" s="520"/>
      <c r="FN145" s="580"/>
      <c r="FO145" s="519"/>
      <c r="FP145" s="520"/>
      <c r="FQ145" s="519"/>
      <c r="FR145" s="579"/>
      <c r="FS145" s="520"/>
      <c r="FT145" s="580"/>
      <c r="FU145" s="528"/>
      <c r="FV145" s="579"/>
      <c r="FW145" s="520"/>
      <c r="FX145" s="580"/>
      <c r="FY145" s="519"/>
      <c r="FZ145" s="520"/>
      <c r="GA145" s="519"/>
      <c r="GB145" s="579"/>
      <c r="GC145" s="520"/>
      <c r="GD145" s="580"/>
      <c r="GE145" s="519"/>
      <c r="GF145" s="579"/>
      <c r="GG145" s="520"/>
      <c r="GH145" s="528"/>
      <c r="GI145" s="579"/>
      <c r="GJ145" s="520"/>
      <c r="GK145" s="519"/>
      <c r="GL145" s="579" t="s">
        <v>14</v>
      </c>
      <c r="GM145" s="520"/>
      <c r="GN145" s="580"/>
      <c r="GO145" s="519"/>
      <c r="GP145" s="579"/>
      <c r="GQ145" s="520"/>
      <c r="GR145" s="519"/>
      <c r="GS145" s="579"/>
      <c r="GT145" s="520"/>
      <c r="GU145" s="521"/>
      <c r="GV145" s="517"/>
      <c r="GW145" s="517"/>
      <c r="GX145" s="517"/>
      <c r="GY145" s="579"/>
      <c r="GZ145" s="579"/>
      <c r="HA145" s="520"/>
      <c r="HB145" s="519"/>
      <c r="HC145" s="579"/>
      <c r="HD145" s="602"/>
      <c r="HE145" s="579"/>
      <c r="HF145" s="519"/>
      <c r="HG145" s="602"/>
      <c r="HH145" s="579"/>
      <c r="HI145" s="579"/>
      <c r="HJ145" s="606"/>
      <c r="HK145" s="611"/>
      <c r="HL145" s="517"/>
      <c r="HM145" s="606" t="n">
        <v>944</v>
      </c>
      <c r="HN145" s="614"/>
      <c r="HO145" s="517" t="n">
        <v>944</v>
      </c>
      <c r="HP145" s="517"/>
      <c r="HQ145" s="654" t="n">
        <v>384010</v>
      </c>
      <c r="HR145" s="537"/>
      <c r="HS145" s="538"/>
      <c r="HT145" s="539"/>
      <c r="HU145" s="537"/>
      <c r="HV145" s="538"/>
    </row>
    <row r="146" customFormat="false" ht="15" hidden="false" customHeight="true" outlineLevel="0" collapsed="false">
      <c r="A146" s="408" t="s">
        <v>378</v>
      </c>
      <c r="B146" s="416"/>
      <c r="C146" s="505" t="s">
        <v>412</v>
      </c>
      <c r="D146" s="579" t="s">
        <v>14</v>
      </c>
      <c r="E146" s="519"/>
      <c r="F146" s="519"/>
      <c r="G146" s="519"/>
      <c r="H146" s="519"/>
      <c r="I146" s="519"/>
      <c r="J146" s="519"/>
      <c r="K146" s="519"/>
      <c r="L146" s="519"/>
      <c r="M146" s="519"/>
      <c r="N146" s="579" t="s">
        <v>14</v>
      </c>
      <c r="O146" s="519"/>
      <c r="P146" s="519"/>
      <c r="Q146" s="519"/>
      <c r="R146" s="519"/>
      <c r="S146" s="519"/>
      <c r="T146" s="519"/>
      <c r="U146" s="519"/>
      <c r="V146" s="519"/>
      <c r="W146" s="519"/>
      <c r="X146" s="579" t="s">
        <v>14</v>
      </c>
      <c r="Y146" s="519"/>
      <c r="Z146" s="519"/>
      <c r="AA146" s="519"/>
      <c r="AB146" s="519"/>
      <c r="AC146" s="519"/>
      <c r="AD146" s="519"/>
      <c r="AE146" s="519"/>
      <c r="AF146" s="587"/>
      <c r="AG146" s="651"/>
      <c r="AH146" s="579" t="s">
        <v>14</v>
      </c>
      <c r="AI146" s="519"/>
      <c r="AJ146" s="519"/>
      <c r="AK146" s="519"/>
      <c r="AL146" s="519"/>
      <c r="AM146" s="519"/>
      <c r="AN146" s="519"/>
      <c r="AO146" s="519"/>
      <c r="AP146" s="519"/>
      <c r="AQ146" s="519"/>
      <c r="AR146" s="579" t="s">
        <v>14</v>
      </c>
      <c r="AS146" s="519"/>
      <c r="AT146" s="519"/>
      <c r="AU146" s="519"/>
      <c r="AV146" s="519"/>
      <c r="AW146" s="519"/>
      <c r="AX146" s="519"/>
      <c r="AY146" s="519"/>
      <c r="AZ146" s="519"/>
      <c r="BA146" s="519"/>
      <c r="BB146" s="579" t="s">
        <v>14</v>
      </c>
      <c r="BC146" s="519"/>
      <c r="BD146" s="519"/>
      <c r="BE146" s="519"/>
      <c r="BF146" s="519"/>
      <c r="BG146" s="519"/>
      <c r="BH146" s="580"/>
      <c r="BI146" s="517"/>
      <c r="BJ146" s="521" t="s">
        <v>14</v>
      </c>
      <c r="BK146" s="579"/>
      <c r="BL146" s="519"/>
      <c r="BM146" s="519"/>
      <c r="BN146" s="519"/>
      <c r="BO146" s="519"/>
      <c r="BP146" s="519"/>
      <c r="BQ146" s="519"/>
      <c r="BR146" s="519"/>
      <c r="BS146" s="519"/>
      <c r="BT146" s="579" t="s">
        <v>14</v>
      </c>
      <c r="BU146" s="520"/>
      <c r="BV146" s="528"/>
      <c r="BW146" s="579"/>
      <c r="BX146" s="519"/>
      <c r="BY146" s="519"/>
      <c r="BZ146" s="519"/>
      <c r="CA146" s="519"/>
      <c r="CB146" s="519"/>
      <c r="CC146" s="519"/>
      <c r="CD146" s="579" t="s">
        <v>14</v>
      </c>
      <c r="CE146" s="520"/>
      <c r="CF146" s="519"/>
      <c r="CG146" s="520"/>
      <c r="CH146" s="528"/>
      <c r="CI146" s="579"/>
      <c r="CJ146" s="519"/>
      <c r="CK146" s="519"/>
      <c r="CL146" s="579" t="s">
        <v>14</v>
      </c>
      <c r="CM146" s="520"/>
      <c r="CN146" s="519"/>
      <c r="CO146" s="520"/>
      <c r="CP146" s="519"/>
      <c r="CQ146" s="520"/>
      <c r="CR146" s="519"/>
      <c r="CS146" s="520"/>
      <c r="CT146" s="528"/>
      <c r="CU146" s="529"/>
      <c r="CV146" s="579" t="s">
        <v>14</v>
      </c>
      <c r="CW146" s="520"/>
      <c r="CX146" s="519"/>
      <c r="CY146" s="520"/>
      <c r="CZ146" s="519"/>
      <c r="DA146" s="520"/>
      <c r="DB146" s="519"/>
      <c r="DC146" s="520"/>
      <c r="DD146" s="519"/>
      <c r="DE146" s="586"/>
      <c r="DF146" s="528"/>
      <c r="DG146" s="520"/>
      <c r="DH146" s="519"/>
      <c r="DI146" s="520"/>
      <c r="DJ146" s="519"/>
      <c r="DK146" s="520"/>
      <c r="DL146" s="519"/>
      <c r="DM146" s="579"/>
      <c r="DN146" s="579" t="s">
        <v>14</v>
      </c>
      <c r="DO146" s="520"/>
      <c r="DP146" s="519"/>
      <c r="DQ146" s="520"/>
      <c r="DR146" s="521"/>
      <c r="DS146" s="517"/>
      <c r="DT146" s="518" t="n">
        <v>0</v>
      </c>
      <c r="DU146" s="519" t="n">
        <v>0</v>
      </c>
      <c r="DV146" s="519" t="n">
        <v>0</v>
      </c>
      <c r="DW146" s="579" t="n">
        <v>1017066</v>
      </c>
      <c r="DX146" s="653" t="n">
        <v>1017066</v>
      </c>
      <c r="DY146" s="518" t="n">
        <v>1758</v>
      </c>
      <c r="DZ146" s="519" t="n">
        <v>105763</v>
      </c>
      <c r="EA146" s="519" t="n">
        <v>75153</v>
      </c>
      <c r="EB146" s="579" t="n">
        <v>0</v>
      </c>
      <c r="EC146" s="653" t="n">
        <v>182674</v>
      </c>
      <c r="ED146" s="529"/>
      <c r="EE146" s="520"/>
      <c r="EF146" s="580"/>
      <c r="EG146" s="587"/>
      <c r="EH146" s="521"/>
      <c r="EI146" s="520"/>
      <c r="EJ146" s="519"/>
      <c r="EK146" s="520"/>
      <c r="EL146" s="580"/>
      <c r="EM146" s="519"/>
      <c r="EN146" s="579"/>
      <c r="EO146" s="520"/>
      <c r="EP146" s="580"/>
      <c r="EQ146" s="580"/>
      <c r="ER146" s="519"/>
      <c r="ES146" s="520"/>
      <c r="ET146" s="580"/>
      <c r="EU146" s="528"/>
      <c r="EV146" s="520"/>
      <c r="EW146" s="519"/>
      <c r="EX146" s="579"/>
      <c r="EY146" s="520"/>
      <c r="EZ146" s="580"/>
      <c r="FA146" s="580"/>
      <c r="FB146" s="519"/>
      <c r="FC146" s="520"/>
      <c r="FD146" s="580"/>
      <c r="FE146" s="519"/>
      <c r="FF146" s="520"/>
      <c r="FG146" s="587"/>
      <c r="FH146" s="528"/>
      <c r="FI146" s="520"/>
      <c r="FJ146" s="580"/>
      <c r="FK146" s="580"/>
      <c r="FL146" s="519"/>
      <c r="FM146" s="520"/>
      <c r="FN146" s="580"/>
      <c r="FO146" s="519"/>
      <c r="FP146" s="520"/>
      <c r="FQ146" s="519"/>
      <c r="FR146" s="579"/>
      <c r="FS146" s="520"/>
      <c r="FT146" s="580"/>
      <c r="FU146" s="528"/>
      <c r="FV146" s="579"/>
      <c r="FW146" s="520"/>
      <c r="FX146" s="580"/>
      <c r="FY146" s="519"/>
      <c r="FZ146" s="520"/>
      <c r="GA146" s="519"/>
      <c r="GB146" s="579"/>
      <c r="GC146" s="520"/>
      <c r="GD146" s="580"/>
      <c r="GE146" s="519"/>
      <c r="GF146" s="579"/>
      <c r="GG146" s="520"/>
      <c r="GH146" s="528"/>
      <c r="GI146" s="579"/>
      <c r="GJ146" s="520"/>
      <c r="GK146" s="519"/>
      <c r="GL146" s="579" t="s">
        <v>14</v>
      </c>
      <c r="GM146" s="520"/>
      <c r="GN146" s="580"/>
      <c r="GO146" s="519"/>
      <c r="GP146" s="579"/>
      <c r="GQ146" s="520"/>
      <c r="GR146" s="519"/>
      <c r="GS146" s="579"/>
      <c r="GT146" s="520"/>
      <c r="GU146" s="521"/>
      <c r="GV146" s="517"/>
      <c r="GW146" s="517"/>
      <c r="GX146" s="517"/>
      <c r="GY146" s="579"/>
      <c r="GZ146" s="579"/>
      <c r="HA146" s="520"/>
      <c r="HB146" s="519"/>
      <c r="HC146" s="579"/>
      <c r="HD146" s="602"/>
      <c r="HE146" s="579"/>
      <c r="HF146" s="519"/>
      <c r="HG146" s="602"/>
      <c r="HH146" s="579"/>
      <c r="HI146" s="579"/>
      <c r="HJ146" s="606"/>
      <c r="HK146" s="611"/>
      <c r="HL146" s="517"/>
      <c r="HM146" s="606" t="n">
        <v>592</v>
      </c>
      <c r="HN146" s="614"/>
      <c r="HO146" s="517" t="n">
        <v>592</v>
      </c>
      <c r="HP146" s="517"/>
      <c r="HQ146" s="654" t="n">
        <v>1200332</v>
      </c>
      <c r="HR146" s="537"/>
      <c r="HS146" s="538"/>
      <c r="HT146" s="539"/>
      <c r="HU146" s="537"/>
      <c r="HV146" s="538"/>
    </row>
    <row r="147" customFormat="false" ht="15" hidden="false" customHeight="true" outlineLevel="0" collapsed="false">
      <c r="A147" s="643"/>
      <c r="B147" s="644"/>
      <c r="C147" s="545" t="s">
        <v>406</v>
      </c>
      <c r="D147" s="593"/>
      <c r="E147" s="558"/>
      <c r="F147" s="558"/>
      <c r="G147" s="558"/>
      <c r="H147" s="558"/>
      <c r="I147" s="558"/>
      <c r="J147" s="558"/>
      <c r="K147" s="558"/>
      <c r="L147" s="558"/>
      <c r="M147" s="558"/>
      <c r="N147" s="593"/>
      <c r="O147" s="558"/>
      <c r="P147" s="558"/>
      <c r="Q147" s="558"/>
      <c r="R147" s="558"/>
      <c r="S147" s="558"/>
      <c r="T147" s="558"/>
      <c r="U147" s="558"/>
      <c r="V147" s="558"/>
      <c r="W147" s="558"/>
      <c r="X147" s="593"/>
      <c r="Y147" s="558"/>
      <c r="Z147" s="558"/>
      <c r="AA147" s="558"/>
      <c r="AB147" s="558"/>
      <c r="AC147" s="558"/>
      <c r="AD147" s="558"/>
      <c r="AE147" s="558"/>
      <c r="AF147" s="596"/>
      <c r="AG147" s="594"/>
      <c r="AH147" s="593"/>
      <c r="AI147" s="558"/>
      <c r="AJ147" s="558"/>
      <c r="AK147" s="558"/>
      <c r="AL147" s="558"/>
      <c r="AM147" s="558"/>
      <c r="AN147" s="558"/>
      <c r="AO147" s="558"/>
      <c r="AP147" s="558"/>
      <c r="AQ147" s="558"/>
      <c r="AR147" s="593"/>
      <c r="AS147" s="558"/>
      <c r="AT147" s="558"/>
      <c r="AU147" s="558"/>
      <c r="AV147" s="558"/>
      <c r="AW147" s="558"/>
      <c r="AX147" s="558"/>
      <c r="AY147" s="558"/>
      <c r="AZ147" s="558"/>
      <c r="BA147" s="558"/>
      <c r="BB147" s="593"/>
      <c r="BC147" s="558"/>
      <c r="BD147" s="558"/>
      <c r="BE147" s="558"/>
      <c r="BF147" s="558"/>
      <c r="BG147" s="558"/>
      <c r="BH147" s="592"/>
      <c r="BI147" s="572"/>
      <c r="BJ147" s="560"/>
      <c r="BK147" s="569"/>
      <c r="BL147" s="558"/>
      <c r="BM147" s="558"/>
      <c r="BN147" s="558"/>
      <c r="BO147" s="558"/>
      <c r="BP147" s="558"/>
      <c r="BQ147" s="558"/>
      <c r="BR147" s="558"/>
      <c r="BS147" s="558"/>
      <c r="BT147" s="593"/>
      <c r="BU147" s="559"/>
      <c r="BV147" s="568"/>
      <c r="BW147" s="593"/>
      <c r="BX147" s="558"/>
      <c r="BY147" s="558"/>
      <c r="BZ147" s="558"/>
      <c r="CA147" s="558"/>
      <c r="CB147" s="558"/>
      <c r="CC147" s="558"/>
      <c r="CD147" s="593"/>
      <c r="CE147" s="559"/>
      <c r="CF147" s="558"/>
      <c r="CG147" s="559"/>
      <c r="CH147" s="568"/>
      <c r="CI147" s="593"/>
      <c r="CJ147" s="558"/>
      <c r="CK147" s="558"/>
      <c r="CL147" s="593"/>
      <c r="CM147" s="559"/>
      <c r="CN147" s="558"/>
      <c r="CO147" s="559"/>
      <c r="CP147" s="558"/>
      <c r="CQ147" s="559"/>
      <c r="CR147" s="558"/>
      <c r="CS147" s="559"/>
      <c r="CT147" s="568"/>
      <c r="CU147" s="569"/>
      <c r="CV147" s="593"/>
      <c r="CW147" s="559"/>
      <c r="CX147" s="558"/>
      <c r="CY147" s="559"/>
      <c r="CZ147" s="558"/>
      <c r="DA147" s="559"/>
      <c r="DB147" s="558"/>
      <c r="DC147" s="559"/>
      <c r="DD147" s="558"/>
      <c r="DE147" s="594"/>
      <c r="DF147" s="568"/>
      <c r="DG147" s="559"/>
      <c r="DH147" s="558"/>
      <c r="DI147" s="559"/>
      <c r="DJ147" s="558"/>
      <c r="DK147" s="559"/>
      <c r="DL147" s="558"/>
      <c r="DM147" s="558"/>
      <c r="DN147" s="593"/>
      <c r="DO147" s="559"/>
      <c r="DP147" s="558"/>
      <c r="DQ147" s="559"/>
      <c r="DR147" s="560"/>
      <c r="DS147" s="572"/>
      <c r="DT147" s="557" t="n">
        <v>101975</v>
      </c>
      <c r="DU147" s="558" t="n">
        <v>51029</v>
      </c>
      <c r="DV147" s="558" t="n">
        <v>151776</v>
      </c>
      <c r="DW147" s="593" t="n">
        <v>1017066</v>
      </c>
      <c r="DX147" s="569" t="n">
        <v>1321846</v>
      </c>
      <c r="DY147" s="557" t="n">
        <v>94085</v>
      </c>
      <c r="DZ147" s="558" t="n">
        <v>146109</v>
      </c>
      <c r="EA147" s="558" t="n">
        <v>75153</v>
      </c>
      <c r="EB147" s="593" t="n">
        <v>289774</v>
      </c>
      <c r="EC147" s="572" t="n">
        <v>605121</v>
      </c>
      <c r="ED147" s="569"/>
      <c r="EE147" s="559"/>
      <c r="EF147" s="592"/>
      <c r="EG147" s="596"/>
      <c r="EH147" s="560"/>
      <c r="EI147" s="559"/>
      <c r="EJ147" s="558"/>
      <c r="EK147" s="559"/>
      <c r="EL147" s="592"/>
      <c r="EM147" s="558"/>
      <c r="EN147" s="593"/>
      <c r="EO147" s="559"/>
      <c r="EP147" s="592"/>
      <c r="EQ147" s="592"/>
      <c r="ER147" s="558"/>
      <c r="ES147" s="559"/>
      <c r="ET147" s="592"/>
      <c r="EU147" s="568"/>
      <c r="EV147" s="559"/>
      <c r="EW147" s="558"/>
      <c r="EX147" s="593"/>
      <c r="EY147" s="559"/>
      <c r="EZ147" s="592"/>
      <c r="FA147" s="592"/>
      <c r="FB147" s="558"/>
      <c r="FC147" s="559"/>
      <c r="FD147" s="592"/>
      <c r="FE147" s="558"/>
      <c r="FF147" s="559"/>
      <c r="FG147" s="596"/>
      <c r="FH147" s="568"/>
      <c r="FI147" s="559"/>
      <c r="FJ147" s="592"/>
      <c r="FK147" s="592"/>
      <c r="FL147" s="558"/>
      <c r="FM147" s="559"/>
      <c r="FN147" s="592"/>
      <c r="FO147" s="558"/>
      <c r="FP147" s="559"/>
      <c r="FQ147" s="558"/>
      <c r="FR147" s="593"/>
      <c r="FS147" s="559"/>
      <c r="FT147" s="592"/>
      <c r="FU147" s="568"/>
      <c r="FV147" s="593"/>
      <c r="FW147" s="559"/>
      <c r="FX147" s="592"/>
      <c r="FY147" s="558"/>
      <c r="FZ147" s="559"/>
      <c r="GA147" s="558"/>
      <c r="GB147" s="593"/>
      <c r="GC147" s="559"/>
      <c r="GD147" s="592"/>
      <c r="GE147" s="558"/>
      <c r="GF147" s="593"/>
      <c r="GG147" s="559"/>
      <c r="GH147" s="568"/>
      <c r="GI147" s="593"/>
      <c r="GJ147" s="559"/>
      <c r="GK147" s="558"/>
      <c r="GL147" s="593"/>
      <c r="GM147" s="559"/>
      <c r="GN147" s="592"/>
      <c r="GO147" s="558"/>
      <c r="GP147" s="593"/>
      <c r="GQ147" s="559"/>
      <c r="GR147" s="558"/>
      <c r="GS147" s="593"/>
      <c r="GT147" s="559"/>
      <c r="GU147" s="560"/>
      <c r="GV147" s="572"/>
      <c r="GW147" s="572"/>
      <c r="GX147" s="572"/>
      <c r="GY147" s="593"/>
      <c r="GZ147" s="593"/>
      <c r="HA147" s="559"/>
      <c r="HB147" s="558"/>
      <c r="HC147" s="593"/>
      <c r="HD147" s="645"/>
      <c r="HE147" s="593"/>
      <c r="HF147" s="558"/>
      <c r="HG147" s="645"/>
      <c r="HH147" s="593"/>
      <c r="HI147" s="593"/>
      <c r="HJ147" s="646"/>
      <c r="HK147" s="647"/>
      <c r="HL147" s="572"/>
      <c r="HM147" s="648" t="n">
        <v>1536</v>
      </c>
      <c r="HN147" s="649"/>
      <c r="HO147" s="572" t="n">
        <v>1536</v>
      </c>
      <c r="HP147" s="572"/>
      <c r="HQ147" s="650" t="n">
        <v>1928503</v>
      </c>
      <c r="HR147" s="537"/>
      <c r="HS147" s="538"/>
      <c r="HT147" s="539"/>
      <c r="HU147" s="537"/>
      <c r="HV147" s="538"/>
    </row>
    <row r="148" s="379" customFormat="true" ht="15" hidden="false" customHeight="true" outlineLevel="0" collapsed="false">
      <c r="A148" s="408" t="n">
        <v>6</v>
      </c>
      <c r="B148" s="429"/>
      <c r="C148" s="600" t="s">
        <v>407</v>
      </c>
      <c r="D148" s="603"/>
      <c r="E148" s="602"/>
      <c r="F148" s="602"/>
      <c r="G148" s="602"/>
      <c r="H148" s="602"/>
      <c r="I148" s="602"/>
      <c r="J148" s="602"/>
      <c r="K148" s="602"/>
      <c r="L148" s="602"/>
      <c r="M148" s="602"/>
      <c r="N148" s="603"/>
      <c r="O148" s="602"/>
      <c r="P148" s="602"/>
      <c r="Q148" s="602"/>
      <c r="R148" s="602"/>
      <c r="S148" s="602"/>
      <c r="T148" s="602"/>
      <c r="U148" s="602"/>
      <c r="V148" s="602"/>
      <c r="W148" s="602"/>
      <c r="X148" s="603"/>
      <c r="Y148" s="602"/>
      <c r="Z148" s="602"/>
      <c r="AA148" s="602"/>
      <c r="AB148" s="602"/>
      <c r="AC148" s="602"/>
      <c r="AD148" s="602"/>
      <c r="AE148" s="602"/>
      <c r="AF148" s="614"/>
      <c r="AG148" s="651"/>
      <c r="AH148" s="603"/>
      <c r="AI148" s="602"/>
      <c r="AJ148" s="602"/>
      <c r="AK148" s="602"/>
      <c r="AL148" s="602"/>
      <c r="AM148" s="602"/>
      <c r="AN148" s="602"/>
      <c r="AO148" s="602"/>
      <c r="AP148" s="602"/>
      <c r="AQ148" s="602"/>
      <c r="AR148" s="603"/>
      <c r="AS148" s="602"/>
      <c r="AT148" s="602"/>
      <c r="AU148" s="602"/>
      <c r="AV148" s="602"/>
      <c r="AW148" s="602"/>
      <c r="AX148" s="602"/>
      <c r="AY148" s="602"/>
      <c r="AZ148" s="602"/>
      <c r="BA148" s="602"/>
      <c r="BB148" s="603"/>
      <c r="BC148" s="602"/>
      <c r="BD148" s="602"/>
      <c r="BE148" s="602"/>
      <c r="BF148" s="602"/>
      <c r="BG148" s="602"/>
      <c r="BH148" s="611"/>
      <c r="BI148" s="517"/>
      <c r="BJ148" s="521"/>
      <c r="BK148" s="603"/>
      <c r="BL148" s="602"/>
      <c r="BM148" s="602"/>
      <c r="BN148" s="602"/>
      <c r="BO148" s="602"/>
      <c r="BP148" s="602"/>
      <c r="BQ148" s="602"/>
      <c r="BR148" s="602"/>
      <c r="BS148" s="602"/>
      <c r="BT148" s="603"/>
      <c r="BU148" s="606"/>
      <c r="BV148" s="528"/>
      <c r="BW148" s="603"/>
      <c r="BX148" s="602"/>
      <c r="BY148" s="602"/>
      <c r="BZ148" s="602"/>
      <c r="CA148" s="602"/>
      <c r="CB148" s="602"/>
      <c r="CC148" s="602"/>
      <c r="CD148" s="603"/>
      <c r="CE148" s="606"/>
      <c r="CF148" s="602"/>
      <c r="CG148" s="606"/>
      <c r="CH148" s="528"/>
      <c r="CI148" s="603"/>
      <c r="CJ148" s="602"/>
      <c r="CK148" s="602"/>
      <c r="CL148" s="603"/>
      <c r="CM148" s="606"/>
      <c r="CN148" s="602"/>
      <c r="CO148" s="606"/>
      <c r="CP148" s="602"/>
      <c r="CQ148" s="606"/>
      <c r="CR148" s="602"/>
      <c r="CS148" s="606"/>
      <c r="CT148" s="528"/>
      <c r="CU148" s="601"/>
      <c r="CV148" s="603"/>
      <c r="CW148" s="606"/>
      <c r="CX148" s="602"/>
      <c r="CY148" s="606"/>
      <c r="CZ148" s="602"/>
      <c r="DA148" s="606"/>
      <c r="DB148" s="602"/>
      <c r="DC148" s="606"/>
      <c r="DD148" s="602"/>
      <c r="DE148" s="612"/>
      <c r="DF148" s="528"/>
      <c r="DG148" s="606"/>
      <c r="DH148" s="602"/>
      <c r="DI148" s="606"/>
      <c r="DJ148" s="602"/>
      <c r="DK148" s="606"/>
      <c r="DL148" s="602"/>
      <c r="DM148" s="603"/>
      <c r="DN148" s="603"/>
      <c r="DO148" s="606"/>
      <c r="DP148" s="602"/>
      <c r="DQ148" s="606"/>
      <c r="DR148" s="521"/>
      <c r="DS148" s="517"/>
      <c r="DT148" s="601"/>
      <c r="DU148" s="606"/>
      <c r="DV148" s="611"/>
      <c r="DW148" s="614"/>
      <c r="DX148" s="517"/>
      <c r="DY148" s="606" t="n">
        <v>21383</v>
      </c>
      <c r="DZ148" s="602"/>
      <c r="EA148" s="606"/>
      <c r="EB148" s="611"/>
      <c r="EC148" s="517" t="n">
        <v>21383</v>
      </c>
      <c r="ED148" s="601"/>
      <c r="EE148" s="606"/>
      <c r="EF148" s="611"/>
      <c r="EG148" s="614"/>
      <c r="EH148" s="521"/>
      <c r="EI148" s="606"/>
      <c r="EJ148" s="602"/>
      <c r="EK148" s="606"/>
      <c r="EL148" s="611"/>
      <c r="EM148" s="602"/>
      <c r="EN148" s="603"/>
      <c r="EO148" s="606"/>
      <c r="EP148" s="611"/>
      <c r="EQ148" s="611"/>
      <c r="ER148" s="602"/>
      <c r="ES148" s="606"/>
      <c r="ET148" s="611"/>
      <c r="EU148" s="528"/>
      <c r="EV148" s="606"/>
      <c r="EW148" s="602"/>
      <c r="EX148" s="603"/>
      <c r="EY148" s="606"/>
      <c r="EZ148" s="611"/>
      <c r="FA148" s="611"/>
      <c r="FB148" s="602"/>
      <c r="FC148" s="606"/>
      <c r="FD148" s="611"/>
      <c r="FE148" s="602"/>
      <c r="FF148" s="606"/>
      <c r="FG148" s="614"/>
      <c r="FH148" s="528"/>
      <c r="FI148" s="606"/>
      <c r="FJ148" s="611"/>
      <c r="FK148" s="611"/>
      <c r="FL148" s="602"/>
      <c r="FM148" s="606"/>
      <c r="FN148" s="611"/>
      <c r="FO148" s="602"/>
      <c r="FP148" s="606"/>
      <c r="FQ148" s="602"/>
      <c r="FR148" s="603"/>
      <c r="FS148" s="606"/>
      <c r="FT148" s="611"/>
      <c r="FU148" s="528"/>
      <c r="FV148" s="603"/>
      <c r="FW148" s="606"/>
      <c r="FX148" s="611"/>
      <c r="FY148" s="602"/>
      <c r="FZ148" s="606"/>
      <c r="GA148" s="602"/>
      <c r="GB148" s="603"/>
      <c r="GC148" s="606"/>
      <c r="GD148" s="611"/>
      <c r="GE148" s="602"/>
      <c r="GF148" s="603"/>
      <c r="GG148" s="606"/>
      <c r="GH148" s="528"/>
      <c r="GI148" s="603"/>
      <c r="GJ148" s="606"/>
      <c r="GK148" s="602"/>
      <c r="GL148" s="603"/>
      <c r="GM148" s="606"/>
      <c r="GN148" s="611"/>
      <c r="GO148" s="602"/>
      <c r="GP148" s="603"/>
      <c r="GQ148" s="606"/>
      <c r="GR148" s="602"/>
      <c r="GS148" s="603"/>
      <c r="GT148" s="606"/>
      <c r="GU148" s="521"/>
      <c r="GV148" s="517" t="n">
        <v>0</v>
      </c>
      <c r="GW148" s="517"/>
      <c r="GX148" s="517"/>
      <c r="GY148" s="603"/>
      <c r="GZ148" s="603"/>
      <c r="HA148" s="606"/>
      <c r="HB148" s="602"/>
      <c r="HC148" s="603"/>
      <c r="HD148" s="602"/>
      <c r="HE148" s="603"/>
      <c r="HF148" s="602"/>
      <c r="HG148" s="602"/>
      <c r="HH148" s="603"/>
      <c r="HI148" s="603"/>
      <c r="HJ148" s="606"/>
      <c r="HK148" s="611"/>
      <c r="HL148" s="517"/>
      <c r="HM148" s="606"/>
      <c r="HN148" s="614"/>
      <c r="HO148" s="517"/>
      <c r="HP148" s="517" t="n">
        <v>-4374</v>
      </c>
      <c r="HQ148" s="658" t="n">
        <v>17009</v>
      </c>
      <c r="HR148" s="537"/>
      <c r="HS148" s="538"/>
      <c r="HT148" s="539"/>
      <c r="HU148" s="537"/>
      <c r="HV148" s="538"/>
    </row>
    <row r="149" s="379" customFormat="true" ht="15" hidden="false" customHeight="true" outlineLevel="0" collapsed="false">
      <c r="A149" s="408"/>
      <c r="B149" s="429"/>
      <c r="C149" s="600" t="s">
        <v>409</v>
      </c>
      <c r="D149" s="603"/>
      <c r="E149" s="602"/>
      <c r="F149" s="602"/>
      <c r="G149" s="602"/>
      <c r="H149" s="602"/>
      <c r="I149" s="602"/>
      <c r="J149" s="602"/>
      <c r="K149" s="602"/>
      <c r="L149" s="602"/>
      <c r="M149" s="602"/>
      <c r="N149" s="603"/>
      <c r="O149" s="602"/>
      <c r="P149" s="602"/>
      <c r="Q149" s="602"/>
      <c r="R149" s="602"/>
      <c r="S149" s="602"/>
      <c r="T149" s="602"/>
      <c r="U149" s="602"/>
      <c r="V149" s="602"/>
      <c r="W149" s="602"/>
      <c r="X149" s="603"/>
      <c r="Y149" s="602"/>
      <c r="Z149" s="602"/>
      <c r="AA149" s="602"/>
      <c r="AB149" s="602"/>
      <c r="AC149" s="602"/>
      <c r="AD149" s="602"/>
      <c r="AE149" s="602"/>
      <c r="AF149" s="614"/>
      <c r="AG149" s="651"/>
      <c r="AH149" s="603"/>
      <c r="AI149" s="602"/>
      <c r="AJ149" s="602"/>
      <c r="AK149" s="602"/>
      <c r="AL149" s="602"/>
      <c r="AM149" s="602"/>
      <c r="AN149" s="602"/>
      <c r="AO149" s="602"/>
      <c r="AP149" s="602"/>
      <c r="AQ149" s="602"/>
      <c r="AR149" s="603"/>
      <c r="AS149" s="602"/>
      <c r="AT149" s="602"/>
      <c r="AU149" s="602"/>
      <c r="AV149" s="602"/>
      <c r="AW149" s="602"/>
      <c r="AX149" s="602"/>
      <c r="AY149" s="602"/>
      <c r="AZ149" s="602"/>
      <c r="BA149" s="602"/>
      <c r="BB149" s="603"/>
      <c r="BC149" s="602"/>
      <c r="BD149" s="602"/>
      <c r="BE149" s="602"/>
      <c r="BF149" s="602"/>
      <c r="BG149" s="602"/>
      <c r="BH149" s="611"/>
      <c r="BI149" s="517"/>
      <c r="BJ149" s="521"/>
      <c r="BK149" s="603"/>
      <c r="BL149" s="602"/>
      <c r="BM149" s="602"/>
      <c r="BN149" s="602"/>
      <c r="BO149" s="602"/>
      <c r="BP149" s="602"/>
      <c r="BQ149" s="602"/>
      <c r="BR149" s="602"/>
      <c r="BS149" s="602"/>
      <c r="BT149" s="603"/>
      <c r="BU149" s="606"/>
      <c r="BV149" s="528"/>
      <c r="BW149" s="603"/>
      <c r="BX149" s="602"/>
      <c r="BY149" s="602"/>
      <c r="BZ149" s="602"/>
      <c r="CA149" s="602"/>
      <c r="CB149" s="602"/>
      <c r="CC149" s="602"/>
      <c r="CD149" s="603"/>
      <c r="CE149" s="606"/>
      <c r="CF149" s="602"/>
      <c r="CG149" s="606"/>
      <c r="CH149" s="528"/>
      <c r="CI149" s="603"/>
      <c r="CJ149" s="602"/>
      <c r="CK149" s="602"/>
      <c r="CL149" s="603"/>
      <c r="CM149" s="606"/>
      <c r="CN149" s="602"/>
      <c r="CO149" s="606"/>
      <c r="CP149" s="602"/>
      <c r="CQ149" s="606"/>
      <c r="CR149" s="602"/>
      <c r="CS149" s="606"/>
      <c r="CT149" s="528"/>
      <c r="CU149" s="601"/>
      <c r="CV149" s="603"/>
      <c r="CW149" s="606"/>
      <c r="CX149" s="602"/>
      <c r="CY149" s="606"/>
      <c r="CZ149" s="602"/>
      <c r="DA149" s="606"/>
      <c r="DB149" s="602"/>
      <c r="DC149" s="606"/>
      <c r="DD149" s="602"/>
      <c r="DE149" s="612"/>
      <c r="DF149" s="528"/>
      <c r="DG149" s="606"/>
      <c r="DH149" s="602"/>
      <c r="DI149" s="606"/>
      <c r="DJ149" s="602"/>
      <c r="DK149" s="606"/>
      <c r="DL149" s="602"/>
      <c r="DM149" s="603"/>
      <c r="DN149" s="603"/>
      <c r="DO149" s="606"/>
      <c r="DP149" s="602"/>
      <c r="DQ149" s="606"/>
      <c r="DR149" s="521"/>
      <c r="DS149" s="517"/>
      <c r="DT149" s="601"/>
      <c r="DU149" s="606"/>
      <c r="DV149" s="611"/>
      <c r="DW149" s="614"/>
      <c r="DX149" s="517"/>
      <c r="DY149" s="606"/>
      <c r="DZ149" s="602" t="n">
        <v>82397</v>
      </c>
      <c r="EA149" s="606"/>
      <c r="EB149" s="611"/>
      <c r="EC149" s="517" t="n">
        <v>82397</v>
      </c>
      <c r="ED149" s="601"/>
      <c r="EE149" s="606"/>
      <c r="EF149" s="611"/>
      <c r="EG149" s="614"/>
      <c r="EH149" s="521"/>
      <c r="EI149" s="606"/>
      <c r="EJ149" s="602"/>
      <c r="EK149" s="606"/>
      <c r="EL149" s="611"/>
      <c r="EM149" s="602"/>
      <c r="EN149" s="603"/>
      <c r="EO149" s="606"/>
      <c r="EP149" s="611"/>
      <c r="EQ149" s="611"/>
      <c r="ER149" s="602"/>
      <c r="ES149" s="606"/>
      <c r="ET149" s="611"/>
      <c r="EU149" s="528"/>
      <c r="EV149" s="606"/>
      <c r="EW149" s="602"/>
      <c r="EX149" s="603"/>
      <c r="EY149" s="606"/>
      <c r="EZ149" s="611"/>
      <c r="FA149" s="611"/>
      <c r="FB149" s="602"/>
      <c r="FC149" s="606"/>
      <c r="FD149" s="611"/>
      <c r="FE149" s="602"/>
      <c r="FF149" s="606"/>
      <c r="FG149" s="614"/>
      <c r="FH149" s="528"/>
      <c r="FI149" s="606"/>
      <c r="FJ149" s="611"/>
      <c r="FK149" s="611"/>
      <c r="FL149" s="602"/>
      <c r="FM149" s="606"/>
      <c r="FN149" s="611"/>
      <c r="FO149" s="602"/>
      <c r="FP149" s="606"/>
      <c r="FQ149" s="602"/>
      <c r="FR149" s="603"/>
      <c r="FS149" s="606"/>
      <c r="FT149" s="611"/>
      <c r="FU149" s="528"/>
      <c r="FV149" s="603"/>
      <c r="FW149" s="606"/>
      <c r="FX149" s="611"/>
      <c r="FY149" s="602"/>
      <c r="FZ149" s="606"/>
      <c r="GA149" s="602"/>
      <c r="GB149" s="603"/>
      <c r="GC149" s="606"/>
      <c r="GD149" s="611"/>
      <c r="GE149" s="602"/>
      <c r="GF149" s="603"/>
      <c r="GG149" s="606"/>
      <c r="GH149" s="528"/>
      <c r="GI149" s="603"/>
      <c r="GJ149" s="606"/>
      <c r="GK149" s="602"/>
      <c r="GL149" s="603"/>
      <c r="GM149" s="606"/>
      <c r="GN149" s="611"/>
      <c r="GO149" s="602"/>
      <c r="GP149" s="603"/>
      <c r="GQ149" s="606"/>
      <c r="GR149" s="602"/>
      <c r="GS149" s="603"/>
      <c r="GT149" s="606"/>
      <c r="GU149" s="521"/>
      <c r="GV149" s="517" t="n">
        <v>0</v>
      </c>
      <c r="GW149" s="517"/>
      <c r="GX149" s="517"/>
      <c r="GY149" s="603"/>
      <c r="GZ149" s="603"/>
      <c r="HA149" s="606"/>
      <c r="HB149" s="602"/>
      <c r="HC149" s="603"/>
      <c r="HD149" s="602"/>
      <c r="HE149" s="603"/>
      <c r="HF149" s="602"/>
      <c r="HG149" s="602"/>
      <c r="HH149" s="603"/>
      <c r="HI149" s="603"/>
      <c r="HJ149" s="606"/>
      <c r="HK149" s="611"/>
      <c r="HL149" s="517"/>
      <c r="HM149" s="606"/>
      <c r="HN149" s="614"/>
      <c r="HO149" s="517"/>
      <c r="HP149" s="517" t="n">
        <v>-667</v>
      </c>
      <c r="HQ149" s="658" t="n">
        <v>81730</v>
      </c>
      <c r="HR149" s="537"/>
      <c r="HS149" s="538"/>
      <c r="HT149" s="539"/>
      <c r="HU149" s="537"/>
      <c r="HV149" s="538"/>
    </row>
    <row r="150" s="379" customFormat="true" ht="15" hidden="false" customHeight="true" outlineLevel="0" collapsed="false">
      <c r="A150" s="464" t="s">
        <v>14</v>
      </c>
      <c r="B150" s="426"/>
      <c r="C150" s="600" t="s">
        <v>416</v>
      </c>
      <c r="D150" s="603"/>
      <c r="E150" s="602"/>
      <c r="F150" s="602"/>
      <c r="G150" s="602"/>
      <c r="H150" s="602"/>
      <c r="I150" s="602"/>
      <c r="J150" s="602"/>
      <c r="K150" s="602"/>
      <c r="L150" s="602"/>
      <c r="M150" s="602"/>
      <c r="N150" s="603"/>
      <c r="O150" s="602"/>
      <c r="P150" s="602"/>
      <c r="Q150" s="602"/>
      <c r="R150" s="602"/>
      <c r="S150" s="602"/>
      <c r="T150" s="602"/>
      <c r="U150" s="602"/>
      <c r="V150" s="602"/>
      <c r="W150" s="602"/>
      <c r="X150" s="603"/>
      <c r="Y150" s="602"/>
      <c r="Z150" s="602"/>
      <c r="AA150" s="602"/>
      <c r="AB150" s="602"/>
      <c r="AC150" s="602"/>
      <c r="AD150" s="602"/>
      <c r="AE150" s="602"/>
      <c r="AF150" s="614"/>
      <c r="AG150" s="651"/>
      <c r="AH150" s="603"/>
      <c r="AI150" s="602"/>
      <c r="AJ150" s="602"/>
      <c r="AK150" s="602"/>
      <c r="AL150" s="602"/>
      <c r="AM150" s="602"/>
      <c r="AN150" s="602"/>
      <c r="AO150" s="602"/>
      <c r="AP150" s="602"/>
      <c r="AQ150" s="602"/>
      <c r="AR150" s="603"/>
      <c r="AS150" s="602"/>
      <c r="AT150" s="602"/>
      <c r="AU150" s="602"/>
      <c r="AV150" s="602"/>
      <c r="AW150" s="602"/>
      <c r="AX150" s="602"/>
      <c r="AY150" s="602"/>
      <c r="AZ150" s="602"/>
      <c r="BA150" s="602"/>
      <c r="BB150" s="603"/>
      <c r="BC150" s="602"/>
      <c r="BD150" s="602"/>
      <c r="BE150" s="602"/>
      <c r="BF150" s="602"/>
      <c r="BG150" s="602"/>
      <c r="BH150" s="611"/>
      <c r="BI150" s="517"/>
      <c r="BJ150" s="521"/>
      <c r="BK150" s="603"/>
      <c r="BL150" s="602"/>
      <c r="BM150" s="602"/>
      <c r="BN150" s="602"/>
      <c r="BO150" s="602"/>
      <c r="BP150" s="602"/>
      <c r="BQ150" s="602"/>
      <c r="BR150" s="602"/>
      <c r="BS150" s="602"/>
      <c r="BT150" s="603"/>
      <c r="BU150" s="606"/>
      <c r="BV150" s="528"/>
      <c r="BW150" s="603"/>
      <c r="BX150" s="602"/>
      <c r="BY150" s="602"/>
      <c r="BZ150" s="602"/>
      <c r="CA150" s="602"/>
      <c r="CB150" s="602"/>
      <c r="CC150" s="602"/>
      <c r="CD150" s="603"/>
      <c r="CE150" s="606"/>
      <c r="CF150" s="602"/>
      <c r="CG150" s="606"/>
      <c r="CH150" s="528"/>
      <c r="CI150" s="603"/>
      <c r="CJ150" s="602"/>
      <c r="CK150" s="602"/>
      <c r="CL150" s="603"/>
      <c r="CM150" s="606"/>
      <c r="CN150" s="602"/>
      <c r="CO150" s="606"/>
      <c r="CP150" s="602"/>
      <c r="CQ150" s="606"/>
      <c r="CR150" s="602"/>
      <c r="CS150" s="606"/>
      <c r="CT150" s="528"/>
      <c r="CU150" s="601"/>
      <c r="CV150" s="603"/>
      <c r="CW150" s="606"/>
      <c r="CX150" s="602"/>
      <c r="CY150" s="606"/>
      <c r="CZ150" s="602"/>
      <c r="DA150" s="606"/>
      <c r="DB150" s="602"/>
      <c r="DC150" s="606"/>
      <c r="DD150" s="602"/>
      <c r="DE150" s="612"/>
      <c r="DF150" s="528"/>
      <c r="DG150" s="606"/>
      <c r="DH150" s="602"/>
      <c r="DI150" s="606"/>
      <c r="DJ150" s="602"/>
      <c r="DK150" s="606"/>
      <c r="DL150" s="602"/>
      <c r="DM150" s="603"/>
      <c r="DN150" s="603"/>
      <c r="DO150" s="606"/>
      <c r="DP150" s="602"/>
      <c r="DQ150" s="606"/>
      <c r="DR150" s="521"/>
      <c r="DS150" s="517"/>
      <c r="DT150" s="601"/>
      <c r="DU150" s="606"/>
      <c r="DV150" s="611"/>
      <c r="DW150" s="614"/>
      <c r="DX150" s="517"/>
      <c r="DY150" s="606"/>
      <c r="DZ150" s="602"/>
      <c r="EA150" s="606" t="n">
        <v>289929</v>
      </c>
      <c r="EB150" s="611"/>
      <c r="EC150" s="517" t="n">
        <v>289929</v>
      </c>
      <c r="ED150" s="601"/>
      <c r="EE150" s="606"/>
      <c r="EF150" s="611"/>
      <c r="EG150" s="614"/>
      <c r="EH150" s="521"/>
      <c r="EI150" s="606"/>
      <c r="EJ150" s="602"/>
      <c r="EK150" s="606"/>
      <c r="EL150" s="611"/>
      <c r="EM150" s="602"/>
      <c r="EN150" s="603"/>
      <c r="EO150" s="606"/>
      <c r="EP150" s="611"/>
      <c r="EQ150" s="611"/>
      <c r="ER150" s="602"/>
      <c r="ES150" s="606"/>
      <c r="ET150" s="611"/>
      <c r="EU150" s="528"/>
      <c r="EV150" s="606"/>
      <c r="EW150" s="602"/>
      <c r="EX150" s="603"/>
      <c r="EY150" s="606"/>
      <c r="EZ150" s="611"/>
      <c r="FA150" s="611"/>
      <c r="FB150" s="602"/>
      <c r="FC150" s="606"/>
      <c r="FD150" s="611"/>
      <c r="FE150" s="602"/>
      <c r="FF150" s="606"/>
      <c r="FG150" s="614"/>
      <c r="FH150" s="528"/>
      <c r="FI150" s="606"/>
      <c r="FJ150" s="611"/>
      <c r="FK150" s="611"/>
      <c r="FL150" s="602"/>
      <c r="FM150" s="606"/>
      <c r="FN150" s="611"/>
      <c r="FO150" s="602"/>
      <c r="FP150" s="606"/>
      <c r="FQ150" s="602"/>
      <c r="FR150" s="603"/>
      <c r="FS150" s="606"/>
      <c r="FT150" s="611"/>
      <c r="FU150" s="528"/>
      <c r="FV150" s="603"/>
      <c r="FW150" s="606"/>
      <c r="FX150" s="611"/>
      <c r="FY150" s="602"/>
      <c r="FZ150" s="606"/>
      <c r="GA150" s="602"/>
      <c r="GB150" s="603"/>
      <c r="GC150" s="606"/>
      <c r="GD150" s="611"/>
      <c r="GE150" s="602"/>
      <c r="GF150" s="603"/>
      <c r="GG150" s="606"/>
      <c r="GH150" s="528"/>
      <c r="GI150" s="603"/>
      <c r="GJ150" s="606"/>
      <c r="GK150" s="602"/>
      <c r="GL150" s="603"/>
      <c r="GM150" s="606"/>
      <c r="GN150" s="611"/>
      <c r="GO150" s="602"/>
      <c r="GP150" s="603"/>
      <c r="GQ150" s="606"/>
      <c r="GR150" s="602"/>
      <c r="GS150" s="603"/>
      <c r="GT150" s="606"/>
      <c r="GU150" s="521"/>
      <c r="GV150" s="517" t="n">
        <v>0</v>
      </c>
      <c r="GW150" s="517"/>
      <c r="GX150" s="517"/>
      <c r="GY150" s="603"/>
      <c r="GZ150" s="603"/>
      <c r="HA150" s="606"/>
      <c r="HB150" s="602"/>
      <c r="HC150" s="603"/>
      <c r="HD150" s="602"/>
      <c r="HE150" s="603"/>
      <c r="HF150" s="602"/>
      <c r="HG150" s="602"/>
      <c r="HH150" s="603"/>
      <c r="HI150" s="603"/>
      <c r="HJ150" s="606"/>
      <c r="HK150" s="611"/>
      <c r="HL150" s="517"/>
      <c r="HM150" s="606"/>
      <c r="HN150" s="614"/>
      <c r="HO150" s="517"/>
      <c r="HP150" s="517"/>
      <c r="HQ150" s="658" t="n">
        <v>289929</v>
      </c>
      <c r="HR150" s="537"/>
      <c r="HS150" s="538"/>
      <c r="HT150" s="539"/>
      <c r="HU150" s="537"/>
      <c r="HV150" s="538"/>
    </row>
    <row r="151" customFormat="false" ht="15" hidden="false" customHeight="true" outlineLevel="0" collapsed="false">
      <c r="A151" s="408" t="s">
        <v>14</v>
      </c>
      <c r="B151" s="475"/>
      <c r="C151" s="505" t="s">
        <v>236</v>
      </c>
      <c r="D151" s="579"/>
      <c r="E151" s="519"/>
      <c r="F151" s="519"/>
      <c r="G151" s="519"/>
      <c r="H151" s="519"/>
      <c r="I151" s="519"/>
      <c r="J151" s="519"/>
      <c r="K151" s="519"/>
      <c r="L151" s="519"/>
      <c r="M151" s="519"/>
      <c r="N151" s="579"/>
      <c r="O151" s="519"/>
      <c r="P151" s="519"/>
      <c r="Q151" s="519"/>
      <c r="R151" s="519"/>
      <c r="S151" s="519"/>
      <c r="T151" s="519"/>
      <c r="U151" s="519"/>
      <c r="V151" s="519"/>
      <c r="W151" s="519"/>
      <c r="X151" s="579"/>
      <c r="Y151" s="519"/>
      <c r="Z151" s="519"/>
      <c r="AA151" s="519"/>
      <c r="AB151" s="519"/>
      <c r="AC151" s="519"/>
      <c r="AD151" s="519"/>
      <c r="AE151" s="519"/>
      <c r="AF151" s="587"/>
      <c r="AG151" s="651"/>
      <c r="AH151" s="579"/>
      <c r="AI151" s="519"/>
      <c r="AJ151" s="519"/>
      <c r="AK151" s="519"/>
      <c r="AL151" s="519"/>
      <c r="AM151" s="519"/>
      <c r="AN151" s="519"/>
      <c r="AO151" s="519"/>
      <c r="AP151" s="519"/>
      <c r="AQ151" s="519"/>
      <c r="AR151" s="579"/>
      <c r="AS151" s="519"/>
      <c r="AT151" s="519"/>
      <c r="AU151" s="519"/>
      <c r="AV151" s="519"/>
      <c r="AW151" s="519"/>
      <c r="AX151" s="519"/>
      <c r="AY151" s="519"/>
      <c r="AZ151" s="519"/>
      <c r="BA151" s="519"/>
      <c r="BB151" s="579"/>
      <c r="BC151" s="519"/>
      <c r="BD151" s="519"/>
      <c r="BE151" s="519"/>
      <c r="BF151" s="519"/>
      <c r="BG151" s="519"/>
      <c r="BH151" s="580"/>
      <c r="BI151" s="517"/>
      <c r="BJ151" s="521"/>
      <c r="BK151" s="579"/>
      <c r="BL151" s="519"/>
      <c r="BM151" s="519"/>
      <c r="BN151" s="519"/>
      <c r="BO151" s="519"/>
      <c r="BP151" s="519"/>
      <c r="BQ151" s="519"/>
      <c r="BR151" s="519"/>
      <c r="BS151" s="519"/>
      <c r="BT151" s="579"/>
      <c r="BU151" s="520"/>
      <c r="BV151" s="528"/>
      <c r="BW151" s="579"/>
      <c r="BX151" s="519"/>
      <c r="BY151" s="519"/>
      <c r="BZ151" s="519"/>
      <c r="CA151" s="519"/>
      <c r="CB151" s="519"/>
      <c r="CC151" s="519"/>
      <c r="CD151" s="579"/>
      <c r="CE151" s="520"/>
      <c r="CF151" s="519"/>
      <c r="CG151" s="520"/>
      <c r="CH151" s="528"/>
      <c r="CI151" s="579"/>
      <c r="CJ151" s="519"/>
      <c r="CK151" s="519"/>
      <c r="CL151" s="579"/>
      <c r="CM151" s="520"/>
      <c r="CN151" s="519"/>
      <c r="CO151" s="520"/>
      <c r="CP151" s="519"/>
      <c r="CQ151" s="520"/>
      <c r="CR151" s="519"/>
      <c r="CS151" s="520"/>
      <c r="CT151" s="528"/>
      <c r="CU151" s="529"/>
      <c r="CV151" s="579"/>
      <c r="CW151" s="520"/>
      <c r="CX151" s="519"/>
      <c r="CY151" s="520"/>
      <c r="CZ151" s="519"/>
      <c r="DA151" s="520"/>
      <c r="DB151" s="519"/>
      <c r="DC151" s="520"/>
      <c r="DD151" s="519"/>
      <c r="DE151" s="586"/>
      <c r="DF151" s="528"/>
      <c r="DG151" s="520"/>
      <c r="DH151" s="519"/>
      <c r="DI151" s="520"/>
      <c r="DJ151" s="519"/>
      <c r="DK151" s="520"/>
      <c r="DL151" s="519"/>
      <c r="DM151" s="579"/>
      <c r="DN151" s="579"/>
      <c r="DO151" s="520"/>
      <c r="DP151" s="519"/>
      <c r="DQ151" s="520"/>
      <c r="DR151" s="521"/>
      <c r="DS151" s="517"/>
      <c r="DT151" s="529"/>
      <c r="DU151" s="520"/>
      <c r="DV151" s="580"/>
      <c r="DW151" s="587"/>
      <c r="DX151" s="517"/>
      <c r="DY151" s="520"/>
      <c r="DZ151" s="519"/>
      <c r="EA151" s="520"/>
      <c r="EB151" s="580" t="n">
        <v>2072.29733934861</v>
      </c>
      <c r="EC151" s="517" t="n">
        <v>2072.29733934861</v>
      </c>
      <c r="ED151" s="529"/>
      <c r="EE151" s="520" t="n">
        <v>214.105466821156</v>
      </c>
      <c r="EF151" s="580"/>
      <c r="EG151" s="587"/>
      <c r="EH151" s="521" t="n">
        <v>214.105466821156</v>
      </c>
      <c r="EI151" s="520"/>
      <c r="EJ151" s="519"/>
      <c r="EK151" s="520"/>
      <c r="EL151" s="580"/>
      <c r="EM151" s="519"/>
      <c r="EN151" s="579"/>
      <c r="EO151" s="520"/>
      <c r="EP151" s="580"/>
      <c r="EQ151" s="580"/>
      <c r="ER151" s="519"/>
      <c r="ES151" s="520"/>
      <c r="ET151" s="580"/>
      <c r="EU151" s="528"/>
      <c r="EV151" s="520"/>
      <c r="EW151" s="519"/>
      <c r="EX151" s="579"/>
      <c r="EY151" s="520"/>
      <c r="EZ151" s="580"/>
      <c r="FA151" s="580"/>
      <c r="FB151" s="519"/>
      <c r="FC151" s="520"/>
      <c r="FD151" s="580"/>
      <c r="FE151" s="519"/>
      <c r="FF151" s="520"/>
      <c r="FG151" s="587"/>
      <c r="FH151" s="528"/>
      <c r="FI151" s="520"/>
      <c r="FJ151" s="580"/>
      <c r="FK151" s="580"/>
      <c r="FL151" s="519"/>
      <c r="FM151" s="520"/>
      <c r="FN151" s="580"/>
      <c r="FO151" s="519"/>
      <c r="FP151" s="520"/>
      <c r="FQ151" s="519"/>
      <c r="FR151" s="579"/>
      <c r="FS151" s="520"/>
      <c r="FT151" s="580"/>
      <c r="FU151" s="528"/>
      <c r="FV151" s="579"/>
      <c r="FW151" s="520"/>
      <c r="FX151" s="580"/>
      <c r="FY151" s="519"/>
      <c r="FZ151" s="520"/>
      <c r="GA151" s="519"/>
      <c r="GB151" s="579"/>
      <c r="GC151" s="520"/>
      <c r="GD151" s="580"/>
      <c r="GE151" s="519"/>
      <c r="GF151" s="579"/>
      <c r="GG151" s="520"/>
      <c r="GH151" s="528"/>
      <c r="GI151" s="579"/>
      <c r="GJ151" s="520"/>
      <c r="GK151" s="519"/>
      <c r="GL151" s="579"/>
      <c r="GM151" s="520"/>
      <c r="GN151" s="580"/>
      <c r="GO151" s="519"/>
      <c r="GP151" s="579"/>
      <c r="GQ151" s="520"/>
      <c r="GR151" s="519"/>
      <c r="GS151" s="579"/>
      <c r="GT151" s="520"/>
      <c r="GU151" s="521"/>
      <c r="GV151" s="517" t="n">
        <v>214.105466821156</v>
      </c>
      <c r="GW151" s="517"/>
      <c r="GX151" s="517"/>
      <c r="GY151" s="579"/>
      <c r="GZ151" s="579"/>
      <c r="HA151" s="520"/>
      <c r="HB151" s="519"/>
      <c r="HC151" s="579"/>
      <c r="HD151" s="602"/>
      <c r="HE151" s="579"/>
      <c r="HF151" s="519"/>
      <c r="HG151" s="602"/>
      <c r="HH151" s="579"/>
      <c r="HI151" s="579"/>
      <c r="HJ151" s="606"/>
      <c r="HK151" s="611"/>
      <c r="HL151" s="517"/>
      <c r="HM151" s="606"/>
      <c r="HN151" s="614"/>
      <c r="HO151" s="517"/>
      <c r="HP151" s="517" t="n">
        <v>784</v>
      </c>
      <c r="HQ151" s="654" t="n">
        <v>3070</v>
      </c>
      <c r="HR151" s="537"/>
      <c r="HS151" s="538"/>
      <c r="HT151" s="539"/>
      <c r="HU151" s="537"/>
      <c r="HV151" s="538"/>
    </row>
    <row r="152" customFormat="false" ht="15" hidden="false" customHeight="true" outlineLevel="0" collapsed="false">
      <c r="A152" s="408"/>
      <c r="B152" s="475"/>
      <c r="C152" s="505" t="s">
        <v>237</v>
      </c>
      <c r="D152" s="579"/>
      <c r="E152" s="519"/>
      <c r="F152" s="519"/>
      <c r="G152" s="519"/>
      <c r="H152" s="519"/>
      <c r="I152" s="519"/>
      <c r="J152" s="519"/>
      <c r="K152" s="519"/>
      <c r="L152" s="519"/>
      <c r="M152" s="519"/>
      <c r="N152" s="579"/>
      <c r="O152" s="519"/>
      <c r="P152" s="519"/>
      <c r="Q152" s="519"/>
      <c r="R152" s="519"/>
      <c r="S152" s="519"/>
      <c r="T152" s="519"/>
      <c r="U152" s="519"/>
      <c r="V152" s="519"/>
      <c r="W152" s="519"/>
      <c r="X152" s="579"/>
      <c r="Y152" s="519"/>
      <c r="Z152" s="519"/>
      <c r="AA152" s="519"/>
      <c r="AB152" s="519"/>
      <c r="AC152" s="519"/>
      <c r="AD152" s="519"/>
      <c r="AE152" s="519"/>
      <c r="AF152" s="587"/>
      <c r="AG152" s="651"/>
      <c r="AH152" s="579"/>
      <c r="AI152" s="519"/>
      <c r="AJ152" s="519"/>
      <c r="AK152" s="519"/>
      <c r="AL152" s="519"/>
      <c r="AM152" s="519"/>
      <c r="AN152" s="519"/>
      <c r="AO152" s="519"/>
      <c r="AP152" s="519"/>
      <c r="AQ152" s="519"/>
      <c r="AR152" s="579"/>
      <c r="AS152" s="519"/>
      <c r="AT152" s="519"/>
      <c r="AU152" s="519"/>
      <c r="AV152" s="519"/>
      <c r="AW152" s="519"/>
      <c r="AX152" s="519"/>
      <c r="AY152" s="519"/>
      <c r="AZ152" s="519"/>
      <c r="BA152" s="519"/>
      <c r="BB152" s="579"/>
      <c r="BC152" s="519"/>
      <c r="BD152" s="519"/>
      <c r="BE152" s="519"/>
      <c r="BF152" s="519"/>
      <c r="BG152" s="519"/>
      <c r="BH152" s="580"/>
      <c r="BI152" s="517"/>
      <c r="BJ152" s="521"/>
      <c r="BK152" s="579"/>
      <c r="BL152" s="519"/>
      <c r="BM152" s="519"/>
      <c r="BN152" s="519"/>
      <c r="BO152" s="519"/>
      <c r="BP152" s="519"/>
      <c r="BQ152" s="519"/>
      <c r="BR152" s="519"/>
      <c r="BS152" s="519"/>
      <c r="BT152" s="579"/>
      <c r="BU152" s="520"/>
      <c r="BV152" s="528"/>
      <c r="BW152" s="579"/>
      <c r="BX152" s="519"/>
      <c r="BY152" s="519"/>
      <c r="BZ152" s="519"/>
      <c r="CA152" s="519"/>
      <c r="CB152" s="519"/>
      <c r="CC152" s="519"/>
      <c r="CD152" s="579"/>
      <c r="CE152" s="520"/>
      <c r="CF152" s="519"/>
      <c r="CG152" s="520"/>
      <c r="CH152" s="528"/>
      <c r="CI152" s="579"/>
      <c r="CJ152" s="519"/>
      <c r="CK152" s="519"/>
      <c r="CL152" s="579"/>
      <c r="CM152" s="520"/>
      <c r="CN152" s="519"/>
      <c r="CO152" s="520"/>
      <c r="CP152" s="519"/>
      <c r="CQ152" s="520"/>
      <c r="CR152" s="519"/>
      <c r="CS152" s="520"/>
      <c r="CT152" s="528"/>
      <c r="CU152" s="529"/>
      <c r="CV152" s="579"/>
      <c r="CW152" s="520"/>
      <c r="CX152" s="519"/>
      <c r="CY152" s="520"/>
      <c r="CZ152" s="519"/>
      <c r="DA152" s="520"/>
      <c r="DB152" s="519"/>
      <c r="DC152" s="520"/>
      <c r="DD152" s="519"/>
      <c r="DE152" s="586"/>
      <c r="DF152" s="528"/>
      <c r="DG152" s="520"/>
      <c r="DH152" s="519"/>
      <c r="DI152" s="520"/>
      <c r="DJ152" s="519"/>
      <c r="DK152" s="520"/>
      <c r="DL152" s="519"/>
      <c r="DM152" s="579"/>
      <c r="DN152" s="579"/>
      <c r="DO152" s="520"/>
      <c r="DP152" s="519"/>
      <c r="DQ152" s="520"/>
      <c r="DR152" s="521"/>
      <c r="DS152" s="517"/>
      <c r="DT152" s="529"/>
      <c r="DU152" s="520"/>
      <c r="DV152" s="580"/>
      <c r="DW152" s="587"/>
      <c r="DX152" s="517"/>
      <c r="DY152" s="520"/>
      <c r="DZ152" s="519"/>
      <c r="EA152" s="520"/>
      <c r="EB152" s="580" t="n">
        <v>4390.75524063405</v>
      </c>
      <c r="EC152" s="517" t="n">
        <v>4390.75524063405</v>
      </c>
      <c r="ED152" s="529"/>
      <c r="EE152" s="520" t="n">
        <v>374.901113980913</v>
      </c>
      <c r="EF152" s="580"/>
      <c r="EG152" s="587"/>
      <c r="EH152" s="521" t="n">
        <v>374.901113980913</v>
      </c>
      <c r="EI152" s="520"/>
      <c r="EJ152" s="519"/>
      <c r="EK152" s="520"/>
      <c r="EL152" s="580"/>
      <c r="EM152" s="519"/>
      <c r="EN152" s="579"/>
      <c r="EO152" s="520"/>
      <c r="EP152" s="580"/>
      <c r="EQ152" s="580"/>
      <c r="ER152" s="519"/>
      <c r="ES152" s="520"/>
      <c r="ET152" s="580"/>
      <c r="EU152" s="528"/>
      <c r="EV152" s="520"/>
      <c r="EW152" s="519"/>
      <c r="EX152" s="579"/>
      <c r="EY152" s="520"/>
      <c r="EZ152" s="580"/>
      <c r="FA152" s="580"/>
      <c r="FB152" s="519"/>
      <c r="FC152" s="520"/>
      <c r="FD152" s="580"/>
      <c r="FE152" s="519"/>
      <c r="FF152" s="520"/>
      <c r="FG152" s="587"/>
      <c r="FH152" s="528"/>
      <c r="FI152" s="520"/>
      <c r="FJ152" s="580"/>
      <c r="FK152" s="580"/>
      <c r="FL152" s="519"/>
      <c r="FM152" s="520"/>
      <c r="FN152" s="580"/>
      <c r="FO152" s="519"/>
      <c r="FP152" s="520"/>
      <c r="FQ152" s="519"/>
      <c r="FR152" s="579"/>
      <c r="FS152" s="520"/>
      <c r="FT152" s="580"/>
      <c r="FU152" s="528"/>
      <c r="FV152" s="579"/>
      <c r="FW152" s="520"/>
      <c r="FX152" s="580"/>
      <c r="FY152" s="519"/>
      <c r="FZ152" s="520"/>
      <c r="GA152" s="519"/>
      <c r="GB152" s="579"/>
      <c r="GC152" s="520"/>
      <c r="GD152" s="580"/>
      <c r="GE152" s="519"/>
      <c r="GF152" s="579"/>
      <c r="GG152" s="520"/>
      <c r="GH152" s="528"/>
      <c r="GI152" s="579"/>
      <c r="GJ152" s="520"/>
      <c r="GK152" s="519"/>
      <c r="GL152" s="579"/>
      <c r="GM152" s="520"/>
      <c r="GN152" s="580"/>
      <c r="GO152" s="519"/>
      <c r="GP152" s="579"/>
      <c r="GQ152" s="520"/>
      <c r="GR152" s="519"/>
      <c r="GS152" s="579"/>
      <c r="GT152" s="520"/>
      <c r="GU152" s="521"/>
      <c r="GV152" s="517" t="n">
        <v>374.901113980913</v>
      </c>
      <c r="GW152" s="517"/>
      <c r="GX152" s="517"/>
      <c r="GY152" s="579"/>
      <c r="GZ152" s="579"/>
      <c r="HA152" s="520"/>
      <c r="HB152" s="519"/>
      <c r="HC152" s="579"/>
      <c r="HD152" s="602"/>
      <c r="HE152" s="579"/>
      <c r="HF152" s="519"/>
      <c r="HG152" s="602"/>
      <c r="HH152" s="579"/>
      <c r="HI152" s="579"/>
      <c r="HJ152" s="606"/>
      <c r="HK152" s="611"/>
      <c r="HL152" s="517"/>
      <c r="HM152" s="606"/>
      <c r="HN152" s="614"/>
      <c r="HO152" s="517"/>
      <c r="HP152" s="517" t="n">
        <v>1219</v>
      </c>
      <c r="HQ152" s="654" t="n">
        <v>5985</v>
      </c>
      <c r="HR152" s="537"/>
      <c r="HS152" s="538"/>
      <c r="HT152" s="539"/>
      <c r="HU152" s="537"/>
      <c r="HV152" s="538"/>
    </row>
    <row r="153" customFormat="false" ht="15" hidden="false" customHeight="true" outlineLevel="0" collapsed="false">
      <c r="A153" s="408"/>
      <c r="B153" s="475"/>
      <c r="C153" s="505" t="s">
        <v>238</v>
      </c>
      <c r="D153" s="579"/>
      <c r="E153" s="519"/>
      <c r="F153" s="519"/>
      <c r="G153" s="519"/>
      <c r="H153" s="519"/>
      <c r="I153" s="519"/>
      <c r="J153" s="519"/>
      <c r="K153" s="519"/>
      <c r="L153" s="519"/>
      <c r="M153" s="519"/>
      <c r="N153" s="579"/>
      <c r="O153" s="519"/>
      <c r="P153" s="519"/>
      <c r="Q153" s="519"/>
      <c r="R153" s="519"/>
      <c r="S153" s="519"/>
      <c r="T153" s="519"/>
      <c r="U153" s="519"/>
      <c r="V153" s="519"/>
      <c r="W153" s="519"/>
      <c r="X153" s="579"/>
      <c r="Y153" s="519"/>
      <c r="Z153" s="519"/>
      <c r="AA153" s="519"/>
      <c r="AB153" s="519"/>
      <c r="AC153" s="519"/>
      <c r="AD153" s="519"/>
      <c r="AE153" s="519"/>
      <c r="AF153" s="587"/>
      <c r="AG153" s="651"/>
      <c r="AH153" s="579"/>
      <c r="AI153" s="519"/>
      <c r="AJ153" s="519"/>
      <c r="AK153" s="519"/>
      <c r="AL153" s="519"/>
      <c r="AM153" s="519"/>
      <c r="AN153" s="519"/>
      <c r="AO153" s="519"/>
      <c r="AP153" s="519"/>
      <c r="AQ153" s="519"/>
      <c r="AR153" s="579"/>
      <c r="AS153" s="519"/>
      <c r="AT153" s="519"/>
      <c r="AU153" s="519"/>
      <c r="AV153" s="519"/>
      <c r="AW153" s="519"/>
      <c r="AX153" s="519"/>
      <c r="AY153" s="519"/>
      <c r="AZ153" s="519"/>
      <c r="BA153" s="519"/>
      <c r="BB153" s="579"/>
      <c r="BC153" s="519"/>
      <c r="BD153" s="519"/>
      <c r="BE153" s="519"/>
      <c r="BF153" s="519"/>
      <c r="BG153" s="519"/>
      <c r="BH153" s="580"/>
      <c r="BI153" s="517"/>
      <c r="BJ153" s="521"/>
      <c r="BK153" s="579"/>
      <c r="BL153" s="519"/>
      <c r="BM153" s="519"/>
      <c r="BN153" s="519"/>
      <c r="BO153" s="519"/>
      <c r="BP153" s="519"/>
      <c r="BQ153" s="519"/>
      <c r="BR153" s="519"/>
      <c r="BS153" s="519"/>
      <c r="BT153" s="579"/>
      <c r="BU153" s="520"/>
      <c r="BV153" s="528"/>
      <c r="BW153" s="579"/>
      <c r="BX153" s="519"/>
      <c r="BY153" s="519"/>
      <c r="BZ153" s="519"/>
      <c r="CA153" s="519"/>
      <c r="CB153" s="519"/>
      <c r="CC153" s="519"/>
      <c r="CD153" s="579"/>
      <c r="CE153" s="520"/>
      <c r="CF153" s="519"/>
      <c r="CG153" s="520"/>
      <c r="CH153" s="528"/>
      <c r="CI153" s="579"/>
      <c r="CJ153" s="519"/>
      <c r="CK153" s="519"/>
      <c r="CL153" s="579"/>
      <c r="CM153" s="520"/>
      <c r="CN153" s="519"/>
      <c r="CO153" s="520"/>
      <c r="CP153" s="519"/>
      <c r="CQ153" s="520"/>
      <c r="CR153" s="519"/>
      <c r="CS153" s="520"/>
      <c r="CT153" s="528"/>
      <c r="CU153" s="529"/>
      <c r="CV153" s="579"/>
      <c r="CW153" s="520"/>
      <c r="CX153" s="519"/>
      <c r="CY153" s="520"/>
      <c r="CZ153" s="519"/>
      <c r="DA153" s="520"/>
      <c r="DB153" s="519"/>
      <c r="DC153" s="520"/>
      <c r="DD153" s="519"/>
      <c r="DE153" s="586"/>
      <c r="DF153" s="528"/>
      <c r="DG153" s="520"/>
      <c r="DH153" s="519"/>
      <c r="DI153" s="520"/>
      <c r="DJ153" s="519"/>
      <c r="DK153" s="520"/>
      <c r="DL153" s="519"/>
      <c r="DM153" s="579"/>
      <c r="DN153" s="579"/>
      <c r="DO153" s="520"/>
      <c r="DP153" s="519"/>
      <c r="DQ153" s="520"/>
      <c r="DR153" s="521"/>
      <c r="DS153" s="517"/>
      <c r="DT153" s="529"/>
      <c r="DU153" s="520"/>
      <c r="DV153" s="580"/>
      <c r="DW153" s="587"/>
      <c r="DX153" s="517"/>
      <c r="DY153" s="520"/>
      <c r="DZ153" s="519"/>
      <c r="EA153" s="520"/>
      <c r="EB153" s="580" t="n">
        <v>11873.233626029</v>
      </c>
      <c r="EC153" s="517" t="n">
        <v>11873.233626029</v>
      </c>
      <c r="ED153" s="529"/>
      <c r="EE153" s="520" t="n">
        <v>917.814415161985</v>
      </c>
      <c r="EF153" s="580"/>
      <c r="EG153" s="587"/>
      <c r="EH153" s="521" t="n">
        <v>917.814415161985</v>
      </c>
      <c r="EI153" s="520"/>
      <c r="EJ153" s="519"/>
      <c r="EK153" s="520"/>
      <c r="EL153" s="580"/>
      <c r="EM153" s="519"/>
      <c r="EN153" s="579"/>
      <c r="EO153" s="520"/>
      <c r="EP153" s="580"/>
      <c r="EQ153" s="580"/>
      <c r="ER153" s="519"/>
      <c r="ES153" s="520"/>
      <c r="ET153" s="580"/>
      <c r="EU153" s="528"/>
      <c r="EV153" s="520"/>
      <c r="EW153" s="519"/>
      <c r="EX153" s="579"/>
      <c r="EY153" s="520"/>
      <c r="EZ153" s="580"/>
      <c r="FA153" s="580"/>
      <c r="FB153" s="519"/>
      <c r="FC153" s="520"/>
      <c r="FD153" s="580"/>
      <c r="FE153" s="519"/>
      <c r="FF153" s="520"/>
      <c r="FG153" s="587"/>
      <c r="FH153" s="528"/>
      <c r="FI153" s="520"/>
      <c r="FJ153" s="580"/>
      <c r="FK153" s="580"/>
      <c r="FL153" s="519"/>
      <c r="FM153" s="520"/>
      <c r="FN153" s="580"/>
      <c r="FO153" s="519"/>
      <c r="FP153" s="520"/>
      <c r="FQ153" s="519"/>
      <c r="FR153" s="579"/>
      <c r="FS153" s="520"/>
      <c r="FT153" s="580"/>
      <c r="FU153" s="528"/>
      <c r="FV153" s="579"/>
      <c r="FW153" s="520"/>
      <c r="FX153" s="580"/>
      <c r="FY153" s="519"/>
      <c r="FZ153" s="520"/>
      <c r="GA153" s="519"/>
      <c r="GB153" s="579"/>
      <c r="GC153" s="520"/>
      <c r="GD153" s="580"/>
      <c r="GE153" s="519"/>
      <c r="GF153" s="579"/>
      <c r="GG153" s="520"/>
      <c r="GH153" s="528"/>
      <c r="GI153" s="579"/>
      <c r="GJ153" s="520"/>
      <c r="GK153" s="519"/>
      <c r="GL153" s="579"/>
      <c r="GM153" s="520"/>
      <c r="GN153" s="580"/>
      <c r="GO153" s="519"/>
      <c r="GP153" s="579"/>
      <c r="GQ153" s="520"/>
      <c r="GR153" s="519"/>
      <c r="GS153" s="579"/>
      <c r="GT153" s="520"/>
      <c r="GU153" s="521"/>
      <c r="GV153" s="517" t="n">
        <v>917.814415161985</v>
      </c>
      <c r="GW153" s="517"/>
      <c r="GX153" s="517"/>
      <c r="GY153" s="579"/>
      <c r="GZ153" s="579"/>
      <c r="HA153" s="520"/>
      <c r="HB153" s="519"/>
      <c r="HC153" s="579"/>
      <c r="HD153" s="602"/>
      <c r="HE153" s="579"/>
      <c r="HF153" s="519"/>
      <c r="HG153" s="602"/>
      <c r="HH153" s="579"/>
      <c r="HI153" s="579"/>
      <c r="HJ153" s="606"/>
      <c r="HK153" s="611"/>
      <c r="HL153" s="517"/>
      <c r="HM153" s="606"/>
      <c r="HN153" s="614"/>
      <c r="HO153" s="517"/>
      <c r="HP153" s="517" t="n">
        <v>2307</v>
      </c>
      <c r="HQ153" s="654" t="n">
        <v>15098</v>
      </c>
      <c r="HR153" s="537"/>
      <c r="HS153" s="538"/>
      <c r="HT153" s="539"/>
      <c r="HU153" s="537"/>
      <c r="HV153" s="538"/>
    </row>
    <row r="154" customFormat="false" ht="15" hidden="false" customHeight="true" outlineLevel="0" collapsed="false">
      <c r="A154" s="408"/>
      <c r="B154" s="475"/>
      <c r="C154" s="505" t="s">
        <v>239</v>
      </c>
      <c r="D154" s="579"/>
      <c r="E154" s="519"/>
      <c r="F154" s="519"/>
      <c r="G154" s="519"/>
      <c r="H154" s="519"/>
      <c r="I154" s="519"/>
      <c r="J154" s="519"/>
      <c r="K154" s="519"/>
      <c r="L154" s="519"/>
      <c r="M154" s="519"/>
      <c r="N154" s="579"/>
      <c r="O154" s="519"/>
      <c r="P154" s="519"/>
      <c r="Q154" s="519"/>
      <c r="R154" s="519"/>
      <c r="S154" s="519"/>
      <c r="T154" s="519"/>
      <c r="U154" s="519"/>
      <c r="V154" s="519"/>
      <c r="W154" s="519"/>
      <c r="X154" s="579"/>
      <c r="Y154" s="519"/>
      <c r="Z154" s="519"/>
      <c r="AA154" s="519"/>
      <c r="AB154" s="519"/>
      <c r="AC154" s="519"/>
      <c r="AD154" s="519"/>
      <c r="AE154" s="519"/>
      <c r="AF154" s="587"/>
      <c r="AG154" s="651"/>
      <c r="AH154" s="579"/>
      <c r="AI154" s="519"/>
      <c r="AJ154" s="519"/>
      <c r="AK154" s="519"/>
      <c r="AL154" s="519"/>
      <c r="AM154" s="519"/>
      <c r="AN154" s="519"/>
      <c r="AO154" s="519"/>
      <c r="AP154" s="519"/>
      <c r="AQ154" s="519"/>
      <c r="AR154" s="579"/>
      <c r="AS154" s="519"/>
      <c r="AT154" s="519"/>
      <c r="AU154" s="519"/>
      <c r="AV154" s="519"/>
      <c r="AW154" s="519"/>
      <c r="AX154" s="519"/>
      <c r="AY154" s="519"/>
      <c r="AZ154" s="519"/>
      <c r="BA154" s="519"/>
      <c r="BB154" s="579"/>
      <c r="BC154" s="519"/>
      <c r="BD154" s="519"/>
      <c r="BE154" s="519"/>
      <c r="BF154" s="519"/>
      <c r="BG154" s="519"/>
      <c r="BH154" s="580"/>
      <c r="BI154" s="517"/>
      <c r="BJ154" s="521"/>
      <c r="BK154" s="579"/>
      <c r="BL154" s="519"/>
      <c r="BM154" s="519"/>
      <c r="BN154" s="519"/>
      <c r="BO154" s="519"/>
      <c r="BP154" s="519"/>
      <c r="BQ154" s="519"/>
      <c r="BR154" s="519"/>
      <c r="BS154" s="519"/>
      <c r="BT154" s="579"/>
      <c r="BU154" s="520"/>
      <c r="BV154" s="528"/>
      <c r="BW154" s="579"/>
      <c r="BX154" s="519"/>
      <c r="BY154" s="519"/>
      <c r="BZ154" s="519"/>
      <c r="CA154" s="519"/>
      <c r="CB154" s="519"/>
      <c r="CC154" s="519"/>
      <c r="CD154" s="579"/>
      <c r="CE154" s="520"/>
      <c r="CF154" s="519"/>
      <c r="CG154" s="520"/>
      <c r="CH154" s="528"/>
      <c r="CI154" s="579"/>
      <c r="CJ154" s="519"/>
      <c r="CK154" s="519"/>
      <c r="CL154" s="579"/>
      <c r="CM154" s="520"/>
      <c r="CN154" s="519"/>
      <c r="CO154" s="520"/>
      <c r="CP154" s="519"/>
      <c r="CQ154" s="520"/>
      <c r="CR154" s="519"/>
      <c r="CS154" s="520"/>
      <c r="CT154" s="528"/>
      <c r="CU154" s="529"/>
      <c r="CV154" s="579"/>
      <c r="CW154" s="520"/>
      <c r="CX154" s="519"/>
      <c r="CY154" s="520"/>
      <c r="CZ154" s="519"/>
      <c r="DA154" s="520"/>
      <c r="DB154" s="519"/>
      <c r="DC154" s="520"/>
      <c r="DD154" s="519"/>
      <c r="DE154" s="586"/>
      <c r="DF154" s="528"/>
      <c r="DG154" s="520"/>
      <c r="DH154" s="519"/>
      <c r="DI154" s="520"/>
      <c r="DJ154" s="519"/>
      <c r="DK154" s="520"/>
      <c r="DL154" s="519"/>
      <c r="DM154" s="579"/>
      <c r="DN154" s="579"/>
      <c r="DO154" s="520"/>
      <c r="DP154" s="519"/>
      <c r="DQ154" s="520"/>
      <c r="DR154" s="521"/>
      <c r="DS154" s="517"/>
      <c r="DT154" s="529"/>
      <c r="DU154" s="520"/>
      <c r="DV154" s="580"/>
      <c r="DW154" s="587"/>
      <c r="DX154" s="517"/>
      <c r="DY154" s="520"/>
      <c r="DZ154" s="519"/>
      <c r="EA154" s="520"/>
      <c r="EB154" s="580" t="n">
        <v>16170.3408267958</v>
      </c>
      <c r="EC154" s="517" t="n">
        <v>16170.3408267958</v>
      </c>
      <c r="ED154" s="529"/>
      <c r="EE154" s="520" t="n">
        <v>1225.57519150284</v>
      </c>
      <c r="EF154" s="580"/>
      <c r="EG154" s="587"/>
      <c r="EH154" s="521" t="n">
        <v>1225.57519150284</v>
      </c>
      <c r="EI154" s="520"/>
      <c r="EJ154" s="519"/>
      <c r="EK154" s="520"/>
      <c r="EL154" s="580"/>
      <c r="EM154" s="519"/>
      <c r="EN154" s="579"/>
      <c r="EO154" s="520"/>
      <c r="EP154" s="580"/>
      <c r="EQ154" s="580"/>
      <c r="ER154" s="519"/>
      <c r="ES154" s="520"/>
      <c r="ET154" s="580"/>
      <c r="EU154" s="528"/>
      <c r="EV154" s="520"/>
      <c r="EW154" s="519"/>
      <c r="EX154" s="579"/>
      <c r="EY154" s="520"/>
      <c r="EZ154" s="580"/>
      <c r="FA154" s="580"/>
      <c r="FB154" s="519"/>
      <c r="FC154" s="520"/>
      <c r="FD154" s="580"/>
      <c r="FE154" s="519"/>
      <c r="FF154" s="520"/>
      <c r="FG154" s="587"/>
      <c r="FH154" s="528"/>
      <c r="FI154" s="520"/>
      <c r="FJ154" s="580"/>
      <c r="FK154" s="580"/>
      <c r="FL154" s="519"/>
      <c r="FM154" s="520"/>
      <c r="FN154" s="580"/>
      <c r="FO154" s="519"/>
      <c r="FP154" s="520"/>
      <c r="FQ154" s="519"/>
      <c r="FR154" s="579"/>
      <c r="FS154" s="520"/>
      <c r="FT154" s="580"/>
      <c r="FU154" s="528"/>
      <c r="FV154" s="579"/>
      <c r="FW154" s="520"/>
      <c r="FX154" s="580"/>
      <c r="FY154" s="519"/>
      <c r="FZ154" s="520"/>
      <c r="GA154" s="519"/>
      <c r="GB154" s="579"/>
      <c r="GC154" s="520"/>
      <c r="GD154" s="580"/>
      <c r="GE154" s="519"/>
      <c r="GF154" s="579"/>
      <c r="GG154" s="520"/>
      <c r="GH154" s="528"/>
      <c r="GI154" s="579"/>
      <c r="GJ154" s="520"/>
      <c r="GK154" s="519"/>
      <c r="GL154" s="579"/>
      <c r="GM154" s="520"/>
      <c r="GN154" s="580"/>
      <c r="GO154" s="519"/>
      <c r="GP154" s="579"/>
      <c r="GQ154" s="520"/>
      <c r="GR154" s="519"/>
      <c r="GS154" s="579"/>
      <c r="GT154" s="520"/>
      <c r="GU154" s="521"/>
      <c r="GV154" s="517" t="n">
        <v>1225.57519150284</v>
      </c>
      <c r="GW154" s="517"/>
      <c r="GX154" s="517"/>
      <c r="GY154" s="579"/>
      <c r="GZ154" s="579"/>
      <c r="HA154" s="520"/>
      <c r="HB154" s="519"/>
      <c r="HC154" s="579"/>
      <c r="HD154" s="602"/>
      <c r="HE154" s="579"/>
      <c r="HF154" s="519"/>
      <c r="HG154" s="602"/>
      <c r="HH154" s="579"/>
      <c r="HI154" s="579"/>
      <c r="HJ154" s="606"/>
      <c r="HK154" s="611"/>
      <c r="HL154" s="517"/>
      <c r="HM154" s="606"/>
      <c r="HN154" s="614"/>
      <c r="HO154" s="517"/>
      <c r="HP154" s="517" t="n">
        <v>2952</v>
      </c>
      <c r="HQ154" s="654" t="n">
        <v>20348</v>
      </c>
      <c r="HR154" s="537"/>
      <c r="HS154" s="538"/>
      <c r="HT154" s="539"/>
      <c r="HU154" s="537"/>
      <c r="HV154" s="538"/>
    </row>
    <row r="155" customFormat="false" ht="15" hidden="false" customHeight="true" outlineLevel="0" collapsed="false">
      <c r="A155" s="408"/>
      <c r="B155" s="475"/>
      <c r="C155" s="505" t="s">
        <v>240</v>
      </c>
      <c r="D155" s="579"/>
      <c r="E155" s="519"/>
      <c r="F155" s="519"/>
      <c r="G155" s="519"/>
      <c r="H155" s="519"/>
      <c r="I155" s="519"/>
      <c r="J155" s="519"/>
      <c r="K155" s="519"/>
      <c r="L155" s="519"/>
      <c r="M155" s="519"/>
      <c r="N155" s="579"/>
      <c r="O155" s="519"/>
      <c r="P155" s="519"/>
      <c r="Q155" s="519"/>
      <c r="R155" s="519"/>
      <c r="S155" s="519"/>
      <c r="T155" s="519"/>
      <c r="U155" s="519"/>
      <c r="V155" s="519"/>
      <c r="W155" s="519"/>
      <c r="X155" s="579"/>
      <c r="Y155" s="519"/>
      <c r="Z155" s="519"/>
      <c r="AA155" s="519"/>
      <c r="AB155" s="519"/>
      <c r="AC155" s="519"/>
      <c r="AD155" s="519"/>
      <c r="AE155" s="519"/>
      <c r="AF155" s="587"/>
      <c r="AG155" s="651"/>
      <c r="AH155" s="579"/>
      <c r="AI155" s="519"/>
      <c r="AJ155" s="519"/>
      <c r="AK155" s="519"/>
      <c r="AL155" s="519"/>
      <c r="AM155" s="519"/>
      <c r="AN155" s="519"/>
      <c r="AO155" s="519"/>
      <c r="AP155" s="519"/>
      <c r="AQ155" s="519"/>
      <c r="AR155" s="579"/>
      <c r="AS155" s="519"/>
      <c r="AT155" s="519"/>
      <c r="AU155" s="519"/>
      <c r="AV155" s="519"/>
      <c r="AW155" s="519"/>
      <c r="AX155" s="519"/>
      <c r="AY155" s="519"/>
      <c r="AZ155" s="519"/>
      <c r="BA155" s="519"/>
      <c r="BB155" s="579"/>
      <c r="BC155" s="519"/>
      <c r="BD155" s="519"/>
      <c r="BE155" s="519"/>
      <c r="BF155" s="519"/>
      <c r="BG155" s="519"/>
      <c r="BH155" s="580"/>
      <c r="BI155" s="517"/>
      <c r="BJ155" s="521"/>
      <c r="BK155" s="579"/>
      <c r="BL155" s="519"/>
      <c r="BM155" s="519"/>
      <c r="BN155" s="519"/>
      <c r="BO155" s="519"/>
      <c r="BP155" s="519"/>
      <c r="BQ155" s="519"/>
      <c r="BR155" s="519"/>
      <c r="BS155" s="519"/>
      <c r="BT155" s="579"/>
      <c r="BU155" s="520"/>
      <c r="BV155" s="528"/>
      <c r="BW155" s="579"/>
      <c r="BX155" s="519"/>
      <c r="BY155" s="519"/>
      <c r="BZ155" s="519"/>
      <c r="CA155" s="519"/>
      <c r="CB155" s="519"/>
      <c r="CC155" s="519"/>
      <c r="CD155" s="579"/>
      <c r="CE155" s="520"/>
      <c r="CF155" s="519"/>
      <c r="CG155" s="520"/>
      <c r="CH155" s="528"/>
      <c r="CI155" s="579"/>
      <c r="CJ155" s="519"/>
      <c r="CK155" s="519"/>
      <c r="CL155" s="579"/>
      <c r="CM155" s="520"/>
      <c r="CN155" s="519"/>
      <c r="CO155" s="520"/>
      <c r="CP155" s="519"/>
      <c r="CQ155" s="520"/>
      <c r="CR155" s="519"/>
      <c r="CS155" s="520"/>
      <c r="CT155" s="528"/>
      <c r="CU155" s="529"/>
      <c r="CV155" s="579"/>
      <c r="CW155" s="520"/>
      <c r="CX155" s="519"/>
      <c r="CY155" s="520"/>
      <c r="CZ155" s="519"/>
      <c r="DA155" s="520"/>
      <c r="DB155" s="519"/>
      <c r="DC155" s="520"/>
      <c r="DD155" s="519"/>
      <c r="DE155" s="586"/>
      <c r="DF155" s="528"/>
      <c r="DG155" s="520"/>
      <c r="DH155" s="519"/>
      <c r="DI155" s="520"/>
      <c r="DJ155" s="519"/>
      <c r="DK155" s="520"/>
      <c r="DL155" s="519"/>
      <c r="DM155" s="579"/>
      <c r="DN155" s="579"/>
      <c r="DO155" s="520"/>
      <c r="DP155" s="519"/>
      <c r="DQ155" s="520"/>
      <c r="DR155" s="521"/>
      <c r="DS155" s="517"/>
      <c r="DT155" s="529"/>
      <c r="DU155" s="520"/>
      <c r="DV155" s="580"/>
      <c r="DW155" s="587"/>
      <c r="DX155" s="517"/>
      <c r="DY155" s="520"/>
      <c r="DZ155" s="519"/>
      <c r="EA155" s="520"/>
      <c r="EB155" s="580" t="n">
        <v>20305.5707015063</v>
      </c>
      <c r="EC155" s="517" t="n">
        <v>20305.5707015063</v>
      </c>
      <c r="ED155" s="529"/>
      <c r="EE155" s="520" t="n">
        <v>1439.05052037522</v>
      </c>
      <c r="EF155" s="580"/>
      <c r="EG155" s="587"/>
      <c r="EH155" s="521" t="n">
        <v>1439.05052037522</v>
      </c>
      <c r="EI155" s="520"/>
      <c r="EJ155" s="519"/>
      <c r="EK155" s="520"/>
      <c r="EL155" s="580"/>
      <c r="EM155" s="519"/>
      <c r="EN155" s="579"/>
      <c r="EO155" s="520"/>
      <c r="EP155" s="580"/>
      <c r="EQ155" s="580"/>
      <c r="ER155" s="519"/>
      <c r="ES155" s="520"/>
      <c r="ET155" s="580"/>
      <c r="EU155" s="528"/>
      <c r="EV155" s="520"/>
      <c r="EW155" s="519"/>
      <c r="EX155" s="579"/>
      <c r="EY155" s="520"/>
      <c r="EZ155" s="580"/>
      <c r="FA155" s="580"/>
      <c r="FB155" s="519"/>
      <c r="FC155" s="520"/>
      <c r="FD155" s="580"/>
      <c r="FE155" s="519"/>
      <c r="FF155" s="520"/>
      <c r="FG155" s="587"/>
      <c r="FH155" s="528"/>
      <c r="FI155" s="520"/>
      <c r="FJ155" s="580"/>
      <c r="FK155" s="580"/>
      <c r="FL155" s="519"/>
      <c r="FM155" s="520"/>
      <c r="FN155" s="580"/>
      <c r="FO155" s="519"/>
      <c r="FP155" s="520"/>
      <c r="FQ155" s="519"/>
      <c r="FR155" s="579"/>
      <c r="FS155" s="520"/>
      <c r="FT155" s="580"/>
      <c r="FU155" s="528"/>
      <c r="FV155" s="579"/>
      <c r="FW155" s="520"/>
      <c r="FX155" s="580"/>
      <c r="FY155" s="519"/>
      <c r="FZ155" s="520"/>
      <c r="GA155" s="519"/>
      <c r="GB155" s="579"/>
      <c r="GC155" s="520"/>
      <c r="GD155" s="580"/>
      <c r="GE155" s="519"/>
      <c r="GF155" s="579"/>
      <c r="GG155" s="520"/>
      <c r="GH155" s="528"/>
      <c r="GI155" s="579"/>
      <c r="GJ155" s="520"/>
      <c r="GK155" s="519"/>
      <c r="GL155" s="579"/>
      <c r="GM155" s="520"/>
      <c r="GN155" s="580"/>
      <c r="GO155" s="519"/>
      <c r="GP155" s="579"/>
      <c r="GQ155" s="520"/>
      <c r="GR155" s="519"/>
      <c r="GS155" s="579"/>
      <c r="GT155" s="520"/>
      <c r="GU155" s="521"/>
      <c r="GV155" s="517" t="n">
        <v>1439.05052037522</v>
      </c>
      <c r="GW155" s="517"/>
      <c r="GX155" s="517"/>
      <c r="GY155" s="579"/>
      <c r="GZ155" s="579"/>
      <c r="HA155" s="520"/>
      <c r="HB155" s="519"/>
      <c r="HC155" s="579"/>
      <c r="HD155" s="602"/>
      <c r="HE155" s="579"/>
      <c r="HF155" s="519"/>
      <c r="HG155" s="602"/>
      <c r="HH155" s="579"/>
      <c r="HI155" s="579"/>
      <c r="HJ155" s="606"/>
      <c r="HK155" s="611"/>
      <c r="HL155" s="517"/>
      <c r="HM155" s="606"/>
      <c r="HN155" s="614"/>
      <c r="HO155" s="517"/>
      <c r="HP155" s="517" t="n">
        <v>2281</v>
      </c>
      <c r="HQ155" s="654" t="n">
        <v>24026</v>
      </c>
      <c r="HR155" s="537"/>
      <c r="HS155" s="538"/>
      <c r="HT155" s="539"/>
      <c r="HU155" s="537"/>
      <c r="HV155" s="538"/>
    </row>
    <row r="156" customFormat="false" ht="15" hidden="false" customHeight="true" outlineLevel="0" collapsed="false">
      <c r="A156" s="408"/>
      <c r="B156" s="475"/>
      <c r="C156" s="505" t="s">
        <v>241</v>
      </c>
      <c r="D156" s="579"/>
      <c r="E156" s="519"/>
      <c r="F156" s="519"/>
      <c r="G156" s="519"/>
      <c r="H156" s="519"/>
      <c r="I156" s="519"/>
      <c r="J156" s="519"/>
      <c r="K156" s="519"/>
      <c r="L156" s="519"/>
      <c r="M156" s="519"/>
      <c r="N156" s="579"/>
      <c r="O156" s="519"/>
      <c r="P156" s="519"/>
      <c r="Q156" s="519"/>
      <c r="R156" s="519"/>
      <c r="S156" s="519"/>
      <c r="T156" s="519"/>
      <c r="U156" s="519"/>
      <c r="V156" s="519"/>
      <c r="W156" s="519"/>
      <c r="X156" s="579"/>
      <c r="Y156" s="519"/>
      <c r="Z156" s="519"/>
      <c r="AA156" s="519"/>
      <c r="AB156" s="519"/>
      <c r="AC156" s="519"/>
      <c r="AD156" s="519"/>
      <c r="AE156" s="519"/>
      <c r="AF156" s="587"/>
      <c r="AG156" s="651"/>
      <c r="AH156" s="579"/>
      <c r="AI156" s="519"/>
      <c r="AJ156" s="519"/>
      <c r="AK156" s="519"/>
      <c r="AL156" s="519"/>
      <c r="AM156" s="519"/>
      <c r="AN156" s="519"/>
      <c r="AO156" s="519"/>
      <c r="AP156" s="519"/>
      <c r="AQ156" s="519"/>
      <c r="AR156" s="579"/>
      <c r="AS156" s="519"/>
      <c r="AT156" s="519"/>
      <c r="AU156" s="519"/>
      <c r="AV156" s="519"/>
      <c r="AW156" s="519"/>
      <c r="AX156" s="519"/>
      <c r="AY156" s="519"/>
      <c r="AZ156" s="519"/>
      <c r="BA156" s="519"/>
      <c r="BB156" s="579"/>
      <c r="BC156" s="519"/>
      <c r="BD156" s="519"/>
      <c r="BE156" s="519"/>
      <c r="BF156" s="519"/>
      <c r="BG156" s="519"/>
      <c r="BH156" s="580"/>
      <c r="BI156" s="517"/>
      <c r="BJ156" s="521"/>
      <c r="BK156" s="579"/>
      <c r="BL156" s="519"/>
      <c r="BM156" s="519"/>
      <c r="BN156" s="519"/>
      <c r="BO156" s="519"/>
      <c r="BP156" s="519"/>
      <c r="BQ156" s="519"/>
      <c r="BR156" s="519"/>
      <c r="BS156" s="519"/>
      <c r="BT156" s="579"/>
      <c r="BU156" s="520"/>
      <c r="BV156" s="528"/>
      <c r="BW156" s="579"/>
      <c r="BX156" s="519"/>
      <c r="BY156" s="519"/>
      <c r="BZ156" s="519"/>
      <c r="CA156" s="519"/>
      <c r="CB156" s="519"/>
      <c r="CC156" s="519"/>
      <c r="CD156" s="579"/>
      <c r="CE156" s="520"/>
      <c r="CF156" s="519"/>
      <c r="CG156" s="520"/>
      <c r="CH156" s="528"/>
      <c r="CI156" s="579"/>
      <c r="CJ156" s="519"/>
      <c r="CK156" s="519"/>
      <c r="CL156" s="579"/>
      <c r="CM156" s="520"/>
      <c r="CN156" s="519"/>
      <c r="CO156" s="520"/>
      <c r="CP156" s="519"/>
      <c r="CQ156" s="520"/>
      <c r="CR156" s="519"/>
      <c r="CS156" s="520"/>
      <c r="CT156" s="528"/>
      <c r="CU156" s="529"/>
      <c r="CV156" s="579"/>
      <c r="CW156" s="520"/>
      <c r="CX156" s="519"/>
      <c r="CY156" s="520"/>
      <c r="CZ156" s="519"/>
      <c r="DA156" s="520"/>
      <c r="DB156" s="519"/>
      <c r="DC156" s="520"/>
      <c r="DD156" s="519"/>
      <c r="DE156" s="586"/>
      <c r="DF156" s="528"/>
      <c r="DG156" s="520"/>
      <c r="DH156" s="519"/>
      <c r="DI156" s="520"/>
      <c r="DJ156" s="519"/>
      <c r="DK156" s="520"/>
      <c r="DL156" s="519"/>
      <c r="DM156" s="579"/>
      <c r="DN156" s="579"/>
      <c r="DO156" s="520"/>
      <c r="DP156" s="519"/>
      <c r="DQ156" s="520"/>
      <c r="DR156" s="521"/>
      <c r="DS156" s="517"/>
      <c r="DT156" s="529"/>
      <c r="DU156" s="520"/>
      <c r="DV156" s="580"/>
      <c r="DW156" s="587"/>
      <c r="DX156" s="517"/>
      <c r="DY156" s="520"/>
      <c r="DZ156" s="519"/>
      <c r="EA156" s="520"/>
      <c r="EB156" s="580" t="n">
        <v>26426.139021403</v>
      </c>
      <c r="EC156" s="517" t="n">
        <v>26426.139021403</v>
      </c>
      <c r="ED156" s="529"/>
      <c r="EE156" s="520" t="n">
        <v>1550.33850642619</v>
      </c>
      <c r="EF156" s="580"/>
      <c r="EG156" s="587"/>
      <c r="EH156" s="521" t="n">
        <v>1550.33850642619</v>
      </c>
      <c r="EI156" s="520"/>
      <c r="EJ156" s="519"/>
      <c r="EK156" s="520"/>
      <c r="EL156" s="580"/>
      <c r="EM156" s="519"/>
      <c r="EN156" s="579"/>
      <c r="EO156" s="520"/>
      <c r="EP156" s="580"/>
      <c r="EQ156" s="580"/>
      <c r="ER156" s="519"/>
      <c r="ES156" s="520"/>
      <c r="ET156" s="580"/>
      <c r="EU156" s="528"/>
      <c r="EV156" s="520"/>
      <c r="EW156" s="519"/>
      <c r="EX156" s="579"/>
      <c r="EY156" s="520"/>
      <c r="EZ156" s="580"/>
      <c r="FA156" s="580"/>
      <c r="FB156" s="519"/>
      <c r="FC156" s="520"/>
      <c r="FD156" s="580"/>
      <c r="FE156" s="519"/>
      <c r="FF156" s="520"/>
      <c r="FG156" s="587"/>
      <c r="FH156" s="528"/>
      <c r="FI156" s="520"/>
      <c r="FJ156" s="580"/>
      <c r="FK156" s="580"/>
      <c r="FL156" s="519"/>
      <c r="FM156" s="520"/>
      <c r="FN156" s="580"/>
      <c r="FO156" s="519"/>
      <c r="FP156" s="520"/>
      <c r="FQ156" s="519"/>
      <c r="FR156" s="579"/>
      <c r="FS156" s="520"/>
      <c r="FT156" s="580"/>
      <c r="FU156" s="528"/>
      <c r="FV156" s="579"/>
      <c r="FW156" s="520"/>
      <c r="FX156" s="580"/>
      <c r="FY156" s="519"/>
      <c r="FZ156" s="520"/>
      <c r="GA156" s="519"/>
      <c r="GB156" s="579"/>
      <c r="GC156" s="520"/>
      <c r="GD156" s="580"/>
      <c r="GE156" s="519"/>
      <c r="GF156" s="579"/>
      <c r="GG156" s="520"/>
      <c r="GH156" s="528"/>
      <c r="GI156" s="579"/>
      <c r="GJ156" s="520"/>
      <c r="GK156" s="519"/>
      <c r="GL156" s="579"/>
      <c r="GM156" s="520"/>
      <c r="GN156" s="580"/>
      <c r="GO156" s="519"/>
      <c r="GP156" s="579"/>
      <c r="GQ156" s="520"/>
      <c r="GR156" s="519"/>
      <c r="GS156" s="579"/>
      <c r="GT156" s="520"/>
      <c r="GU156" s="521"/>
      <c r="GV156" s="517" t="n">
        <v>1550.33850642619</v>
      </c>
      <c r="GW156" s="517"/>
      <c r="GX156" s="517"/>
      <c r="GY156" s="579"/>
      <c r="GZ156" s="579"/>
      <c r="HA156" s="520"/>
      <c r="HB156" s="519"/>
      <c r="HC156" s="579"/>
      <c r="HD156" s="602"/>
      <c r="HE156" s="579"/>
      <c r="HF156" s="519"/>
      <c r="HG156" s="602"/>
      <c r="HH156" s="579"/>
      <c r="HI156" s="579"/>
      <c r="HJ156" s="606"/>
      <c r="HK156" s="611"/>
      <c r="HL156" s="517"/>
      <c r="HM156" s="606"/>
      <c r="HN156" s="614"/>
      <c r="HO156" s="517"/>
      <c r="HP156" s="517" t="n">
        <v>-2181</v>
      </c>
      <c r="HQ156" s="654" t="n">
        <v>25795</v>
      </c>
      <c r="HR156" s="537"/>
      <c r="HS156" s="538"/>
      <c r="HT156" s="539"/>
      <c r="HU156" s="537"/>
      <c r="HV156" s="538"/>
    </row>
    <row r="157" customFormat="false" ht="15" hidden="false" customHeight="true" outlineLevel="0" collapsed="false">
      <c r="A157" s="408"/>
      <c r="B157" s="475"/>
      <c r="C157" s="505" t="s">
        <v>242</v>
      </c>
      <c r="D157" s="579"/>
      <c r="E157" s="519"/>
      <c r="F157" s="519"/>
      <c r="G157" s="519"/>
      <c r="H157" s="519"/>
      <c r="I157" s="519"/>
      <c r="J157" s="519"/>
      <c r="K157" s="519"/>
      <c r="L157" s="519"/>
      <c r="M157" s="519"/>
      <c r="N157" s="579"/>
      <c r="O157" s="519"/>
      <c r="P157" s="519"/>
      <c r="Q157" s="519"/>
      <c r="R157" s="519"/>
      <c r="S157" s="519"/>
      <c r="T157" s="519"/>
      <c r="U157" s="519"/>
      <c r="V157" s="519"/>
      <c r="W157" s="519"/>
      <c r="X157" s="579"/>
      <c r="Y157" s="519"/>
      <c r="Z157" s="519"/>
      <c r="AA157" s="519"/>
      <c r="AB157" s="519"/>
      <c r="AC157" s="519"/>
      <c r="AD157" s="519"/>
      <c r="AE157" s="519"/>
      <c r="AF157" s="587"/>
      <c r="AG157" s="651"/>
      <c r="AH157" s="579"/>
      <c r="AI157" s="519"/>
      <c r="AJ157" s="519"/>
      <c r="AK157" s="519"/>
      <c r="AL157" s="519"/>
      <c r="AM157" s="519"/>
      <c r="AN157" s="519"/>
      <c r="AO157" s="519"/>
      <c r="AP157" s="519"/>
      <c r="AQ157" s="519"/>
      <c r="AR157" s="579"/>
      <c r="AS157" s="519"/>
      <c r="AT157" s="519"/>
      <c r="AU157" s="519"/>
      <c r="AV157" s="519"/>
      <c r="AW157" s="519"/>
      <c r="AX157" s="519"/>
      <c r="AY157" s="519"/>
      <c r="AZ157" s="519"/>
      <c r="BA157" s="519"/>
      <c r="BB157" s="579"/>
      <c r="BC157" s="519"/>
      <c r="BD157" s="519"/>
      <c r="BE157" s="519"/>
      <c r="BF157" s="519"/>
      <c r="BG157" s="519"/>
      <c r="BH157" s="580"/>
      <c r="BI157" s="517"/>
      <c r="BJ157" s="521"/>
      <c r="BK157" s="579"/>
      <c r="BL157" s="519"/>
      <c r="BM157" s="519"/>
      <c r="BN157" s="519"/>
      <c r="BO157" s="519"/>
      <c r="BP157" s="519"/>
      <c r="BQ157" s="519"/>
      <c r="BR157" s="519"/>
      <c r="BS157" s="519"/>
      <c r="BT157" s="579"/>
      <c r="BU157" s="520"/>
      <c r="BV157" s="528"/>
      <c r="BW157" s="579"/>
      <c r="BX157" s="519"/>
      <c r="BY157" s="519"/>
      <c r="BZ157" s="519"/>
      <c r="CA157" s="519"/>
      <c r="CB157" s="519"/>
      <c r="CC157" s="519"/>
      <c r="CD157" s="579"/>
      <c r="CE157" s="520"/>
      <c r="CF157" s="519"/>
      <c r="CG157" s="520"/>
      <c r="CH157" s="528"/>
      <c r="CI157" s="579"/>
      <c r="CJ157" s="519"/>
      <c r="CK157" s="519"/>
      <c r="CL157" s="579"/>
      <c r="CM157" s="520"/>
      <c r="CN157" s="519"/>
      <c r="CO157" s="520"/>
      <c r="CP157" s="519"/>
      <c r="CQ157" s="520"/>
      <c r="CR157" s="519"/>
      <c r="CS157" s="520"/>
      <c r="CT157" s="528"/>
      <c r="CU157" s="529"/>
      <c r="CV157" s="579"/>
      <c r="CW157" s="520"/>
      <c r="CX157" s="519"/>
      <c r="CY157" s="520"/>
      <c r="CZ157" s="519"/>
      <c r="DA157" s="520"/>
      <c r="DB157" s="519"/>
      <c r="DC157" s="520"/>
      <c r="DD157" s="519"/>
      <c r="DE157" s="586"/>
      <c r="DF157" s="528"/>
      <c r="DG157" s="520"/>
      <c r="DH157" s="519"/>
      <c r="DI157" s="520"/>
      <c r="DJ157" s="519"/>
      <c r="DK157" s="520"/>
      <c r="DL157" s="519"/>
      <c r="DM157" s="579"/>
      <c r="DN157" s="579"/>
      <c r="DO157" s="520"/>
      <c r="DP157" s="519"/>
      <c r="DQ157" s="520"/>
      <c r="DR157" s="521"/>
      <c r="DS157" s="517"/>
      <c r="DT157" s="529"/>
      <c r="DU157" s="520"/>
      <c r="DV157" s="580"/>
      <c r="DW157" s="587"/>
      <c r="DX157" s="517"/>
      <c r="DY157" s="520"/>
      <c r="DZ157" s="519"/>
      <c r="EA157" s="520"/>
      <c r="EB157" s="580" t="n">
        <v>35052.4613223196</v>
      </c>
      <c r="EC157" s="517" t="n">
        <v>35052.4613223196</v>
      </c>
      <c r="ED157" s="529"/>
      <c r="EE157" s="520" t="n">
        <v>1909.54264111974</v>
      </c>
      <c r="EF157" s="580"/>
      <c r="EG157" s="587"/>
      <c r="EH157" s="521" t="n">
        <v>1909.54264111974</v>
      </c>
      <c r="EI157" s="520"/>
      <c r="EJ157" s="519"/>
      <c r="EK157" s="520"/>
      <c r="EL157" s="580"/>
      <c r="EM157" s="519"/>
      <c r="EN157" s="579"/>
      <c r="EO157" s="520"/>
      <c r="EP157" s="580"/>
      <c r="EQ157" s="580"/>
      <c r="ER157" s="519"/>
      <c r="ES157" s="520"/>
      <c r="ET157" s="580"/>
      <c r="EU157" s="528"/>
      <c r="EV157" s="520"/>
      <c r="EW157" s="519"/>
      <c r="EX157" s="579"/>
      <c r="EY157" s="520"/>
      <c r="EZ157" s="580"/>
      <c r="FA157" s="580"/>
      <c r="FB157" s="519"/>
      <c r="FC157" s="520"/>
      <c r="FD157" s="580"/>
      <c r="FE157" s="519"/>
      <c r="FF157" s="520"/>
      <c r="FG157" s="587"/>
      <c r="FH157" s="528"/>
      <c r="FI157" s="520"/>
      <c r="FJ157" s="580"/>
      <c r="FK157" s="580"/>
      <c r="FL157" s="519"/>
      <c r="FM157" s="520"/>
      <c r="FN157" s="580"/>
      <c r="FO157" s="519"/>
      <c r="FP157" s="520"/>
      <c r="FQ157" s="519"/>
      <c r="FR157" s="579"/>
      <c r="FS157" s="520"/>
      <c r="FT157" s="580"/>
      <c r="FU157" s="528"/>
      <c r="FV157" s="579"/>
      <c r="FW157" s="520"/>
      <c r="FX157" s="580"/>
      <c r="FY157" s="519"/>
      <c r="FZ157" s="520"/>
      <c r="GA157" s="519"/>
      <c r="GB157" s="579"/>
      <c r="GC157" s="520"/>
      <c r="GD157" s="580"/>
      <c r="GE157" s="519"/>
      <c r="GF157" s="579"/>
      <c r="GG157" s="520"/>
      <c r="GH157" s="528"/>
      <c r="GI157" s="579"/>
      <c r="GJ157" s="520"/>
      <c r="GK157" s="519"/>
      <c r="GL157" s="579"/>
      <c r="GM157" s="520"/>
      <c r="GN157" s="580"/>
      <c r="GO157" s="519"/>
      <c r="GP157" s="579"/>
      <c r="GQ157" s="520"/>
      <c r="GR157" s="519"/>
      <c r="GS157" s="579"/>
      <c r="GT157" s="520"/>
      <c r="GU157" s="521"/>
      <c r="GV157" s="517" t="n">
        <v>1909.54264111974</v>
      </c>
      <c r="GW157" s="517"/>
      <c r="GX157" s="517"/>
      <c r="GY157" s="579"/>
      <c r="GZ157" s="579"/>
      <c r="HA157" s="520"/>
      <c r="HB157" s="519"/>
      <c r="HC157" s="579"/>
      <c r="HD157" s="602"/>
      <c r="HE157" s="579"/>
      <c r="HF157" s="519"/>
      <c r="HG157" s="602"/>
      <c r="HH157" s="579"/>
      <c r="HI157" s="579"/>
      <c r="HJ157" s="606"/>
      <c r="HK157" s="611"/>
      <c r="HL157" s="517"/>
      <c r="HM157" s="606"/>
      <c r="HN157" s="614"/>
      <c r="HO157" s="517"/>
      <c r="HP157" s="517" t="n">
        <v>-5181</v>
      </c>
      <c r="HQ157" s="654" t="n">
        <v>31781</v>
      </c>
      <c r="HR157" s="537"/>
      <c r="HS157" s="538"/>
      <c r="HT157" s="539"/>
      <c r="HU157" s="537"/>
      <c r="HV157" s="538"/>
    </row>
    <row r="158" customFormat="false" ht="15" hidden="false" customHeight="true" outlineLevel="0" collapsed="false">
      <c r="A158" s="408"/>
      <c r="B158" s="475"/>
      <c r="C158" s="505" t="s">
        <v>243</v>
      </c>
      <c r="D158" s="579"/>
      <c r="E158" s="519"/>
      <c r="F158" s="519"/>
      <c r="G158" s="519"/>
      <c r="H158" s="519"/>
      <c r="I158" s="519"/>
      <c r="J158" s="519"/>
      <c r="K158" s="519"/>
      <c r="L158" s="519"/>
      <c r="M158" s="519"/>
      <c r="N158" s="579"/>
      <c r="O158" s="519"/>
      <c r="P158" s="519"/>
      <c r="Q158" s="519"/>
      <c r="R158" s="519"/>
      <c r="S158" s="519"/>
      <c r="T158" s="519"/>
      <c r="U158" s="519"/>
      <c r="V158" s="519"/>
      <c r="W158" s="519"/>
      <c r="X158" s="579"/>
      <c r="Y158" s="519"/>
      <c r="Z158" s="519"/>
      <c r="AA158" s="519"/>
      <c r="AB158" s="519"/>
      <c r="AC158" s="519"/>
      <c r="AD158" s="519"/>
      <c r="AE158" s="519"/>
      <c r="AF158" s="587"/>
      <c r="AG158" s="651"/>
      <c r="AH158" s="579"/>
      <c r="AI158" s="519"/>
      <c r="AJ158" s="519"/>
      <c r="AK158" s="519"/>
      <c r="AL158" s="519"/>
      <c r="AM158" s="519"/>
      <c r="AN158" s="519"/>
      <c r="AO158" s="519"/>
      <c r="AP158" s="519"/>
      <c r="AQ158" s="519"/>
      <c r="AR158" s="579"/>
      <c r="AS158" s="519"/>
      <c r="AT158" s="519"/>
      <c r="AU158" s="519"/>
      <c r="AV158" s="519"/>
      <c r="AW158" s="519"/>
      <c r="AX158" s="519"/>
      <c r="AY158" s="519"/>
      <c r="AZ158" s="519"/>
      <c r="BA158" s="519"/>
      <c r="BB158" s="579"/>
      <c r="BC158" s="519"/>
      <c r="BD158" s="519"/>
      <c r="BE158" s="519"/>
      <c r="BF158" s="519"/>
      <c r="BG158" s="519"/>
      <c r="BH158" s="580"/>
      <c r="BI158" s="517"/>
      <c r="BJ158" s="521"/>
      <c r="BK158" s="579"/>
      <c r="BL158" s="519"/>
      <c r="BM158" s="519"/>
      <c r="BN158" s="519"/>
      <c r="BO158" s="519"/>
      <c r="BP158" s="519"/>
      <c r="BQ158" s="519"/>
      <c r="BR158" s="519"/>
      <c r="BS158" s="519"/>
      <c r="BT158" s="579"/>
      <c r="BU158" s="520"/>
      <c r="BV158" s="528"/>
      <c r="BW158" s="579"/>
      <c r="BX158" s="519"/>
      <c r="BY158" s="519"/>
      <c r="BZ158" s="519"/>
      <c r="CA158" s="519"/>
      <c r="CB158" s="519"/>
      <c r="CC158" s="519"/>
      <c r="CD158" s="579"/>
      <c r="CE158" s="520"/>
      <c r="CF158" s="519"/>
      <c r="CG158" s="520"/>
      <c r="CH158" s="528"/>
      <c r="CI158" s="579"/>
      <c r="CJ158" s="519"/>
      <c r="CK158" s="519"/>
      <c r="CL158" s="579"/>
      <c r="CM158" s="520"/>
      <c r="CN158" s="519"/>
      <c r="CO158" s="520"/>
      <c r="CP158" s="519"/>
      <c r="CQ158" s="520"/>
      <c r="CR158" s="519"/>
      <c r="CS158" s="520"/>
      <c r="CT158" s="528"/>
      <c r="CU158" s="529"/>
      <c r="CV158" s="579"/>
      <c r="CW158" s="520"/>
      <c r="CX158" s="519"/>
      <c r="CY158" s="520"/>
      <c r="CZ158" s="519"/>
      <c r="DA158" s="520"/>
      <c r="DB158" s="519"/>
      <c r="DC158" s="520"/>
      <c r="DD158" s="519"/>
      <c r="DE158" s="586"/>
      <c r="DF158" s="528"/>
      <c r="DG158" s="520"/>
      <c r="DH158" s="519"/>
      <c r="DI158" s="520"/>
      <c r="DJ158" s="519"/>
      <c r="DK158" s="520"/>
      <c r="DL158" s="519"/>
      <c r="DM158" s="579"/>
      <c r="DN158" s="579"/>
      <c r="DO158" s="520"/>
      <c r="DP158" s="519"/>
      <c r="DQ158" s="520"/>
      <c r="DR158" s="521"/>
      <c r="DS158" s="517"/>
      <c r="DT158" s="529"/>
      <c r="DU158" s="520"/>
      <c r="DV158" s="580"/>
      <c r="DW158" s="587"/>
      <c r="DX158" s="517"/>
      <c r="DY158" s="520"/>
      <c r="DZ158" s="519"/>
      <c r="EA158" s="520"/>
      <c r="EB158" s="580" t="n">
        <v>46889.5735615426</v>
      </c>
      <c r="EC158" s="517" t="n">
        <v>46889.5735615426</v>
      </c>
      <c r="ED158" s="529"/>
      <c r="EE158" s="520" t="n">
        <v>2486.28705496902</v>
      </c>
      <c r="EF158" s="580"/>
      <c r="EG158" s="587"/>
      <c r="EH158" s="521" t="n">
        <v>2486.28705496902</v>
      </c>
      <c r="EI158" s="520"/>
      <c r="EJ158" s="519"/>
      <c r="EK158" s="520"/>
      <c r="EL158" s="580"/>
      <c r="EM158" s="519"/>
      <c r="EN158" s="579"/>
      <c r="EO158" s="520"/>
      <c r="EP158" s="580"/>
      <c r="EQ158" s="580"/>
      <c r="ER158" s="519"/>
      <c r="ES158" s="520"/>
      <c r="ET158" s="580"/>
      <c r="EU158" s="528"/>
      <c r="EV158" s="520"/>
      <c r="EW158" s="519"/>
      <c r="EX158" s="579"/>
      <c r="EY158" s="520"/>
      <c r="EZ158" s="580"/>
      <c r="FA158" s="580"/>
      <c r="FB158" s="519"/>
      <c r="FC158" s="520"/>
      <c r="FD158" s="580"/>
      <c r="FE158" s="519"/>
      <c r="FF158" s="520"/>
      <c r="FG158" s="587"/>
      <c r="FH158" s="528"/>
      <c r="FI158" s="520"/>
      <c r="FJ158" s="580"/>
      <c r="FK158" s="580"/>
      <c r="FL158" s="519"/>
      <c r="FM158" s="520"/>
      <c r="FN158" s="580"/>
      <c r="FO158" s="519"/>
      <c r="FP158" s="520"/>
      <c r="FQ158" s="519"/>
      <c r="FR158" s="579"/>
      <c r="FS158" s="520"/>
      <c r="FT158" s="580"/>
      <c r="FU158" s="528"/>
      <c r="FV158" s="579"/>
      <c r="FW158" s="520"/>
      <c r="FX158" s="580"/>
      <c r="FY158" s="519"/>
      <c r="FZ158" s="520"/>
      <c r="GA158" s="519"/>
      <c r="GB158" s="579"/>
      <c r="GC158" s="520"/>
      <c r="GD158" s="580"/>
      <c r="GE158" s="519"/>
      <c r="GF158" s="579"/>
      <c r="GG158" s="520"/>
      <c r="GH158" s="528"/>
      <c r="GI158" s="579"/>
      <c r="GJ158" s="520"/>
      <c r="GK158" s="519"/>
      <c r="GL158" s="579"/>
      <c r="GM158" s="520"/>
      <c r="GN158" s="580"/>
      <c r="GO158" s="519"/>
      <c r="GP158" s="579"/>
      <c r="GQ158" s="520"/>
      <c r="GR158" s="519"/>
      <c r="GS158" s="579"/>
      <c r="GT158" s="520"/>
      <c r="GU158" s="521"/>
      <c r="GV158" s="517" t="n">
        <v>2486.28705496902</v>
      </c>
      <c r="GW158" s="517"/>
      <c r="GX158" s="517"/>
      <c r="GY158" s="579"/>
      <c r="GZ158" s="579"/>
      <c r="HA158" s="520"/>
      <c r="HB158" s="519"/>
      <c r="HC158" s="579"/>
      <c r="HD158" s="602"/>
      <c r="HE158" s="579"/>
      <c r="HF158" s="519"/>
      <c r="HG158" s="602"/>
      <c r="HH158" s="579"/>
      <c r="HI158" s="579"/>
      <c r="HJ158" s="606"/>
      <c r="HK158" s="611"/>
      <c r="HL158" s="517"/>
      <c r="HM158" s="606"/>
      <c r="HN158" s="614"/>
      <c r="HO158" s="517"/>
      <c r="HP158" s="517" t="n">
        <v>-7910</v>
      </c>
      <c r="HQ158" s="654" t="n">
        <v>41466</v>
      </c>
      <c r="HR158" s="537"/>
      <c r="HS158" s="538"/>
      <c r="HT158" s="539"/>
      <c r="HU158" s="537"/>
      <c r="HV158" s="538"/>
    </row>
    <row r="159" customFormat="false" ht="15" hidden="false" customHeight="true" outlineLevel="0" collapsed="false">
      <c r="A159" s="408"/>
      <c r="B159" s="475"/>
      <c r="C159" s="505" t="s">
        <v>244</v>
      </c>
      <c r="D159" s="579"/>
      <c r="E159" s="519"/>
      <c r="F159" s="519"/>
      <c r="G159" s="519"/>
      <c r="H159" s="519"/>
      <c r="I159" s="519"/>
      <c r="J159" s="519"/>
      <c r="K159" s="519"/>
      <c r="L159" s="519"/>
      <c r="M159" s="519"/>
      <c r="N159" s="579"/>
      <c r="O159" s="519"/>
      <c r="P159" s="519"/>
      <c r="Q159" s="519"/>
      <c r="R159" s="519"/>
      <c r="S159" s="519"/>
      <c r="T159" s="519"/>
      <c r="U159" s="519"/>
      <c r="V159" s="519"/>
      <c r="W159" s="519"/>
      <c r="X159" s="579"/>
      <c r="Y159" s="519"/>
      <c r="Z159" s="519"/>
      <c r="AA159" s="519"/>
      <c r="AB159" s="519"/>
      <c r="AC159" s="519"/>
      <c r="AD159" s="519"/>
      <c r="AE159" s="519"/>
      <c r="AF159" s="587"/>
      <c r="AG159" s="651"/>
      <c r="AH159" s="579"/>
      <c r="AI159" s="519"/>
      <c r="AJ159" s="519"/>
      <c r="AK159" s="519"/>
      <c r="AL159" s="519"/>
      <c r="AM159" s="519"/>
      <c r="AN159" s="519"/>
      <c r="AO159" s="519"/>
      <c r="AP159" s="519"/>
      <c r="AQ159" s="519"/>
      <c r="AR159" s="579"/>
      <c r="AS159" s="519"/>
      <c r="AT159" s="519"/>
      <c r="AU159" s="519"/>
      <c r="AV159" s="519"/>
      <c r="AW159" s="519"/>
      <c r="AX159" s="519"/>
      <c r="AY159" s="519"/>
      <c r="AZ159" s="519"/>
      <c r="BA159" s="519"/>
      <c r="BB159" s="579"/>
      <c r="BC159" s="519"/>
      <c r="BD159" s="519"/>
      <c r="BE159" s="519"/>
      <c r="BF159" s="519"/>
      <c r="BG159" s="519"/>
      <c r="BH159" s="580"/>
      <c r="BI159" s="517"/>
      <c r="BJ159" s="521"/>
      <c r="BK159" s="579"/>
      <c r="BL159" s="519"/>
      <c r="BM159" s="519"/>
      <c r="BN159" s="519"/>
      <c r="BO159" s="519"/>
      <c r="BP159" s="519"/>
      <c r="BQ159" s="519"/>
      <c r="BR159" s="519"/>
      <c r="BS159" s="519"/>
      <c r="BT159" s="579"/>
      <c r="BU159" s="520"/>
      <c r="BV159" s="528"/>
      <c r="BW159" s="579"/>
      <c r="BX159" s="519"/>
      <c r="BY159" s="519"/>
      <c r="BZ159" s="519"/>
      <c r="CA159" s="519"/>
      <c r="CB159" s="519"/>
      <c r="CC159" s="519"/>
      <c r="CD159" s="579"/>
      <c r="CE159" s="520"/>
      <c r="CF159" s="519"/>
      <c r="CG159" s="520"/>
      <c r="CH159" s="528"/>
      <c r="CI159" s="579"/>
      <c r="CJ159" s="519"/>
      <c r="CK159" s="519"/>
      <c r="CL159" s="579"/>
      <c r="CM159" s="520"/>
      <c r="CN159" s="519"/>
      <c r="CO159" s="520"/>
      <c r="CP159" s="519"/>
      <c r="CQ159" s="520"/>
      <c r="CR159" s="519"/>
      <c r="CS159" s="520"/>
      <c r="CT159" s="528"/>
      <c r="CU159" s="529"/>
      <c r="CV159" s="579"/>
      <c r="CW159" s="520"/>
      <c r="CX159" s="519"/>
      <c r="CY159" s="520"/>
      <c r="CZ159" s="519"/>
      <c r="DA159" s="520"/>
      <c r="DB159" s="519"/>
      <c r="DC159" s="520"/>
      <c r="DD159" s="519"/>
      <c r="DE159" s="586"/>
      <c r="DF159" s="528"/>
      <c r="DG159" s="520"/>
      <c r="DH159" s="519"/>
      <c r="DI159" s="520"/>
      <c r="DJ159" s="519"/>
      <c r="DK159" s="520"/>
      <c r="DL159" s="519"/>
      <c r="DM159" s="579"/>
      <c r="DN159" s="579"/>
      <c r="DO159" s="520"/>
      <c r="DP159" s="519"/>
      <c r="DQ159" s="520"/>
      <c r="DR159" s="521"/>
      <c r="DS159" s="517"/>
      <c r="DT159" s="529"/>
      <c r="DU159" s="520"/>
      <c r="DV159" s="580"/>
      <c r="DW159" s="587"/>
      <c r="DX159" s="517"/>
      <c r="DY159" s="520"/>
      <c r="DZ159" s="519"/>
      <c r="EA159" s="520"/>
      <c r="EB159" s="580" t="n">
        <v>60421.7153223633</v>
      </c>
      <c r="EC159" s="517" t="n">
        <v>60421.7153223633</v>
      </c>
      <c r="ED159" s="529"/>
      <c r="EE159" s="520" t="n">
        <v>2797.95348089289</v>
      </c>
      <c r="EF159" s="580"/>
      <c r="EG159" s="587"/>
      <c r="EH159" s="521" t="n">
        <v>2797.95348089289</v>
      </c>
      <c r="EI159" s="520"/>
      <c r="EJ159" s="519"/>
      <c r="EK159" s="520"/>
      <c r="EL159" s="580"/>
      <c r="EM159" s="519"/>
      <c r="EN159" s="579"/>
      <c r="EO159" s="520"/>
      <c r="EP159" s="580"/>
      <c r="EQ159" s="580"/>
      <c r="ER159" s="519"/>
      <c r="ES159" s="520"/>
      <c r="ET159" s="580"/>
      <c r="EU159" s="528"/>
      <c r="EV159" s="520"/>
      <c r="EW159" s="519"/>
      <c r="EX159" s="579"/>
      <c r="EY159" s="520"/>
      <c r="EZ159" s="580"/>
      <c r="FA159" s="580"/>
      <c r="FB159" s="519"/>
      <c r="FC159" s="520"/>
      <c r="FD159" s="580"/>
      <c r="FE159" s="519"/>
      <c r="FF159" s="520"/>
      <c r="FG159" s="587"/>
      <c r="FH159" s="528"/>
      <c r="FI159" s="520"/>
      <c r="FJ159" s="580"/>
      <c r="FK159" s="580"/>
      <c r="FL159" s="519"/>
      <c r="FM159" s="520"/>
      <c r="FN159" s="580"/>
      <c r="FO159" s="519"/>
      <c r="FP159" s="520"/>
      <c r="FQ159" s="519"/>
      <c r="FR159" s="579"/>
      <c r="FS159" s="520"/>
      <c r="FT159" s="580"/>
      <c r="FU159" s="528"/>
      <c r="FV159" s="579"/>
      <c r="FW159" s="520"/>
      <c r="FX159" s="580"/>
      <c r="FY159" s="519"/>
      <c r="FZ159" s="520"/>
      <c r="GA159" s="519"/>
      <c r="GB159" s="579"/>
      <c r="GC159" s="520"/>
      <c r="GD159" s="580"/>
      <c r="GE159" s="519"/>
      <c r="GF159" s="579"/>
      <c r="GG159" s="520"/>
      <c r="GH159" s="528"/>
      <c r="GI159" s="579"/>
      <c r="GJ159" s="520"/>
      <c r="GK159" s="519"/>
      <c r="GL159" s="579"/>
      <c r="GM159" s="520"/>
      <c r="GN159" s="580"/>
      <c r="GO159" s="519"/>
      <c r="GP159" s="579"/>
      <c r="GQ159" s="520"/>
      <c r="GR159" s="519"/>
      <c r="GS159" s="579"/>
      <c r="GT159" s="520"/>
      <c r="GU159" s="521"/>
      <c r="GV159" s="517" t="n">
        <v>2797.95348089289</v>
      </c>
      <c r="GW159" s="517"/>
      <c r="GX159" s="517"/>
      <c r="GY159" s="579"/>
      <c r="GZ159" s="579"/>
      <c r="HA159" s="520"/>
      <c r="HB159" s="519"/>
      <c r="HC159" s="579"/>
      <c r="HD159" s="602"/>
      <c r="HE159" s="579"/>
      <c r="HF159" s="519"/>
      <c r="HG159" s="602"/>
      <c r="HH159" s="579"/>
      <c r="HI159" s="579"/>
      <c r="HJ159" s="606"/>
      <c r="HK159" s="611"/>
      <c r="HL159" s="517"/>
      <c r="HM159" s="606"/>
      <c r="HN159" s="614"/>
      <c r="HO159" s="517"/>
      <c r="HP159" s="517" t="n">
        <v>-16684</v>
      </c>
      <c r="HQ159" s="654" t="n">
        <v>46536</v>
      </c>
      <c r="HR159" s="537"/>
      <c r="HS159" s="538"/>
      <c r="HT159" s="539"/>
      <c r="HU159" s="537"/>
      <c r="HV159" s="538"/>
    </row>
    <row r="160" customFormat="false" ht="15" hidden="false" customHeight="true" outlineLevel="0" collapsed="false">
      <c r="A160" s="408"/>
      <c r="B160" s="475"/>
      <c r="C160" s="505" t="s">
        <v>245</v>
      </c>
      <c r="D160" s="579"/>
      <c r="E160" s="519"/>
      <c r="F160" s="519"/>
      <c r="G160" s="519"/>
      <c r="H160" s="519"/>
      <c r="I160" s="519"/>
      <c r="J160" s="519"/>
      <c r="K160" s="519"/>
      <c r="L160" s="519"/>
      <c r="M160" s="519"/>
      <c r="N160" s="579"/>
      <c r="O160" s="519"/>
      <c r="P160" s="519"/>
      <c r="Q160" s="519"/>
      <c r="R160" s="519"/>
      <c r="S160" s="519"/>
      <c r="T160" s="519"/>
      <c r="U160" s="519"/>
      <c r="V160" s="519"/>
      <c r="W160" s="519"/>
      <c r="X160" s="579"/>
      <c r="Y160" s="519"/>
      <c r="Z160" s="519"/>
      <c r="AA160" s="519"/>
      <c r="AB160" s="519"/>
      <c r="AC160" s="519"/>
      <c r="AD160" s="519"/>
      <c r="AE160" s="519"/>
      <c r="AF160" s="587"/>
      <c r="AG160" s="651"/>
      <c r="AH160" s="579"/>
      <c r="AI160" s="519"/>
      <c r="AJ160" s="519"/>
      <c r="AK160" s="519"/>
      <c r="AL160" s="519"/>
      <c r="AM160" s="519"/>
      <c r="AN160" s="519"/>
      <c r="AO160" s="519"/>
      <c r="AP160" s="519"/>
      <c r="AQ160" s="519"/>
      <c r="AR160" s="579"/>
      <c r="AS160" s="519"/>
      <c r="AT160" s="519"/>
      <c r="AU160" s="519"/>
      <c r="AV160" s="519"/>
      <c r="AW160" s="519"/>
      <c r="AX160" s="519"/>
      <c r="AY160" s="519"/>
      <c r="AZ160" s="519"/>
      <c r="BA160" s="519"/>
      <c r="BB160" s="579"/>
      <c r="BC160" s="519"/>
      <c r="BD160" s="519"/>
      <c r="BE160" s="519"/>
      <c r="BF160" s="519"/>
      <c r="BG160" s="519"/>
      <c r="BH160" s="580"/>
      <c r="BI160" s="517"/>
      <c r="BJ160" s="521"/>
      <c r="BK160" s="579"/>
      <c r="BL160" s="519"/>
      <c r="BM160" s="519"/>
      <c r="BN160" s="519"/>
      <c r="BO160" s="519"/>
      <c r="BP160" s="519"/>
      <c r="BQ160" s="519"/>
      <c r="BR160" s="519"/>
      <c r="BS160" s="519"/>
      <c r="BT160" s="579"/>
      <c r="BU160" s="520"/>
      <c r="BV160" s="528"/>
      <c r="BW160" s="579"/>
      <c r="BX160" s="519"/>
      <c r="BY160" s="519"/>
      <c r="BZ160" s="519"/>
      <c r="CA160" s="519"/>
      <c r="CB160" s="519"/>
      <c r="CC160" s="519"/>
      <c r="CD160" s="579"/>
      <c r="CE160" s="520"/>
      <c r="CF160" s="519"/>
      <c r="CG160" s="520"/>
      <c r="CH160" s="528"/>
      <c r="CI160" s="579"/>
      <c r="CJ160" s="519"/>
      <c r="CK160" s="519"/>
      <c r="CL160" s="579"/>
      <c r="CM160" s="520"/>
      <c r="CN160" s="519"/>
      <c r="CO160" s="520"/>
      <c r="CP160" s="519"/>
      <c r="CQ160" s="520"/>
      <c r="CR160" s="519"/>
      <c r="CS160" s="520"/>
      <c r="CT160" s="528"/>
      <c r="CU160" s="529"/>
      <c r="CV160" s="579"/>
      <c r="CW160" s="520"/>
      <c r="CX160" s="519"/>
      <c r="CY160" s="520"/>
      <c r="CZ160" s="519"/>
      <c r="DA160" s="520"/>
      <c r="DB160" s="519"/>
      <c r="DC160" s="520"/>
      <c r="DD160" s="519"/>
      <c r="DE160" s="586"/>
      <c r="DF160" s="528"/>
      <c r="DG160" s="520"/>
      <c r="DH160" s="519"/>
      <c r="DI160" s="520"/>
      <c r="DJ160" s="519"/>
      <c r="DK160" s="520"/>
      <c r="DL160" s="519"/>
      <c r="DM160" s="579"/>
      <c r="DN160" s="579"/>
      <c r="DO160" s="520"/>
      <c r="DP160" s="519"/>
      <c r="DQ160" s="520"/>
      <c r="DR160" s="521"/>
      <c r="DS160" s="517"/>
      <c r="DT160" s="529"/>
      <c r="DU160" s="520"/>
      <c r="DV160" s="580"/>
      <c r="DW160" s="587"/>
      <c r="DX160" s="517"/>
      <c r="DY160" s="520"/>
      <c r="DZ160" s="519"/>
      <c r="EA160" s="520"/>
      <c r="EB160" s="580" t="n">
        <v>81439.0111268609</v>
      </c>
      <c r="EC160" s="517" t="n">
        <v>81439.0111268609</v>
      </c>
      <c r="ED160" s="529"/>
      <c r="EE160" s="520" t="n">
        <v>3038.1753709549</v>
      </c>
      <c r="EF160" s="580"/>
      <c r="EG160" s="587"/>
      <c r="EH160" s="521" t="n">
        <v>3038.1753709549</v>
      </c>
      <c r="EI160" s="520"/>
      <c r="EJ160" s="519"/>
      <c r="EK160" s="520"/>
      <c r="EL160" s="580"/>
      <c r="EM160" s="519"/>
      <c r="EN160" s="579"/>
      <c r="EO160" s="520"/>
      <c r="EP160" s="580"/>
      <c r="EQ160" s="580"/>
      <c r="ER160" s="519"/>
      <c r="ES160" s="520"/>
      <c r="ET160" s="580"/>
      <c r="EU160" s="528"/>
      <c r="EV160" s="520"/>
      <c r="EW160" s="519"/>
      <c r="EX160" s="579"/>
      <c r="EY160" s="520"/>
      <c r="EZ160" s="580"/>
      <c r="FA160" s="580"/>
      <c r="FB160" s="519"/>
      <c r="FC160" s="520"/>
      <c r="FD160" s="580"/>
      <c r="FE160" s="519"/>
      <c r="FF160" s="520"/>
      <c r="FG160" s="587"/>
      <c r="FH160" s="528"/>
      <c r="FI160" s="520"/>
      <c r="FJ160" s="580"/>
      <c r="FK160" s="580"/>
      <c r="FL160" s="519"/>
      <c r="FM160" s="520"/>
      <c r="FN160" s="580"/>
      <c r="FO160" s="519"/>
      <c r="FP160" s="520"/>
      <c r="FQ160" s="519"/>
      <c r="FR160" s="579"/>
      <c r="FS160" s="520"/>
      <c r="FT160" s="580"/>
      <c r="FU160" s="528"/>
      <c r="FV160" s="579"/>
      <c r="FW160" s="520"/>
      <c r="FX160" s="580"/>
      <c r="FY160" s="519"/>
      <c r="FZ160" s="520"/>
      <c r="GA160" s="519"/>
      <c r="GB160" s="579"/>
      <c r="GC160" s="520"/>
      <c r="GD160" s="580"/>
      <c r="GE160" s="519"/>
      <c r="GF160" s="579"/>
      <c r="GG160" s="520"/>
      <c r="GH160" s="528"/>
      <c r="GI160" s="579"/>
      <c r="GJ160" s="520"/>
      <c r="GK160" s="519"/>
      <c r="GL160" s="579"/>
      <c r="GM160" s="520"/>
      <c r="GN160" s="580"/>
      <c r="GO160" s="519"/>
      <c r="GP160" s="579"/>
      <c r="GQ160" s="520"/>
      <c r="GR160" s="519"/>
      <c r="GS160" s="579"/>
      <c r="GT160" s="520"/>
      <c r="GU160" s="521"/>
      <c r="GV160" s="517" t="n">
        <v>3038.1753709549</v>
      </c>
      <c r="GW160" s="517"/>
      <c r="GX160" s="517"/>
      <c r="GY160" s="579"/>
      <c r="GZ160" s="579"/>
      <c r="HA160" s="520"/>
      <c r="HB160" s="519"/>
      <c r="HC160" s="579"/>
      <c r="HD160" s="602"/>
      <c r="HE160" s="579"/>
      <c r="HF160" s="519"/>
      <c r="HG160" s="602"/>
      <c r="HH160" s="579"/>
      <c r="HI160" s="579"/>
      <c r="HJ160" s="606"/>
      <c r="HK160" s="611"/>
      <c r="HL160" s="517"/>
      <c r="HM160" s="606"/>
      <c r="HN160" s="614"/>
      <c r="HO160" s="517"/>
      <c r="HP160" s="517" t="n">
        <v>-34162</v>
      </c>
      <c r="HQ160" s="654" t="n">
        <v>50315</v>
      </c>
      <c r="HR160" s="537"/>
      <c r="HS160" s="538"/>
      <c r="HT160" s="539"/>
      <c r="HU160" s="537"/>
      <c r="HV160" s="538"/>
    </row>
    <row r="161" customFormat="false" ht="15" hidden="false" customHeight="true" outlineLevel="0" collapsed="false">
      <c r="A161" s="408"/>
      <c r="B161" s="475"/>
      <c r="C161" s="505" t="s">
        <v>246</v>
      </c>
      <c r="D161" s="579"/>
      <c r="E161" s="519"/>
      <c r="F161" s="519"/>
      <c r="G161" s="519"/>
      <c r="H161" s="519"/>
      <c r="I161" s="519"/>
      <c r="J161" s="519"/>
      <c r="K161" s="519"/>
      <c r="L161" s="519"/>
      <c r="M161" s="519"/>
      <c r="N161" s="579"/>
      <c r="O161" s="519"/>
      <c r="P161" s="519"/>
      <c r="Q161" s="519"/>
      <c r="R161" s="519"/>
      <c r="S161" s="519"/>
      <c r="T161" s="519"/>
      <c r="U161" s="519"/>
      <c r="V161" s="519"/>
      <c r="W161" s="519"/>
      <c r="X161" s="579"/>
      <c r="Y161" s="519"/>
      <c r="Z161" s="519"/>
      <c r="AA161" s="519"/>
      <c r="AB161" s="519"/>
      <c r="AC161" s="519"/>
      <c r="AD161" s="519"/>
      <c r="AE161" s="519"/>
      <c r="AF161" s="587"/>
      <c r="AG161" s="651"/>
      <c r="AH161" s="579"/>
      <c r="AI161" s="519"/>
      <c r="AJ161" s="519"/>
      <c r="AK161" s="519"/>
      <c r="AL161" s="519"/>
      <c r="AM161" s="519"/>
      <c r="AN161" s="519"/>
      <c r="AO161" s="519"/>
      <c r="AP161" s="519"/>
      <c r="AQ161" s="519"/>
      <c r="AR161" s="579"/>
      <c r="AS161" s="519"/>
      <c r="AT161" s="519"/>
      <c r="AU161" s="519"/>
      <c r="AV161" s="519"/>
      <c r="AW161" s="519"/>
      <c r="AX161" s="519"/>
      <c r="AY161" s="519"/>
      <c r="AZ161" s="519"/>
      <c r="BA161" s="519"/>
      <c r="BB161" s="579"/>
      <c r="BC161" s="519"/>
      <c r="BD161" s="519"/>
      <c r="BE161" s="519"/>
      <c r="BF161" s="519"/>
      <c r="BG161" s="519"/>
      <c r="BH161" s="580"/>
      <c r="BI161" s="517"/>
      <c r="BJ161" s="521"/>
      <c r="BK161" s="579"/>
      <c r="BL161" s="519"/>
      <c r="BM161" s="519"/>
      <c r="BN161" s="519"/>
      <c r="BO161" s="519"/>
      <c r="BP161" s="519"/>
      <c r="BQ161" s="519"/>
      <c r="BR161" s="519"/>
      <c r="BS161" s="519"/>
      <c r="BT161" s="579"/>
      <c r="BU161" s="520"/>
      <c r="BV161" s="528"/>
      <c r="BW161" s="579"/>
      <c r="BX161" s="519"/>
      <c r="BY161" s="519"/>
      <c r="BZ161" s="519"/>
      <c r="CA161" s="519"/>
      <c r="CB161" s="519"/>
      <c r="CC161" s="519"/>
      <c r="CD161" s="579"/>
      <c r="CE161" s="520"/>
      <c r="CF161" s="519"/>
      <c r="CG161" s="520"/>
      <c r="CH161" s="528"/>
      <c r="CI161" s="579"/>
      <c r="CJ161" s="519"/>
      <c r="CK161" s="519"/>
      <c r="CL161" s="579"/>
      <c r="CM161" s="520"/>
      <c r="CN161" s="519"/>
      <c r="CO161" s="520"/>
      <c r="CP161" s="519"/>
      <c r="CQ161" s="520"/>
      <c r="CR161" s="519"/>
      <c r="CS161" s="520"/>
      <c r="CT161" s="528"/>
      <c r="CU161" s="529"/>
      <c r="CV161" s="579"/>
      <c r="CW161" s="520"/>
      <c r="CX161" s="519"/>
      <c r="CY161" s="520"/>
      <c r="CZ161" s="519"/>
      <c r="DA161" s="520"/>
      <c r="DB161" s="519"/>
      <c r="DC161" s="520"/>
      <c r="DD161" s="519"/>
      <c r="DE161" s="586"/>
      <c r="DF161" s="528"/>
      <c r="DG161" s="520"/>
      <c r="DH161" s="519"/>
      <c r="DI161" s="520"/>
      <c r="DJ161" s="519"/>
      <c r="DK161" s="520"/>
      <c r="DL161" s="519"/>
      <c r="DM161" s="579"/>
      <c r="DN161" s="579"/>
      <c r="DO161" s="520"/>
      <c r="DP161" s="519"/>
      <c r="DQ161" s="520"/>
      <c r="DR161" s="521"/>
      <c r="DS161" s="517"/>
      <c r="DT161" s="529"/>
      <c r="DU161" s="520"/>
      <c r="DV161" s="580"/>
      <c r="DW161" s="587"/>
      <c r="DX161" s="517"/>
      <c r="DY161" s="520"/>
      <c r="DZ161" s="519"/>
      <c r="EA161" s="520"/>
      <c r="EB161" s="580" t="n">
        <v>48402.6583199696</v>
      </c>
      <c r="EC161" s="517" t="n">
        <v>48402.6583199696</v>
      </c>
      <c r="ED161" s="529"/>
      <c r="EE161" s="520" t="n">
        <v>1953.11185630698</v>
      </c>
      <c r="EF161" s="580"/>
      <c r="EG161" s="587"/>
      <c r="EH161" s="521" t="n">
        <v>1953.11185630698</v>
      </c>
      <c r="EI161" s="520"/>
      <c r="EJ161" s="519"/>
      <c r="EK161" s="520"/>
      <c r="EL161" s="580"/>
      <c r="EM161" s="519"/>
      <c r="EN161" s="579"/>
      <c r="EO161" s="520"/>
      <c r="EP161" s="580"/>
      <c r="EQ161" s="580"/>
      <c r="ER161" s="519"/>
      <c r="ES161" s="520"/>
      <c r="ET161" s="580"/>
      <c r="EU161" s="528"/>
      <c r="EV161" s="520"/>
      <c r="EW161" s="519"/>
      <c r="EX161" s="579"/>
      <c r="EY161" s="520"/>
      <c r="EZ161" s="580"/>
      <c r="FA161" s="580"/>
      <c r="FB161" s="519"/>
      <c r="FC161" s="520"/>
      <c r="FD161" s="580"/>
      <c r="FE161" s="519"/>
      <c r="FF161" s="520"/>
      <c r="FG161" s="587"/>
      <c r="FH161" s="528"/>
      <c r="FI161" s="520"/>
      <c r="FJ161" s="580"/>
      <c r="FK161" s="580"/>
      <c r="FL161" s="519"/>
      <c r="FM161" s="520"/>
      <c r="FN161" s="580"/>
      <c r="FO161" s="519"/>
      <c r="FP161" s="520"/>
      <c r="FQ161" s="519"/>
      <c r="FR161" s="579"/>
      <c r="FS161" s="520"/>
      <c r="FT161" s="580"/>
      <c r="FU161" s="528"/>
      <c r="FV161" s="579"/>
      <c r="FW161" s="520"/>
      <c r="FX161" s="580"/>
      <c r="FY161" s="519"/>
      <c r="FZ161" s="520"/>
      <c r="GA161" s="519"/>
      <c r="GB161" s="579"/>
      <c r="GC161" s="520"/>
      <c r="GD161" s="580"/>
      <c r="GE161" s="519"/>
      <c r="GF161" s="579"/>
      <c r="GG161" s="520"/>
      <c r="GH161" s="528"/>
      <c r="GI161" s="579"/>
      <c r="GJ161" s="520"/>
      <c r="GK161" s="519"/>
      <c r="GL161" s="579"/>
      <c r="GM161" s="520"/>
      <c r="GN161" s="580"/>
      <c r="GO161" s="519"/>
      <c r="GP161" s="579"/>
      <c r="GQ161" s="520"/>
      <c r="GR161" s="519"/>
      <c r="GS161" s="579"/>
      <c r="GT161" s="520"/>
      <c r="GU161" s="521"/>
      <c r="GV161" s="517" t="n">
        <v>1953.11185630698</v>
      </c>
      <c r="GW161" s="517"/>
      <c r="GX161" s="517"/>
      <c r="GY161" s="579"/>
      <c r="GZ161" s="579"/>
      <c r="HA161" s="520"/>
      <c r="HB161" s="519"/>
      <c r="HC161" s="579"/>
      <c r="HD161" s="602"/>
      <c r="HE161" s="579"/>
      <c r="HF161" s="519"/>
      <c r="HG161" s="602"/>
      <c r="HH161" s="579"/>
      <c r="HI161" s="579"/>
      <c r="HJ161" s="606"/>
      <c r="HK161" s="611"/>
      <c r="HL161" s="517"/>
      <c r="HM161" s="606"/>
      <c r="HN161" s="614"/>
      <c r="HO161" s="517"/>
      <c r="HP161" s="517" t="n">
        <v>-17925</v>
      </c>
      <c r="HQ161" s="654" t="n">
        <v>32431</v>
      </c>
      <c r="HR161" s="537"/>
      <c r="HS161" s="538"/>
      <c r="HT161" s="539"/>
      <c r="HU161" s="537"/>
      <c r="HV161" s="538"/>
    </row>
    <row r="162" customFormat="false" ht="15" hidden="false" customHeight="true" outlineLevel="0" collapsed="false">
      <c r="A162" s="408"/>
      <c r="B162" s="475"/>
      <c r="C162" s="505" t="s">
        <v>247</v>
      </c>
      <c r="D162" s="579"/>
      <c r="E162" s="519"/>
      <c r="F162" s="519"/>
      <c r="G162" s="519"/>
      <c r="H162" s="519"/>
      <c r="I162" s="519"/>
      <c r="J162" s="519"/>
      <c r="K162" s="519"/>
      <c r="L162" s="519"/>
      <c r="M162" s="519"/>
      <c r="N162" s="579"/>
      <c r="O162" s="519"/>
      <c r="P162" s="519"/>
      <c r="Q162" s="519"/>
      <c r="R162" s="519"/>
      <c r="S162" s="519"/>
      <c r="T162" s="519"/>
      <c r="U162" s="519"/>
      <c r="V162" s="519"/>
      <c r="W162" s="519"/>
      <c r="X162" s="579"/>
      <c r="Y162" s="519"/>
      <c r="Z162" s="519"/>
      <c r="AA162" s="519"/>
      <c r="AB162" s="519"/>
      <c r="AC162" s="519"/>
      <c r="AD162" s="519"/>
      <c r="AE162" s="519"/>
      <c r="AF162" s="587"/>
      <c r="AG162" s="651"/>
      <c r="AH162" s="579"/>
      <c r="AI162" s="519"/>
      <c r="AJ162" s="519"/>
      <c r="AK162" s="519"/>
      <c r="AL162" s="519"/>
      <c r="AM162" s="519"/>
      <c r="AN162" s="519"/>
      <c r="AO162" s="519"/>
      <c r="AP162" s="519"/>
      <c r="AQ162" s="519"/>
      <c r="AR162" s="579"/>
      <c r="AS162" s="519"/>
      <c r="AT162" s="519"/>
      <c r="AU162" s="519"/>
      <c r="AV162" s="519"/>
      <c r="AW162" s="519"/>
      <c r="AX162" s="519"/>
      <c r="AY162" s="519"/>
      <c r="AZ162" s="519"/>
      <c r="BA162" s="519"/>
      <c r="BB162" s="579"/>
      <c r="BC162" s="519"/>
      <c r="BD162" s="519"/>
      <c r="BE162" s="519"/>
      <c r="BF162" s="519"/>
      <c r="BG162" s="519"/>
      <c r="BH162" s="580"/>
      <c r="BI162" s="517"/>
      <c r="BJ162" s="521"/>
      <c r="BK162" s="579"/>
      <c r="BL162" s="519"/>
      <c r="BM162" s="519"/>
      <c r="BN162" s="519"/>
      <c r="BO162" s="519"/>
      <c r="BP162" s="519"/>
      <c r="BQ162" s="519"/>
      <c r="BR162" s="519"/>
      <c r="BS162" s="519"/>
      <c r="BT162" s="579"/>
      <c r="BU162" s="520"/>
      <c r="BV162" s="528"/>
      <c r="BW162" s="579"/>
      <c r="BX162" s="519"/>
      <c r="BY162" s="519"/>
      <c r="BZ162" s="519"/>
      <c r="CA162" s="519"/>
      <c r="CB162" s="519"/>
      <c r="CC162" s="519"/>
      <c r="CD162" s="579"/>
      <c r="CE162" s="520"/>
      <c r="CF162" s="519"/>
      <c r="CG162" s="520"/>
      <c r="CH162" s="528"/>
      <c r="CI162" s="579"/>
      <c r="CJ162" s="519"/>
      <c r="CK162" s="519"/>
      <c r="CL162" s="579"/>
      <c r="CM162" s="520"/>
      <c r="CN162" s="519"/>
      <c r="CO162" s="520"/>
      <c r="CP162" s="519"/>
      <c r="CQ162" s="520"/>
      <c r="CR162" s="519"/>
      <c r="CS162" s="520"/>
      <c r="CT162" s="528"/>
      <c r="CU162" s="529"/>
      <c r="CV162" s="579"/>
      <c r="CW162" s="520"/>
      <c r="CX162" s="519"/>
      <c r="CY162" s="520"/>
      <c r="CZ162" s="519"/>
      <c r="DA162" s="520"/>
      <c r="DB162" s="519"/>
      <c r="DC162" s="520"/>
      <c r="DD162" s="519"/>
      <c r="DE162" s="586"/>
      <c r="DF162" s="528"/>
      <c r="DG162" s="520"/>
      <c r="DH162" s="519"/>
      <c r="DI162" s="520"/>
      <c r="DJ162" s="519"/>
      <c r="DK162" s="520"/>
      <c r="DL162" s="519"/>
      <c r="DM162" s="579"/>
      <c r="DN162" s="579"/>
      <c r="DO162" s="520"/>
      <c r="DP162" s="519"/>
      <c r="DQ162" s="520"/>
      <c r="DR162" s="521"/>
      <c r="DS162" s="517"/>
      <c r="DT162" s="529"/>
      <c r="DU162" s="520"/>
      <c r="DV162" s="580"/>
      <c r="DW162" s="587"/>
      <c r="DX162" s="517"/>
      <c r="DY162" s="520"/>
      <c r="DZ162" s="519"/>
      <c r="EA162" s="520"/>
      <c r="EB162" s="580" t="n">
        <v>22780.5546122842</v>
      </c>
      <c r="EC162" s="517" t="n">
        <v>22780.5546122842</v>
      </c>
      <c r="ED162" s="529"/>
      <c r="EE162" s="520" t="n">
        <v>4441.01097163599</v>
      </c>
      <c r="EF162" s="580"/>
      <c r="EG162" s="587"/>
      <c r="EH162" s="521" t="n">
        <v>4441.01097163599</v>
      </c>
      <c r="EI162" s="520"/>
      <c r="EJ162" s="519"/>
      <c r="EK162" s="520"/>
      <c r="EL162" s="580"/>
      <c r="EM162" s="519"/>
      <c r="EN162" s="579"/>
      <c r="EO162" s="520"/>
      <c r="EP162" s="580"/>
      <c r="EQ162" s="580"/>
      <c r="ER162" s="519"/>
      <c r="ES162" s="520"/>
      <c r="ET162" s="580"/>
      <c r="EU162" s="528"/>
      <c r="EV162" s="520"/>
      <c r="EW162" s="519"/>
      <c r="EX162" s="579"/>
      <c r="EY162" s="520"/>
      <c r="EZ162" s="580"/>
      <c r="FA162" s="580"/>
      <c r="FB162" s="519"/>
      <c r="FC162" s="520"/>
      <c r="FD162" s="580"/>
      <c r="FE162" s="519"/>
      <c r="FF162" s="520"/>
      <c r="FG162" s="587"/>
      <c r="FH162" s="528"/>
      <c r="FI162" s="520"/>
      <c r="FJ162" s="580"/>
      <c r="FK162" s="580"/>
      <c r="FL162" s="519"/>
      <c r="FM162" s="520"/>
      <c r="FN162" s="580"/>
      <c r="FO162" s="519"/>
      <c r="FP162" s="520"/>
      <c r="FQ162" s="519"/>
      <c r="FR162" s="579"/>
      <c r="FS162" s="520"/>
      <c r="FT162" s="580"/>
      <c r="FU162" s="528"/>
      <c r="FV162" s="579"/>
      <c r="FW162" s="520"/>
      <c r="FX162" s="580"/>
      <c r="FY162" s="519"/>
      <c r="FZ162" s="520"/>
      <c r="GA162" s="519"/>
      <c r="GB162" s="579"/>
      <c r="GC162" s="520"/>
      <c r="GD162" s="580"/>
      <c r="GE162" s="519"/>
      <c r="GF162" s="579"/>
      <c r="GG162" s="520"/>
      <c r="GH162" s="528"/>
      <c r="GI162" s="579"/>
      <c r="GJ162" s="520"/>
      <c r="GK162" s="519"/>
      <c r="GL162" s="579"/>
      <c r="GM162" s="520"/>
      <c r="GN162" s="580"/>
      <c r="GO162" s="519"/>
      <c r="GP162" s="579"/>
      <c r="GQ162" s="520"/>
      <c r="GR162" s="519"/>
      <c r="GS162" s="579"/>
      <c r="GT162" s="520"/>
      <c r="GU162" s="521"/>
      <c r="GV162" s="517" t="n">
        <v>4441.01097163599</v>
      </c>
      <c r="GW162" s="517"/>
      <c r="GX162" s="517"/>
      <c r="GY162" s="579"/>
      <c r="GZ162" s="579"/>
      <c r="HA162" s="520"/>
      <c r="HB162" s="519"/>
      <c r="HC162" s="579"/>
      <c r="HD162" s="602"/>
      <c r="HE162" s="579"/>
      <c r="HF162" s="519"/>
      <c r="HG162" s="602"/>
      <c r="HH162" s="579"/>
      <c r="HI162" s="579"/>
      <c r="HJ162" s="606"/>
      <c r="HK162" s="611"/>
      <c r="HL162" s="517"/>
      <c r="HM162" s="606"/>
      <c r="HN162" s="614"/>
      <c r="HO162" s="517"/>
      <c r="HP162" s="517" t="n">
        <v>45273</v>
      </c>
      <c r="HQ162" s="654" t="n">
        <v>72495</v>
      </c>
      <c r="HR162" s="537"/>
      <c r="HS162" s="538"/>
      <c r="HT162" s="539"/>
      <c r="HU162" s="537"/>
      <c r="HV162" s="538"/>
    </row>
    <row r="163" s="380" customFormat="true" ht="15" hidden="false" customHeight="true" outlineLevel="0" collapsed="false">
      <c r="A163" s="459"/>
      <c r="B163" s="617"/>
      <c r="C163" s="618" t="s">
        <v>355</v>
      </c>
      <c r="D163" s="621"/>
      <c r="E163" s="620"/>
      <c r="F163" s="620"/>
      <c r="G163" s="620"/>
      <c r="H163" s="620"/>
      <c r="I163" s="620"/>
      <c r="J163" s="620"/>
      <c r="K163" s="620"/>
      <c r="L163" s="620"/>
      <c r="M163" s="620"/>
      <c r="N163" s="621"/>
      <c r="O163" s="620"/>
      <c r="P163" s="620"/>
      <c r="Q163" s="620"/>
      <c r="R163" s="620"/>
      <c r="S163" s="620"/>
      <c r="T163" s="620"/>
      <c r="U163" s="620"/>
      <c r="V163" s="620"/>
      <c r="W163" s="620"/>
      <c r="X163" s="621"/>
      <c r="Y163" s="620"/>
      <c r="Z163" s="620"/>
      <c r="AA163" s="620"/>
      <c r="AB163" s="620"/>
      <c r="AC163" s="620"/>
      <c r="AD163" s="620"/>
      <c r="AE163" s="620"/>
      <c r="AF163" s="635"/>
      <c r="AG163" s="651"/>
      <c r="AH163" s="621"/>
      <c r="AI163" s="620"/>
      <c r="AJ163" s="620"/>
      <c r="AK163" s="620"/>
      <c r="AL163" s="620"/>
      <c r="AM163" s="620"/>
      <c r="AN163" s="620"/>
      <c r="AO163" s="620"/>
      <c r="AP163" s="620"/>
      <c r="AQ163" s="620"/>
      <c r="AR163" s="621"/>
      <c r="AS163" s="620"/>
      <c r="AT163" s="620"/>
      <c r="AU163" s="620"/>
      <c r="AV163" s="620"/>
      <c r="AW163" s="620"/>
      <c r="AX163" s="620"/>
      <c r="AY163" s="620"/>
      <c r="AZ163" s="620"/>
      <c r="BA163" s="620"/>
      <c r="BB163" s="621"/>
      <c r="BC163" s="620"/>
      <c r="BD163" s="620"/>
      <c r="BE163" s="620"/>
      <c r="BF163" s="620"/>
      <c r="BG163" s="620"/>
      <c r="BH163" s="632"/>
      <c r="BI163" s="517"/>
      <c r="BJ163" s="521"/>
      <c r="BK163" s="621"/>
      <c r="BL163" s="620"/>
      <c r="BM163" s="620"/>
      <c r="BN163" s="620"/>
      <c r="BO163" s="620"/>
      <c r="BP163" s="620"/>
      <c r="BQ163" s="620"/>
      <c r="BR163" s="620"/>
      <c r="BS163" s="620"/>
      <c r="BT163" s="621"/>
      <c r="BU163" s="629"/>
      <c r="BV163" s="528"/>
      <c r="BW163" s="621"/>
      <c r="BX163" s="620"/>
      <c r="BY163" s="620"/>
      <c r="BZ163" s="620"/>
      <c r="CA163" s="620"/>
      <c r="CB163" s="620"/>
      <c r="CC163" s="620"/>
      <c r="CD163" s="621"/>
      <c r="CE163" s="629"/>
      <c r="CF163" s="620"/>
      <c r="CG163" s="629"/>
      <c r="CH163" s="528"/>
      <c r="CI163" s="621"/>
      <c r="CJ163" s="620"/>
      <c r="CK163" s="620"/>
      <c r="CL163" s="621"/>
      <c r="CM163" s="629"/>
      <c r="CN163" s="620"/>
      <c r="CO163" s="629"/>
      <c r="CP163" s="620"/>
      <c r="CQ163" s="629"/>
      <c r="CR163" s="620"/>
      <c r="CS163" s="629"/>
      <c r="CT163" s="528"/>
      <c r="CU163" s="619"/>
      <c r="CV163" s="621"/>
      <c r="CW163" s="629"/>
      <c r="CX163" s="620"/>
      <c r="CY163" s="629"/>
      <c r="CZ163" s="620"/>
      <c r="DA163" s="629"/>
      <c r="DB163" s="620"/>
      <c r="DC163" s="629"/>
      <c r="DD163" s="620"/>
      <c r="DE163" s="633"/>
      <c r="DF163" s="528"/>
      <c r="DG163" s="629"/>
      <c r="DH163" s="620"/>
      <c r="DI163" s="629"/>
      <c r="DJ163" s="620"/>
      <c r="DK163" s="629"/>
      <c r="DL163" s="620"/>
      <c r="DM163" s="621"/>
      <c r="DN163" s="621"/>
      <c r="DO163" s="629"/>
      <c r="DP163" s="620"/>
      <c r="DQ163" s="629"/>
      <c r="DR163" s="521"/>
      <c r="DS163" s="517"/>
      <c r="DT163" s="619"/>
      <c r="DU163" s="629"/>
      <c r="DV163" s="632"/>
      <c r="DW163" s="635"/>
      <c r="DX163" s="517"/>
      <c r="DY163" s="629"/>
      <c r="DZ163" s="620"/>
      <c r="EA163" s="629"/>
      <c r="EB163" s="632" t="n">
        <v>376224.311021057</v>
      </c>
      <c r="EC163" s="517" t="n">
        <v>376224.311021057</v>
      </c>
      <c r="ED163" s="619"/>
      <c r="EE163" s="629" t="n">
        <v>22347.8665901478</v>
      </c>
      <c r="EF163" s="632"/>
      <c r="EG163" s="635"/>
      <c r="EH163" s="521" t="n">
        <v>22347.8665901478</v>
      </c>
      <c r="EI163" s="629"/>
      <c r="EJ163" s="620"/>
      <c r="EK163" s="629"/>
      <c r="EL163" s="632"/>
      <c r="EM163" s="620"/>
      <c r="EN163" s="621"/>
      <c r="EO163" s="629"/>
      <c r="EP163" s="632"/>
      <c r="EQ163" s="632"/>
      <c r="ER163" s="620"/>
      <c r="ES163" s="629"/>
      <c r="ET163" s="632"/>
      <c r="EU163" s="528"/>
      <c r="EV163" s="629"/>
      <c r="EW163" s="620"/>
      <c r="EX163" s="621"/>
      <c r="EY163" s="629"/>
      <c r="EZ163" s="632"/>
      <c r="FA163" s="632"/>
      <c r="FB163" s="620"/>
      <c r="FC163" s="629"/>
      <c r="FD163" s="632"/>
      <c r="FE163" s="620"/>
      <c r="FF163" s="629"/>
      <c r="FG163" s="635"/>
      <c r="FH163" s="528"/>
      <c r="FI163" s="629"/>
      <c r="FJ163" s="632"/>
      <c r="FK163" s="632"/>
      <c r="FL163" s="620"/>
      <c r="FM163" s="629"/>
      <c r="FN163" s="632"/>
      <c r="FO163" s="620"/>
      <c r="FP163" s="629"/>
      <c r="FQ163" s="620"/>
      <c r="FR163" s="621"/>
      <c r="FS163" s="629"/>
      <c r="FT163" s="632"/>
      <c r="FU163" s="528"/>
      <c r="FV163" s="621"/>
      <c r="FW163" s="629"/>
      <c r="FX163" s="632"/>
      <c r="FY163" s="620"/>
      <c r="FZ163" s="629"/>
      <c r="GA163" s="620"/>
      <c r="GB163" s="621"/>
      <c r="GC163" s="629"/>
      <c r="GD163" s="632"/>
      <c r="GE163" s="620"/>
      <c r="GF163" s="621"/>
      <c r="GG163" s="629"/>
      <c r="GH163" s="528"/>
      <c r="GI163" s="621"/>
      <c r="GJ163" s="629"/>
      <c r="GK163" s="620"/>
      <c r="GL163" s="621"/>
      <c r="GM163" s="629"/>
      <c r="GN163" s="632"/>
      <c r="GO163" s="620"/>
      <c r="GP163" s="621"/>
      <c r="GQ163" s="629"/>
      <c r="GR163" s="620"/>
      <c r="GS163" s="621"/>
      <c r="GT163" s="629"/>
      <c r="GU163" s="521"/>
      <c r="GV163" s="517" t="n">
        <v>22347.8665901478</v>
      </c>
      <c r="GW163" s="517"/>
      <c r="GX163" s="517"/>
      <c r="GY163" s="621"/>
      <c r="GZ163" s="621"/>
      <c r="HA163" s="629"/>
      <c r="HB163" s="620"/>
      <c r="HC163" s="621"/>
      <c r="HD163" s="602"/>
      <c r="HE163" s="621"/>
      <c r="HF163" s="620"/>
      <c r="HG163" s="602"/>
      <c r="HH163" s="621"/>
      <c r="HI163" s="621"/>
      <c r="HJ163" s="606"/>
      <c r="HK163" s="611"/>
      <c r="HL163" s="517"/>
      <c r="HM163" s="606"/>
      <c r="HN163" s="614"/>
      <c r="HO163" s="517"/>
      <c r="HP163" s="517" t="n">
        <v>-29227</v>
      </c>
      <c r="HQ163" s="659" t="n">
        <v>369345</v>
      </c>
      <c r="HR163" s="537"/>
      <c r="HS163" s="538"/>
      <c r="HT163" s="539"/>
      <c r="HU163" s="537"/>
      <c r="HV163" s="538"/>
    </row>
    <row r="164" customFormat="false" ht="15" hidden="false" customHeight="true" outlineLevel="0" collapsed="false">
      <c r="A164" s="408"/>
      <c r="B164" s="475"/>
      <c r="C164" s="505" t="s">
        <v>417</v>
      </c>
      <c r="D164" s="579"/>
      <c r="E164" s="519"/>
      <c r="F164" s="519"/>
      <c r="G164" s="519"/>
      <c r="H164" s="519"/>
      <c r="I164" s="519"/>
      <c r="J164" s="519"/>
      <c r="K164" s="519"/>
      <c r="L164" s="519"/>
      <c r="M164" s="519"/>
      <c r="N164" s="579"/>
      <c r="O164" s="519"/>
      <c r="P164" s="519"/>
      <c r="Q164" s="519"/>
      <c r="R164" s="519"/>
      <c r="S164" s="519"/>
      <c r="T164" s="519"/>
      <c r="U164" s="519"/>
      <c r="V164" s="519"/>
      <c r="W164" s="519"/>
      <c r="X164" s="579"/>
      <c r="Y164" s="519"/>
      <c r="Z164" s="519"/>
      <c r="AA164" s="519"/>
      <c r="AB164" s="519"/>
      <c r="AC164" s="519"/>
      <c r="AD164" s="519"/>
      <c r="AE164" s="519"/>
      <c r="AF164" s="587"/>
      <c r="AG164" s="651"/>
      <c r="AH164" s="579"/>
      <c r="AI164" s="519"/>
      <c r="AJ164" s="519"/>
      <c r="AK164" s="519"/>
      <c r="AL164" s="519"/>
      <c r="AM164" s="519"/>
      <c r="AN164" s="519"/>
      <c r="AO164" s="519"/>
      <c r="AP164" s="519"/>
      <c r="AQ164" s="519"/>
      <c r="AR164" s="579"/>
      <c r="AS164" s="519"/>
      <c r="AT164" s="519"/>
      <c r="AU164" s="519"/>
      <c r="AV164" s="519"/>
      <c r="AW164" s="519"/>
      <c r="AX164" s="519"/>
      <c r="AY164" s="519"/>
      <c r="AZ164" s="519"/>
      <c r="BA164" s="519"/>
      <c r="BB164" s="579"/>
      <c r="BC164" s="519"/>
      <c r="BD164" s="519"/>
      <c r="BE164" s="519"/>
      <c r="BF164" s="519"/>
      <c r="BG164" s="519"/>
      <c r="BH164" s="580"/>
      <c r="BI164" s="517"/>
      <c r="BJ164" s="521"/>
      <c r="BK164" s="579"/>
      <c r="BL164" s="519"/>
      <c r="BM164" s="519"/>
      <c r="BN164" s="519"/>
      <c r="BO164" s="519"/>
      <c r="BP164" s="519"/>
      <c r="BQ164" s="519"/>
      <c r="BR164" s="519"/>
      <c r="BS164" s="519"/>
      <c r="BT164" s="579"/>
      <c r="BU164" s="520"/>
      <c r="BV164" s="528"/>
      <c r="BW164" s="579"/>
      <c r="BX164" s="519"/>
      <c r="BY164" s="519"/>
      <c r="BZ164" s="519"/>
      <c r="CA164" s="519"/>
      <c r="CB164" s="519"/>
      <c r="CC164" s="519"/>
      <c r="CD164" s="579"/>
      <c r="CE164" s="520"/>
      <c r="CF164" s="519"/>
      <c r="CG164" s="520"/>
      <c r="CH164" s="528"/>
      <c r="CI164" s="579"/>
      <c r="CJ164" s="519"/>
      <c r="CK164" s="519"/>
      <c r="CL164" s="579"/>
      <c r="CM164" s="520"/>
      <c r="CN164" s="519"/>
      <c r="CO164" s="520"/>
      <c r="CP164" s="519"/>
      <c r="CQ164" s="520"/>
      <c r="CR164" s="519"/>
      <c r="CS164" s="520"/>
      <c r="CT164" s="528"/>
      <c r="CU164" s="529"/>
      <c r="CV164" s="579"/>
      <c r="CW164" s="520"/>
      <c r="CX164" s="519"/>
      <c r="CY164" s="520"/>
      <c r="CZ164" s="519"/>
      <c r="DA164" s="520"/>
      <c r="DB164" s="519"/>
      <c r="DC164" s="520"/>
      <c r="DD164" s="519"/>
      <c r="DE164" s="586"/>
      <c r="DF164" s="528"/>
      <c r="DG164" s="520"/>
      <c r="DH164" s="519"/>
      <c r="DI164" s="520"/>
      <c r="DJ164" s="519"/>
      <c r="DK164" s="520"/>
      <c r="DL164" s="519"/>
      <c r="DM164" s="579"/>
      <c r="DN164" s="579"/>
      <c r="DO164" s="520"/>
      <c r="DP164" s="519"/>
      <c r="DQ164" s="520"/>
      <c r="DR164" s="521"/>
      <c r="DS164" s="517"/>
      <c r="DT164" s="529"/>
      <c r="DU164" s="520"/>
      <c r="DV164" s="580"/>
      <c r="DW164" s="587"/>
      <c r="DX164" s="517"/>
      <c r="DY164" s="520"/>
      <c r="DZ164" s="519"/>
      <c r="EA164" s="520"/>
      <c r="EB164" s="580" t="n">
        <v>128.431597532258</v>
      </c>
      <c r="EC164" s="517" t="n">
        <v>128.431597532258</v>
      </c>
      <c r="ED164" s="529"/>
      <c r="EE164" s="520" t="n">
        <v>8.01661306660688</v>
      </c>
      <c r="EF164" s="580"/>
      <c r="EG164" s="587"/>
      <c r="EH164" s="521" t="n">
        <v>8.01661306660688</v>
      </c>
      <c r="EI164" s="520"/>
      <c r="EJ164" s="519"/>
      <c r="EK164" s="520"/>
      <c r="EL164" s="580"/>
      <c r="EM164" s="519"/>
      <c r="EN164" s="579"/>
      <c r="EO164" s="520"/>
      <c r="EP164" s="580"/>
      <c r="EQ164" s="580"/>
      <c r="ER164" s="519"/>
      <c r="ES164" s="520"/>
      <c r="ET164" s="580"/>
      <c r="EU164" s="528"/>
      <c r="EV164" s="520"/>
      <c r="EW164" s="519"/>
      <c r="EX164" s="579"/>
      <c r="EY164" s="520"/>
      <c r="EZ164" s="580"/>
      <c r="FA164" s="580"/>
      <c r="FB164" s="519"/>
      <c r="FC164" s="520"/>
      <c r="FD164" s="580"/>
      <c r="FE164" s="519"/>
      <c r="FF164" s="520"/>
      <c r="FG164" s="587"/>
      <c r="FH164" s="528"/>
      <c r="FI164" s="520"/>
      <c r="FJ164" s="580"/>
      <c r="FK164" s="580"/>
      <c r="FL164" s="519"/>
      <c r="FM164" s="520"/>
      <c r="FN164" s="580"/>
      <c r="FO164" s="519"/>
      <c r="FP164" s="520"/>
      <c r="FQ164" s="519"/>
      <c r="FR164" s="579"/>
      <c r="FS164" s="520"/>
      <c r="FT164" s="580"/>
      <c r="FU164" s="528"/>
      <c r="FV164" s="579"/>
      <c r="FW164" s="520"/>
      <c r="FX164" s="580"/>
      <c r="FY164" s="519"/>
      <c r="FZ164" s="520"/>
      <c r="GA164" s="519"/>
      <c r="GB164" s="579"/>
      <c r="GC164" s="520"/>
      <c r="GD164" s="580"/>
      <c r="GE164" s="519"/>
      <c r="GF164" s="579"/>
      <c r="GG164" s="520"/>
      <c r="GH164" s="528"/>
      <c r="GI164" s="579"/>
      <c r="GJ164" s="520"/>
      <c r="GK164" s="519"/>
      <c r="GL164" s="579"/>
      <c r="GM164" s="520"/>
      <c r="GN164" s="580"/>
      <c r="GO164" s="519"/>
      <c r="GP164" s="579"/>
      <c r="GQ164" s="520"/>
      <c r="GR164" s="519"/>
      <c r="GS164" s="579"/>
      <c r="GT164" s="520"/>
      <c r="GU164" s="521"/>
      <c r="GV164" s="517" t="n">
        <v>8.01661306660688</v>
      </c>
      <c r="GW164" s="517"/>
      <c r="GX164" s="517"/>
      <c r="GY164" s="579"/>
      <c r="GZ164" s="579"/>
      <c r="HA164" s="520"/>
      <c r="HB164" s="519"/>
      <c r="HC164" s="579"/>
      <c r="HD164" s="602"/>
      <c r="HE164" s="579"/>
      <c r="HF164" s="519"/>
      <c r="HG164" s="602"/>
      <c r="HH164" s="579"/>
      <c r="HI164" s="579"/>
      <c r="HJ164" s="606"/>
      <c r="HK164" s="611"/>
      <c r="HL164" s="517"/>
      <c r="HM164" s="606"/>
      <c r="HN164" s="614"/>
      <c r="HO164" s="517"/>
      <c r="HP164" s="517" t="n">
        <v>-28</v>
      </c>
      <c r="HQ164" s="654" t="n">
        <v>108</v>
      </c>
      <c r="HR164" s="537"/>
      <c r="HS164" s="538"/>
      <c r="HT164" s="539"/>
      <c r="HU164" s="537"/>
      <c r="HV164" s="538"/>
    </row>
    <row r="165" customFormat="false" ht="15" hidden="false" customHeight="true" outlineLevel="0" collapsed="false">
      <c r="A165" s="408"/>
      <c r="B165" s="475"/>
      <c r="C165" s="505" t="s">
        <v>418</v>
      </c>
      <c r="D165" s="579"/>
      <c r="E165" s="519"/>
      <c r="F165" s="519"/>
      <c r="G165" s="519"/>
      <c r="H165" s="519"/>
      <c r="I165" s="519"/>
      <c r="J165" s="519"/>
      <c r="K165" s="519"/>
      <c r="L165" s="519"/>
      <c r="M165" s="519"/>
      <c r="N165" s="579"/>
      <c r="O165" s="519"/>
      <c r="P165" s="519"/>
      <c r="Q165" s="519"/>
      <c r="R165" s="519"/>
      <c r="S165" s="519"/>
      <c r="T165" s="519"/>
      <c r="U165" s="519"/>
      <c r="V165" s="519"/>
      <c r="W165" s="519"/>
      <c r="X165" s="579"/>
      <c r="Y165" s="519"/>
      <c r="Z165" s="519"/>
      <c r="AA165" s="519"/>
      <c r="AB165" s="519"/>
      <c r="AC165" s="519"/>
      <c r="AD165" s="519"/>
      <c r="AE165" s="519"/>
      <c r="AF165" s="587"/>
      <c r="AG165" s="651"/>
      <c r="AH165" s="579"/>
      <c r="AI165" s="519"/>
      <c r="AJ165" s="519"/>
      <c r="AK165" s="519"/>
      <c r="AL165" s="519"/>
      <c r="AM165" s="519"/>
      <c r="AN165" s="519"/>
      <c r="AO165" s="519"/>
      <c r="AP165" s="519"/>
      <c r="AQ165" s="519"/>
      <c r="AR165" s="579"/>
      <c r="AS165" s="519"/>
      <c r="AT165" s="519"/>
      <c r="AU165" s="519"/>
      <c r="AV165" s="519"/>
      <c r="AW165" s="519"/>
      <c r="AX165" s="519"/>
      <c r="AY165" s="519"/>
      <c r="AZ165" s="519"/>
      <c r="BA165" s="519"/>
      <c r="BB165" s="579"/>
      <c r="BC165" s="519"/>
      <c r="BD165" s="519"/>
      <c r="BE165" s="519"/>
      <c r="BF165" s="519"/>
      <c r="BG165" s="519"/>
      <c r="BH165" s="580"/>
      <c r="BI165" s="517"/>
      <c r="BJ165" s="521"/>
      <c r="BK165" s="579"/>
      <c r="BL165" s="519"/>
      <c r="BM165" s="519"/>
      <c r="BN165" s="519"/>
      <c r="BO165" s="519"/>
      <c r="BP165" s="519"/>
      <c r="BQ165" s="519"/>
      <c r="BR165" s="519"/>
      <c r="BS165" s="519"/>
      <c r="BT165" s="579"/>
      <c r="BU165" s="520"/>
      <c r="BV165" s="528"/>
      <c r="BW165" s="579"/>
      <c r="BX165" s="519"/>
      <c r="BY165" s="519"/>
      <c r="BZ165" s="519"/>
      <c r="CA165" s="519"/>
      <c r="CB165" s="519"/>
      <c r="CC165" s="519"/>
      <c r="CD165" s="579"/>
      <c r="CE165" s="520"/>
      <c r="CF165" s="519"/>
      <c r="CG165" s="520"/>
      <c r="CH165" s="528"/>
      <c r="CI165" s="579"/>
      <c r="CJ165" s="519"/>
      <c r="CK165" s="519"/>
      <c r="CL165" s="579"/>
      <c r="CM165" s="520"/>
      <c r="CN165" s="519"/>
      <c r="CO165" s="520"/>
      <c r="CP165" s="519"/>
      <c r="CQ165" s="520"/>
      <c r="CR165" s="519"/>
      <c r="CS165" s="520"/>
      <c r="CT165" s="528"/>
      <c r="CU165" s="529"/>
      <c r="CV165" s="579"/>
      <c r="CW165" s="520"/>
      <c r="CX165" s="519"/>
      <c r="CY165" s="520"/>
      <c r="CZ165" s="519"/>
      <c r="DA165" s="520"/>
      <c r="DB165" s="519"/>
      <c r="DC165" s="520"/>
      <c r="DD165" s="519"/>
      <c r="DE165" s="586"/>
      <c r="DF165" s="528"/>
      <c r="DG165" s="520"/>
      <c r="DH165" s="519"/>
      <c r="DI165" s="520"/>
      <c r="DJ165" s="519"/>
      <c r="DK165" s="520"/>
      <c r="DL165" s="519"/>
      <c r="DM165" s="579"/>
      <c r="DN165" s="579"/>
      <c r="DO165" s="520"/>
      <c r="DP165" s="519"/>
      <c r="DQ165" s="520"/>
      <c r="DR165" s="521"/>
      <c r="DS165" s="517"/>
      <c r="DT165" s="529"/>
      <c r="DU165" s="520"/>
      <c r="DV165" s="580"/>
      <c r="DW165" s="587"/>
      <c r="DX165" s="517"/>
      <c r="DY165" s="520"/>
      <c r="DZ165" s="519"/>
      <c r="EA165" s="520"/>
      <c r="EB165" s="580" t="n">
        <v>215.390491694724</v>
      </c>
      <c r="EC165" s="517" t="n">
        <v>215.390491694724</v>
      </c>
      <c r="ED165" s="529"/>
      <c r="EE165" s="520" t="n">
        <v>18.0128214572994</v>
      </c>
      <c r="EF165" s="580"/>
      <c r="EG165" s="587"/>
      <c r="EH165" s="521" t="n">
        <v>18.0128214572994</v>
      </c>
      <c r="EI165" s="520"/>
      <c r="EJ165" s="519"/>
      <c r="EK165" s="520"/>
      <c r="EL165" s="580"/>
      <c r="EM165" s="519"/>
      <c r="EN165" s="579"/>
      <c r="EO165" s="520"/>
      <c r="EP165" s="580"/>
      <c r="EQ165" s="580"/>
      <c r="ER165" s="519"/>
      <c r="ES165" s="520"/>
      <c r="ET165" s="580"/>
      <c r="EU165" s="528"/>
      <c r="EV165" s="520"/>
      <c r="EW165" s="519"/>
      <c r="EX165" s="579"/>
      <c r="EY165" s="520"/>
      <c r="EZ165" s="580"/>
      <c r="FA165" s="580"/>
      <c r="FB165" s="519"/>
      <c r="FC165" s="520"/>
      <c r="FD165" s="580"/>
      <c r="FE165" s="519"/>
      <c r="FF165" s="520"/>
      <c r="FG165" s="587"/>
      <c r="FH165" s="528"/>
      <c r="FI165" s="520"/>
      <c r="FJ165" s="580"/>
      <c r="FK165" s="580"/>
      <c r="FL165" s="519"/>
      <c r="FM165" s="520"/>
      <c r="FN165" s="580"/>
      <c r="FO165" s="519"/>
      <c r="FP165" s="520"/>
      <c r="FQ165" s="519"/>
      <c r="FR165" s="579"/>
      <c r="FS165" s="520"/>
      <c r="FT165" s="580"/>
      <c r="FU165" s="528"/>
      <c r="FV165" s="579"/>
      <c r="FW165" s="520"/>
      <c r="FX165" s="580"/>
      <c r="FY165" s="519"/>
      <c r="FZ165" s="520"/>
      <c r="GA165" s="519"/>
      <c r="GB165" s="579"/>
      <c r="GC165" s="520"/>
      <c r="GD165" s="580"/>
      <c r="GE165" s="519"/>
      <c r="GF165" s="579"/>
      <c r="GG165" s="520"/>
      <c r="GH165" s="528"/>
      <c r="GI165" s="579"/>
      <c r="GJ165" s="520"/>
      <c r="GK165" s="519"/>
      <c r="GL165" s="579"/>
      <c r="GM165" s="520"/>
      <c r="GN165" s="580"/>
      <c r="GO165" s="519"/>
      <c r="GP165" s="579"/>
      <c r="GQ165" s="520"/>
      <c r="GR165" s="519"/>
      <c r="GS165" s="579"/>
      <c r="GT165" s="520"/>
      <c r="GU165" s="521"/>
      <c r="GV165" s="517" t="n">
        <v>18.0128214572994</v>
      </c>
      <c r="GW165" s="517"/>
      <c r="GX165" s="517"/>
      <c r="GY165" s="579"/>
      <c r="GZ165" s="579"/>
      <c r="HA165" s="520"/>
      <c r="HB165" s="519"/>
      <c r="HC165" s="579"/>
      <c r="HD165" s="602"/>
      <c r="HE165" s="579"/>
      <c r="HF165" s="519"/>
      <c r="HG165" s="602"/>
      <c r="HH165" s="579"/>
      <c r="HI165" s="579"/>
      <c r="HJ165" s="606"/>
      <c r="HK165" s="611"/>
      <c r="HL165" s="517"/>
      <c r="HM165" s="606"/>
      <c r="HN165" s="614"/>
      <c r="HO165" s="517"/>
      <c r="HP165" s="517" t="n">
        <v>46</v>
      </c>
      <c r="HQ165" s="654" t="n">
        <v>279</v>
      </c>
      <c r="HR165" s="537"/>
      <c r="HS165" s="538"/>
      <c r="HT165" s="539"/>
      <c r="HU165" s="537"/>
      <c r="HV165" s="538"/>
    </row>
    <row r="166" customFormat="false" ht="15" hidden="false" customHeight="true" outlineLevel="0" collapsed="false">
      <c r="A166" s="408"/>
      <c r="B166" s="475"/>
      <c r="C166" s="505" t="s">
        <v>419</v>
      </c>
      <c r="D166" s="579"/>
      <c r="E166" s="519"/>
      <c r="F166" s="519"/>
      <c r="G166" s="519"/>
      <c r="H166" s="519"/>
      <c r="I166" s="519"/>
      <c r="J166" s="519"/>
      <c r="K166" s="519"/>
      <c r="L166" s="519"/>
      <c r="M166" s="519"/>
      <c r="N166" s="579"/>
      <c r="O166" s="519"/>
      <c r="P166" s="519"/>
      <c r="Q166" s="519"/>
      <c r="R166" s="519"/>
      <c r="S166" s="519"/>
      <c r="T166" s="519"/>
      <c r="U166" s="519"/>
      <c r="V166" s="519"/>
      <c r="W166" s="519"/>
      <c r="X166" s="579"/>
      <c r="Y166" s="519"/>
      <c r="Z166" s="519"/>
      <c r="AA166" s="519"/>
      <c r="AB166" s="519"/>
      <c r="AC166" s="519"/>
      <c r="AD166" s="519"/>
      <c r="AE166" s="519"/>
      <c r="AF166" s="587"/>
      <c r="AG166" s="651"/>
      <c r="AH166" s="579"/>
      <c r="AI166" s="519"/>
      <c r="AJ166" s="519"/>
      <c r="AK166" s="519"/>
      <c r="AL166" s="519"/>
      <c r="AM166" s="519"/>
      <c r="AN166" s="519"/>
      <c r="AO166" s="519"/>
      <c r="AP166" s="519"/>
      <c r="AQ166" s="519"/>
      <c r="AR166" s="579"/>
      <c r="AS166" s="519"/>
      <c r="AT166" s="519"/>
      <c r="AU166" s="519"/>
      <c r="AV166" s="519"/>
      <c r="AW166" s="519"/>
      <c r="AX166" s="519"/>
      <c r="AY166" s="519"/>
      <c r="AZ166" s="519"/>
      <c r="BA166" s="519"/>
      <c r="BB166" s="579"/>
      <c r="BC166" s="519"/>
      <c r="BD166" s="519"/>
      <c r="BE166" s="519"/>
      <c r="BF166" s="519"/>
      <c r="BG166" s="519"/>
      <c r="BH166" s="580"/>
      <c r="BI166" s="517"/>
      <c r="BJ166" s="521"/>
      <c r="BK166" s="579"/>
      <c r="BL166" s="519"/>
      <c r="BM166" s="519"/>
      <c r="BN166" s="519"/>
      <c r="BO166" s="519"/>
      <c r="BP166" s="519"/>
      <c r="BQ166" s="519"/>
      <c r="BR166" s="519"/>
      <c r="BS166" s="519"/>
      <c r="BT166" s="579"/>
      <c r="BU166" s="520"/>
      <c r="BV166" s="528"/>
      <c r="BW166" s="579"/>
      <c r="BX166" s="519"/>
      <c r="BY166" s="519"/>
      <c r="BZ166" s="519"/>
      <c r="CA166" s="519"/>
      <c r="CB166" s="519"/>
      <c r="CC166" s="519"/>
      <c r="CD166" s="579"/>
      <c r="CE166" s="520"/>
      <c r="CF166" s="519"/>
      <c r="CG166" s="520"/>
      <c r="CH166" s="528"/>
      <c r="CI166" s="579"/>
      <c r="CJ166" s="519"/>
      <c r="CK166" s="519"/>
      <c r="CL166" s="579"/>
      <c r="CM166" s="520"/>
      <c r="CN166" s="519"/>
      <c r="CO166" s="520"/>
      <c r="CP166" s="519"/>
      <c r="CQ166" s="520"/>
      <c r="CR166" s="519"/>
      <c r="CS166" s="520"/>
      <c r="CT166" s="528"/>
      <c r="CU166" s="529"/>
      <c r="CV166" s="579"/>
      <c r="CW166" s="520"/>
      <c r="CX166" s="519"/>
      <c r="CY166" s="520"/>
      <c r="CZ166" s="519"/>
      <c r="DA166" s="520"/>
      <c r="DB166" s="519"/>
      <c r="DC166" s="520"/>
      <c r="DD166" s="519"/>
      <c r="DE166" s="586"/>
      <c r="DF166" s="528"/>
      <c r="DG166" s="520"/>
      <c r="DH166" s="519"/>
      <c r="DI166" s="520"/>
      <c r="DJ166" s="519"/>
      <c r="DK166" s="520"/>
      <c r="DL166" s="519"/>
      <c r="DM166" s="579"/>
      <c r="DN166" s="579"/>
      <c r="DO166" s="520"/>
      <c r="DP166" s="519"/>
      <c r="DQ166" s="520"/>
      <c r="DR166" s="521"/>
      <c r="DS166" s="517"/>
      <c r="DT166" s="529"/>
      <c r="DU166" s="520"/>
      <c r="DV166" s="580"/>
      <c r="DW166" s="587"/>
      <c r="DX166" s="517"/>
      <c r="DY166" s="520"/>
      <c r="DZ166" s="519"/>
      <c r="EA166" s="520"/>
      <c r="EB166" s="580" t="n">
        <v>805.373142858532</v>
      </c>
      <c r="EC166" s="517" t="n">
        <v>805.373142858532</v>
      </c>
      <c r="ED166" s="529"/>
      <c r="EE166" s="520" t="n">
        <v>51.9779479579085</v>
      </c>
      <c r="EF166" s="580"/>
      <c r="EG166" s="587"/>
      <c r="EH166" s="521" t="n">
        <v>51.9779479579085</v>
      </c>
      <c r="EI166" s="520"/>
      <c r="EJ166" s="519"/>
      <c r="EK166" s="520"/>
      <c r="EL166" s="580"/>
      <c r="EM166" s="519"/>
      <c r="EN166" s="579"/>
      <c r="EO166" s="520"/>
      <c r="EP166" s="580"/>
      <c r="EQ166" s="580"/>
      <c r="ER166" s="519"/>
      <c r="ES166" s="520"/>
      <c r="ET166" s="580"/>
      <c r="EU166" s="528"/>
      <c r="EV166" s="520"/>
      <c r="EW166" s="519"/>
      <c r="EX166" s="579"/>
      <c r="EY166" s="520"/>
      <c r="EZ166" s="580"/>
      <c r="FA166" s="580"/>
      <c r="FB166" s="519"/>
      <c r="FC166" s="520"/>
      <c r="FD166" s="580"/>
      <c r="FE166" s="519"/>
      <c r="FF166" s="520"/>
      <c r="FG166" s="587"/>
      <c r="FH166" s="528"/>
      <c r="FI166" s="520"/>
      <c r="FJ166" s="580"/>
      <c r="FK166" s="580"/>
      <c r="FL166" s="519"/>
      <c r="FM166" s="520"/>
      <c r="FN166" s="580"/>
      <c r="FO166" s="519"/>
      <c r="FP166" s="520"/>
      <c r="FQ166" s="519"/>
      <c r="FR166" s="579"/>
      <c r="FS166" s="520"/>
      <c r="FT166" s="580"/>
      <c r="FU166" s="528"/>
      <c r="FV166" s="579"/>
      <c r="FW166" s="520"/>
      <c r="FX166" s="580"/>
      <c r="FY166" s="519"/>
      <c r="FZ166" s="520"/>
      <c r="GA166" s="519"/>
      <c r="GB166" s="579"/>
      <c r="GC166" s="520"/>
      <c r="GD166" s="580"/>
      <c r="GE166" s="519"/>
      <c r="GF166" s="579"/>
      <c r="GG166" s="520"/>
      <c r="GH166" s="528"/>
      <c r="GI166" s="579"/>
      <c r="GJ166" s="520"/>
      <c r="GK166" s="519"/>
      <c r="GL166" s="579"/>
      <c r="GM166" s="520"/>
      <c r="GN166" s="580"/>
      <c r="GO166" s="519"/>
      <c r="GP166" s="579"/>
      <c r="GQ166" s="520"/>
      <c r="GR166" s="519"/>
      <c r="GS166" s="579"/>
      <c r="GT166" s="520"/>
      <c r="GU166" s="521"/>
      <c r="GV166" s="517" t="n">
        <v>51.9779479579085</v>
      </c>
      <c r="GW166" s="517"/>
      <c r="GX166" s="517"/>
      <c r="GY166" s="579"/>
      <c r="GZ166" s="579"/>
      <c r="HA166" s="520"/>
      <c r="HB166" s="519"/>
      <c r="HC166" s="579"/>
      <c r="HD166" s="602"/>
      <c r="HE166" s="579"/>
      <c r="HF166" s="519"/>
      <c r="HG166" s="602"/>
      <c r="HH166" s="579"/>
      <c r="HI166" s="579"/>
      <c r="HJ166" s="606"/>
      <c r="HK166" s="611"/>
      <c r="HL166" s="517"/>
      <c r="HM166" s="606"/>
      <c r="HN166" s="614"/>
      <c r="HO166" s="517"/>
      <c r="HP166" s="517" t="n">
        <v>-20</v>
      </c>
      <c r="HQ166" s="654" t="n">
        <v>837</v>
      </c>
      <c r="HR166" s="537"/>
      <c r="HS166" s="538"/>
      <c r="HT166" s="539"/>
      <c r="HU166" s="537"/>
      <c r="HV166" s="538"/>
    </row>
    <row r="167" customFormat="false" ht="15" hidden="false" customHeight="true" outlineLevel="0" collapsed="false">
      <c r="A167" s="408"/>
      <c r="B167" s="475"/>
      <c r="C167" s="505" t="s">
        <v>420</v>
      </c>
      <c r="D167" s="579"/>
      <c r="E167" s="519"/>
      <c r="F167" s="519"/>
      <c r="G167" s="519"/>
      <c r="H167" s="519"/>
      <c r="I167" s="519"/>
      <c r="J167" s="519"/>
      <c r="K167" s="519"/>
      <c r="L167" s="519"/>
      <c r="M167" s="519"/>
      <c r="N167" s="579"/>
      <c r="O167" s="519"/>
      <c r="P167" s="519"/>
      <c r="Q167" s="519"/>
      <c r="R167" s="519"/>
      <c r="S167" s="519"/>
      <c r="T167" s="519"/>
      <c r="U167" s="519"/>
      <c r="V167" s="519"/>
      <c r="W167" s="519"/>
      <c r="X167" s="579"/>
      <c r="Y167" s="519"/>
      <c r="Z167" s="519"/>
      <c r="AA167" s="519"/>
      <c r="AB167" s="519"/>
      <c r="AC167" s="519"/>
      <c r="AD167" s="519"/>
      <c r="AE167" s="519"/>
      <c r="AF167" s="587"/>
      <c r="AG167" s="651"/>
      <c r="AH167" s="579"/>
      <c r="AI167" s="519"/>
      <c r="AJ167" s="519"/>
      <c r="AK167" s="519"/>
      <c r="AL167" s="519"/>
      <c r="AM167" s="519"/>
      <c r="AN167" s="519"/>
      <c r="AO167" s="519"/>
      <c r="AP167" s="519"/>
      <c r="AQ167" s="519"/>
      <c r="AR167" s="579"/>
      <c r="AS167" s="519"/>
      <c r="AT167" s="519"/>
      <c r="AU167" s="519"/>
      <c r="AV167" s="519"/>
      <c r="AW167" s="519"/>
      <c r="AX167" s="519"/>
      <c r="AY167" s="519"/>
      <c r="AZ167" s="519"/>
      <c r="BA167" s="519"/>
      <c r="BB167" s="579"/>
      <c r="BC167" s="519"/>
      <c r="BD167" s="519"/>
      <c r="BE167" s="519"/>
      <c r="BF167" s="519"/>
      <c r="BG167" s="519"/>
      <c r="BH167" s="580"/>
      <c r="BI167" s="517"/>
      <c r="BJ167" s="521"/>
      <c r="BK167" s="579"/>
      <c r="BL167" s="519"/>
      <c r="BM167" s="519"/>
      <c r="BN167" s="519"/>
      <c r="BO167" s="519"/>
      <c r="BP167" s="519"/>
      <c r="BQ167" s="519"/>
      <c r="BR167" s="519"/>
      <c r="BS167" s="519"/>
      <c r="BT167" s="579"/>
      <c r="BU167" s="520"/>
      <c r="BV167" s="528"/>
      <c r="BW167" s="579"/>
      <c r="BX167" s="519"/>
      <c r="BY167" s="519"/>
      <c r="BZ167" s="519"/>
      <c r="CA167" s="519"/>
      <c r="CB167" s="519"/>
      <c r="CC167" s="519"/>
      <c r="CD167" s="579"/>
      <c r="CE167" s="520"/>
      <c r="CF167" s="519"/>
      <c r="CG167" s="520"/>
      <c r="CH167" s="528"/>
      <c r="CI167" s="579"/>
      <c r="CJ167" s="519"/>
      <c r="CK167" s="519"/>
      <c r="CL167" s="579"/>
      <c r="CM167" s="520"/>
      <c r="CN167" s="519"/>
      <c r="CO167" s="520"/>
      <c r="CP167" s="519"/>
      <c r="CQ167" s="520"/>
      <c r="CR167" s="519"/>
      <c r="CS167" s="520"/>
      <c r="CT167" s="528"/>
      <c r="CU167" s="529"/>
      <c r="CV167" s="579"/>
      <c r="CW167" s="520"/>
      <c r="CX167" s="519"/>
      <c r="CY167" s="520"/>
      <c r="CZ167" s="519"/>
      <c r="DA167" s="520"/>
      <c r="DB167" s="519"/>
      <c r="DC167" s="520"/>
      <c r="DD167" s="519"/>
      <c r="DE167" s="586"/>
      <c r="DF167" s="528"/>
      <c r="DG167" s="520"/>
      <c r="DH167" s="519"/>
      <c r="DI167" s="520"/>
      <c r="DJ167" s="519"/>
      <c r="DK167" s="520"/>
      <c r="DL167" s="519"/>
      <c r="DM167" s="579"/>
      <c r="DN167" s="579"/>
      <c r="DO167" s="520"/>
      <c r="DP167" s="519"/>
      <c r="DQ167" s="520"/>
      <c r="DR167" s="521"/>
      <c r="DS167" s="517"/>
      <c r="DT167" s="529"/>
      <c r="DU167" s="520"/>
      <c r="DV167" s="580"/>
      <c r="DW167" s="587"/>
      <c r="DX167" s="517"/>
      <c r="DY167" s="520"/>
      <c r="DZ167" s="519"/>
      <c r="EA167" s="520"/>
      <c r="EB167" s="580" t="n">
        <v>1202.70839772395</v>
      </c>
      <c r="EC167" s="517" t="n">
        <v>1202.70839772395</v>
      </c>
      <c r="ED167" s="529"/>
      <c r="EE167" s="520" t="n">
        <v>76.4398325969673</v>
      </c>
      <c r="EF167" s="580"/>
      <c r="EG167" s="587"/>
      <c r="EH167" s="521" t="n">
        <v>76.4398325969673</v>
      </c>
      <c r="EI167" s="520"/>
      <c r="EJ167" s="519"/>
      <c r="EK167" s="520"/>
      <c r="EL167" s="580"/>
      <c r="EM167" s="519"/>
      <c r="EN167" s="579"/>
      <c r="EO167" s="520"/>
      <c r="EP167" s="580"/>
      <c r="EQ167" s="580"/>
      <c r="ER167" s="519"/>
      <c r="ES167" s="520"/>
      <c r="ET167" s="580"/>
      <c r="EU167" s="528"/>
      <c r="EV167" s="520"/>
      <c r="EW167" s="519"/>
      <c r="EX167" s="579"/>
      <c r="EY167" s="520"/>
      <c r="EZ167" s="580"/>
      <c r="FA167" s="580"/>
      <c r="FB167" s="519"/>
      <c r="FC167" s="520"/>
      <c r="FD167" s="580"/>
      <c r="FE167" s="519"/>
      <c r="FF167" s="520"/>
      <c r="FG167" s="587"/>
      <c r="FH167" s="528"/>
      <c r="FI167" s="520"/>
      <c r="FJ167" s="580"/>
      <c r="FK167" s="580"/>
      <c r="FL167" s="519"/>
      <c r="FM167" s="520"/>
      <c r="FN167" s="580"/>
      <c r="FO167" s="519"/>
      <c r="FP167" s="520"/>
      <c r="FQ167" s="519"/>
      <c r="FR167" s="579"/>
      <c r="FS167" s="520"/>
      <c r="FT167" s="580"/>
      <c r="FU167" s="528"/>
      <c r="FV167" s="579"/>
      <c r="FW167" s="520"/>
      <c r="FX167" s="580"/>
      <c r="FY167" s="519"/>
      <c r="FZ167" s="520"/>
      <c r="GA167" s="519"/>
      <c r="GB167" s="579"/>
      <c r="GC167" s="520"/>
      <c r="GD167" s="580"/>
      <c r="GE167" s="519"/>
      <c r="GF167" s="579"/>
      <c r="GG167" s="520"/>
      <c r="GH167" s="528"/>
      <c r="GI167" s="579"/>
      <c r="GJ167" s="520"/>
      <c r="GK167" s="519"/>
      <c r="GL167" s="579"/>
      <c r="GM167" s="520"/>
      <c r="GN167" s="580"/>
      <c r="GO167" s="519"/>
      <c r="GP167" s="579"/>
      <c r="GQ167" s="520"/>
      <c r="GR167" s="519"/>
      <c r="GS167" s="579"/>
      <c r="GT167" s="520"/>
      <c r="GU167" s="521"/>
      <c r="GV167" s="517" t="n">
        <v>76.4398325969673</v>
      </c>
      <c r="GW167" s="517"/>
      <c r="GX167" s="517"/>
      <c r="GY167" s="579"/>
      <c r="GZ167" s="579"/>
      <c r="HA167" s="520"/>
      <c r="HB167" s="519"/>
      <c r="HC167" s="579"/>
      <c r="HD167" s="602"/>
      <c r="HE167" s="579"/>
      <c r="HF167" s="519"/>
      <c r="HG167" s="602"/>
      <c r="HH167" s="579"/>
      <c r="HI167" s="579"/>
      <c r="HJ167" s="606"/>
      <c r="HK167" s="611"/>
      <c r="HL167" s="517"/>
      <c r="HM167" s="606"/>
      <c r="HN167" s="614"/>
      <c r="HO167" s="517"/>
      <c r="HP167" s="517" t="n">
        <v>-33</v>
      </c>
      <c r="HQ167" s="654" t="n">
        <v>1246</v>
      </c>
      <c r="HR167" s="537"/>
      <c r="HS167" s="538"/>
      <c r="HT167" s="539"/>
      <c r="HU167" s="537"/>
      <c r="HV167" s="538"/>
    </row>
    <row r="168" customFormat="false" ht="15" hidden="false" customHeight="true" outlineLevel="0" collapsed="false">
      <c r="A168" s="408"/>
      <c r="B168" s="475"/>
      <c r="C168" s="505" t="s">
        <v>421</v>
      </c>
      <c r="D168" s="579"/>
      <c r="E168" s="519"/>
      <c r="F168" s="519"/>
      <c r="G168" s="519"/>
      <c r="H168" s="519"/>
      <c r="I168" s="519"/>
      <c r="J168" s="519"/>
      <c r="K168" s="519"/>
      <c r="L168" s="519"/>
      <c r="M168" s="519"/>
      <c r="N168" s="579"/>
      <c r="O168" s="519"/>
      <c r="P168" s="519"/>
      <c r="Q168" s="519"/>
      <c r="R168" s="519"/>
      <c r="S168" s="519"/>
      <c r="T168" s="519"/>
      <c r="U168" s="519"/>
      <c r="V168" s="519"/>
      <c r="W168" s="519"/>
      <c r="X168" s="579"/>
      <c r="Y168" s="519"/>
      <c r="Z168" s="519"/>
      <c r="AA168" s="519"/>
      <c r="AB168" s="519"/>
      <c r="AC168" s="519"/>
      <c r="AD168" s="519"/>
      <c r="AE168" s="519"/>
      <c r="AF168" s="587"/>
      <c r="AG168" s="651"/>
      <c r="AH168" s="579"/>
      <c r="AI168" s="519"/>
      <c r="AJ168" s="519"/>
      <c r="AK168" s="519"/>
      <c r="AL168" s="519"/>
      <c r="AM168" s="519"/>
      <c r="AN168" s="519"/>
      <c r="AO168" s="519"/>
      <c r="AP168" s="519"/>
      <c r="AQ168" s="519"/>
      <c r="AR168" s="579"/>
      <c r="AS168" s="519"/>
      <c r="AT168" s="519"/>
      <c r="AU168" s="519"/>
      <c r="AV168" s="519"/>
      <c r="AW168" s="519"/>
      <c r="AX168" s="519"/>
      <c r="AY168" s="519"/>
      <c r="AZ168" s="519"/>
      <c r="BA168" s="519"/>
      <c r="BB168" s="579"/>
      <c r="BC168" s="519"/>
      <c r="BD168" s="519"/>
      <c r="BE168" s="519"/>
      <c r="BF168" s="519"/>
      <c r="BG168" s="519"/>
      <c r="BH168" s="580"/>
      <c r="BI168" s="517"/>
      <c r="BJ168" s="521"/>
      <c r="BK168" s="579"/>
      <c r="BL168" s="519"/>
      <c r="BM168" s="519"/>
      <c r="BN168" s="519"/>
      <c r="BO168" s="519"/>
      <c r="BP168" s="519"/>
      <c r="BQ168" s="519"/>
      <c r="BR168" s="519"/>
      <c r="BS168" s="519"/>
      <c r="BT168" s="579"/>
      <c r="BU168" s="520"/>
      <c r="BV168" s="528"/>
      <c r="BW168" s="579"/>
      <c r="BX168" s="519"/>
      <c r="BY168" s="519"/>
      <c r="BZ168" s="519"/>
      <c r="CA168" s="519"/>
      <c r="CB168" s="519"/>
      <c r="CC168" s="519"/>
      <c r="CD168" s="579"/>
      <c r="CE168" s="520"/>
      <c r="CF168" s="519"/>
      <c r="CG168" s="520"/>
      <c r="CH168" s="528"/>
      <c r="CI168" s="579"/>
      <c r="CJ168" s="519"/>
      <c r="CK168" s="519"/>
      <c r="CL168" s="579"/>
      <c r="CM168" s="520"/>
      <c r="CN168" s="519"/>
      <c r="CO168" s="520"/>
      <c r="CP168" s="519"/>
      <c r="CQ168" s="520"/>
      <c r="CR168" s="519"/>
      <c r="CS168" s="520"/>
      <c r="CT168" s="528"/>
      <c r="CU168" s="529"/>
      <c r="CV168" s="579"/>
      <c r="CW168" s="520"/>
      <c r="CX168" s="519"/>
      <c r="CY168" s="520"/>
      <c r="CZ168" s="519"/>
      <c r="DA168" s="520"/>
      <c r="DB168" s="519"/>
      <c r="DC168" s="520"/>
      <c r="DD168" s="519"/>
      <c r="DE168" s="586"/>
      <c r="DF168" s="528"/>
      <c r="DG168" s="520"/>
      <c r="DH168" s="519"/>
      <c r="DI168" s="520"/>
      <c r="DJ168" s="519"/>
      <c r="DK168" s="520"/>
      <c r="DL168" s="519"/>
      <c r="DM168" s="579"/>
      <c r="DN168" s="579"/>
      <c r="DO168" s="520"/>
      <c r="DP168" s="519"/>
      <c r="DQ168" s="520"/>
      <c r="DR168" s="521"/>
      <c r="DS168" s="517"/>
      <c r="DT168" s="529"/>
      <c r="DU168" s="520"/>
      <c r="DV168" s="580"/>
      <c r="DW168" s="587"/>
      <c r="DX168" s="517"/>
      <c r="DY168" s="520"/>
      <c r="DZ168" s="519"/>
      <c r="EA168" s="520"/>
      <c r="EB168" s="580" t="n">
        <v>2070.95951020765</v>
      </c>
      <c r="EC168" s="517" t="n">
        <v>2070.95951020765</v>
      </c>
      <c r="ED168" s="529"/>
      <c r="EE168" s="520" t="n">
        <v>106.628786791654</v>
      </c>
      <c r="EF168" s="580"/>
      <c r="EG168" s="587"/>
      <c r="EH168" s="521" t="n">
        <v>106.628786791654</v>
      </c>
      <c r="EI168" s="520"/>
      <c r="EJ168" s="519"/>
      <c r="EK168" s="520"/>
      <c r="EL168" s="580"/>
      <c r="EM168" s="519"/>
      <c r="EN168" s="579"/>
      <c r="EO168" s="520"/>
      <c r="EP168" s="580"/>
      <c r="EQ168" s="580"/>
      <c r="ER168" s="519"/>
      <c r="ES168" s="520"/>
      <c r="ET168" s="580"/>
      <c r="EU168" s="528"/>
      <c r="EV168" s="520"/>
      <c r="EW168" s="519"/>
      <c r="EX168" s="579"/>
      <c r="EY168" s="520"/>
      <c r="EZ168" s="580"/>
      <c r="FA168" s="580"/>
      <c r="FB168" s="519"/>
      <c r="FC168" s="520"/>
      <c r="FD168" s="580"/>
      <c r="FE168" s="519"/>
      <c r="FF168" s="520"/>
      <c r="FG168" s="587"/>
      <c r="FH168" s="528"/>
      <c r="FI168" s="520"/>
      <c r="FJ168" s="580"/>
      <c r="FK168" s="580"/>
      <c r="FL168" s="519"/>
      <c r="FM168" s="520"/>
      <c r="FN168" s="580"/>
      <c r="FO168" s="519"/>
      <c r="FP168" s="520"/>
      <c r="FQ168" s="519"/>
      <c r="FR168" s="579"/>
      <c r="FS168" s="520"/>
      <c r="FT168" s="580"/>
      <c r="FU168" s="528"/>
      <c r="FV168" s="579"/>
      <c r="FW168" s="520"/>
      <c r="FX168" s="580"/>
      <c r="FY168" s="519"/>
      <c r="FZ168" s="520"/>
      <c r="GA168" s="519"/>
      <c r="GB168" s="579"/>
      <c r="GC168" s="520"/>
      <c r="GD168" s="580"/>
      <c r="GE168" s="519"/>
      <c r="GF168" s="579"/>
      <c r="GG168" s="520"/>
      <c r="GH168" s="528"/>
      <c r="GI168" s="579"/>
      <c r="GJ168" s="520"/>
      <c r="GK168" s="519"/>
      <c r="GL168" s="579"/>
      <c r="GM168" s="520"/>
      <c r="GN168" s="580"/>
      <c r="GO168" s="519"/>
      <c r="GP168" s="579"/>
      <c r="GQ168" s="520"/>
      <c r="GR168" s="519"/>
      <c r="GS168" s="579"/>
      <c r="GT168" s="520"/>
      <c r="GU168" s="521"/>
      <c r="GV168" s="517" t="n">
        <v>106.628786791654</v>
      </c>
      <c r="GW168" s="517"/>
      <c r="GX168" s="517"/>
      <c r="GY168" s="579"/>
      <c r="GZ168" s="579"/>
      <c r="HA168" s="520"/>
      <c r="HB168" s="519"/>
      <c r="HC168" s="579"/>
      <c r="HD168" s="602"/>
      <c r="HE168" s="579"/>
      <c r="HF168" s="519"/>
      <c r="HG168" s="602"/>
      <c r="HH168" s="579"/>
      <c r="HI168" s="579"/>
      <c r="HJ168" s="606"/>
      <c r="HK168" s="611"/>
      <c r="HL168" s="517"/>
      <c r="HM168" s="606"/>
      <c r="HN168" s="614"/>
      <c r="HO168" s="517"/>
      <c r="HP168" s="517" t="n">
        <v>-423</v>
      </c>
      <c r="HQ168" s="654" t="n">
        <v>1755</v>
      </c>
      <c r="HR168" s="537"/>
      <c r="HS168" s="538"/>
      <c r="HT168" s="539"/>
      <c r="HU168" s="537"/>
      <c r="HV168" s="538"/>
    </row>
    <row r="169" customFormat="false" ht="15" hidden="false" customHeight="true" outlineLevel="0" collapsed="false">
      <c r="A169" s="408"/>
      <c r="B169" s="475"/>
      <c r="C169" s="505" t="s">
        <v>422</v>
      </c>
      <c r="D169" s="579"/>
      <c r="E169" s="519"/>
      <c r="F169" s="519"/>
      <c r="G169" s="519"/>
      <c r="H169" s="519"/>
      <c r="I169" s="519"/>
      <c r="J169" s="519"/>
      <c r="K169" s="519"/>
      <c r="L169" s="519"/>
      <c r="M169" s="519"/>
      <c r="N169" s="579"/>
      <c r="O169" s="519"/>
      <c r="P169" s="519"/>
      <c r="Q169" s="519"/>
      <c r="R169" s="519"/>
      <c r="S169" s="519"/>
      <c r="T169" s="519"/>
      <c r="U169" s="519"/>
      <c r="V169" s="519"/>
      <c r="W169" s="519"/>
      <c r="X169" s="579"/>
      <c r="Y169" s="519"/>
      <c r="Z169" s="519"/>
      <c r="AA169" s="519"/>
      <c r="AB169" s="519"/>
      <c r="AC169" s="519"/>
      <c r="AD169" s="519"/>
      <c r="AE169" s="519"/>
      <c r="AF169" s="587"/>
      <c r="AG169" s="651"/>
      <c r="AH169" s="579"/>
      <c r="AI169" s="519"/>
      <c r="AJ169" s="519"/>
      <c r="AK169" s="519"/>
      <c r="AL169" s="519"/>
      <c r="AM169" s="519"/>
      <c r="AN169" s="519"/>
      <c r="AO169" s="519"/>
      <c r="AP169" s="519"/>
      <c r="AQ169" s="519"/>
      <c r="AR169" s="579"/>
      <c r="AS169" s="519"/>
      <c r="AT169" s="519"/>
      <c r="AU169" s="519"/>
      <c r="AV169" s="519"/>
      <c r="AW169" s="519"/>
      <c r="AX169" s="519"/>
      <c r="AY169" s="519"/>
      <c r="AZ169" s="519"/>
      <c r="BA169" s="519"/>
      <c r="BB169" s="579"/>
      <c r="BC169" s="519"/>
      <c r="BD169" s="519"/>
      <c r="BE169" s="519"/>
      <c r="BF169" s="519"/>
      <c r="BG169" s="519"/>
      <c r="BH169" s="580"/>
      <c r="BI169" s="517"/>
      <c r="BJ169" s="521"/>
      <c r="BK169" s="579"/>
      <c r="BL169" s="519"/>
      <c r="BM169" s="519"/>
      <c r="BN169" s="519"/>
      <c r="BO169" s="519"/>
      <c r="BP169" s="519"/>
      <c r="BQ169" s="519"/>
      <c r="BR169" s="519"/>
      <c r="BS169" s="519"/>
      <c r="BT169" s="579"/>
      <c r="BU169" s="520"/>
      <c r="BV169" s="528"/>
      <c r="BW169" s="579"/>
      <c r="BX169" s="519"/>
      <c r="BY169" s="519"/>
      <c r="BZ169" s="519"/>
      <c r="CA169" s="519"/>
      <c r="CB169" s="519"/>
      <c r="CC169" s="519"/>
      <c r="CD169" s="579"/>
      <c r="CE169" s="520"/>
      <c r="CF169" s="519"/>
      <c r="CG169" s="520"/>
      <c r="CH169" s="528"/>
      <c r="CI169" s="579"/>
      <c r="CJ169" s="519"/>
      <c r="CK169" s="519"/>
      <c r="CL169" s="579"/>
      <c r="CM169" s="520"/>
      <c r="CN169" s="519"/>
      <c r="CO169" s="520"/>
      <c r="CP169" s="519"/>
      <c r="CQ169" s="520"/>
      <c r="CR169" s="519"/>
      <c r="CS169" s="520"/>
      <c r="CT169" s="528"/>
      <c r="CU169" s="529"/>
      <c r="CV169" s="579"/>
      <c r="CW169" s="520"/>
      <c r="CX169" s="519"/>
      <c r="CY169" s="520"/>
      <c r="CZ169" s="519"/>
      <c r="DA169" s="520"/>
      <c r="DB169" s="519"/>
      <c r="DC169" s="520"/>
      <c r="DD169" s="519"/>
      <c r="DE169" s="586"/>
      <c r="DF169" s="528"/>
      <c r="DG169" s="520"/>
      <c r="DH169" s="519"/>
      <c r="DI169" s="520"/>
      <c r="DJ169" s="519"/>
      <c r="DK169" s="520"/>
      <c r="DL169" s="519"/>
      <c r="DM169" s="579"/>
      <c r="DN169" s="579"/>
      <c r="DO169" s="520"/>
      <c r="DP169" s="519"/>
      <c r="DQ169" s="520"/>
      <c r="DR169" s="521"/>
      <c r="DS169" s="517"/>
      <c r="DT169" s="529"/>
      <c r="DU169" s="520"/>
      <c r="DV169" s="580"/>
      <c r="DW169" s="587"/>
      <c r="DX169" s="517"/>
      <c r="DY169" s="520"/>
      <c r="DZ169" s="519"/>
      <c r="EA169" s="520"/>
      <c r="EB169" s="580" t="n">
        <v>2743.88756811104</v>
      </c>
      <c r="EC169" s="517" t="n">
        <v>2743.88756811104</v>
      </c>
      <c r="ED169" s="529"/>
      <c r="EE169" s="520" t="n">
        <v>132.744020434414</v>
      </c>
      <c r="EF169" s="580"/>
      <c r="EG169" s="587"/>
      <c r="EH169" s="521" t="n">
        <v>132.744020434414</v>
      </c>
      <c r="EI169" s="520"/>
      <c r="EJ169" s="519"/>
      <c r="EK169" s="520"/>
      <c r="EL169" s="580"/>
      <c r="EM169" s="519"/>
      <c r="EN169" s="579"/>
      <c r="EO169" s="520"/>
      <c r="EP169" s="580"/>
      <c r="EQ169" s="580"/>
      <c r="ER169" s="519"/>
      <c r="ES169" s="520"/>
      <c r="ET169" s="580"/>
      <c r="EU169" s="528"/>
      <c r="EV169" s="520"/>
      <c r="EW169" s="519"/>
      <c r="EX169" s="579"/>
      <c r="EY169" s="520"/>
      <c r="EZ169" s="580"/>
      <c r="FA169" s="580"/>
      <c r="FB169" s="519"/>
      <c r="FC169" s="520"/>
      <c r="FD169" s="580"/>
      <c r="FE169" s="519"/>
      <c r="FF169" s="520"/>
      <c r="FG169" s="587"/>
      <c r="FH169" s="528"/>
      <c r="FI169" s="520"/>
      <c r="FJ169" s="580"/>
      <c r="FK169" s="580"/>
      <c r="FL169" s="519"/>
      <c r="FM169" s="520"/>
      <c r="FN169" s="580"/>
      <c r="FO169" s="519"/>
      <c r="FP169" s="520"/>
      <c r="FQ169" s="519"/>
      <c r="FR169" s="579"/>
      <c r="FS169" s="520"/>
      <c r="FT169" s="580"/>
      <c r="FU169" s="528"/>
      <c r="FV169" s="579"/>
      <c r="FW169" s="520"/>
      <c r="FX169" s="580"/>
      <c r="FY169" s="519"/>
      <c r="FZ169" s="520"/>
      <c r="GA169" s="519"/>
      <c r="GB169" s="579"/>
      <c r="GC169" s="520"/>
      <c r="GD169" s="580"/>
      <c r="GE169" s="519"/>
      <c r="GF169" s="579"/>
      <c r="GG169" s="520"/>
      <c r="GH169" s="528"/>
      <c r="GI169" s="579"/>
      <c r="GJ169" s="520"/>
      <c r="GK169" s="519"/>
      <c r="GL169" s="579"/>
      <c r="GM169" s="520"/>
      <c r="GN169" s="580"/>
      <c r="GO169" s="519"/>
      <c r="GP169" s="579"/>
      <c r="GQ169" s="520"/>
      <c r="GR169" s="519"/>
      <c r="GS169" s="579"/>
      <c r="GT169" s="520"/>
      <c r="GU169" s="521"/>
      <c r="GV169" s="517" t="n">
        <v>132.744020434414</v>
      </c>
      <c r="GW169" s="517"/>
      <c r="GX169" s="517"/>
      <c r="GY169" s="579"/>
      <c r="GZ169" s="579"/>
      <c r="HA169" s="520"/>
      <c r="HB169" s="519"/>
      <c r="HC169" s="579"/>
      <c r="HD169" s="602"/>
      <c r="HE169" s="579"/>
      <c r="HF169" s="519"/>
      <c r="HG169" s="602"/>
      <c r="HH169" s="579"/>
      <c r="HI169" s="579"/>
      <c r="HJ169" s="606"/>
      <c r="HK169" s="611"/>
      <c r="HL169" s="517"/>
      <c r="HM169" s="606"/>
      <c r="HN169" s="614"/>
      <c r="HO169" s="517"/>
      <c r="HP169" s="517" t="n">
        <v>-687</v>
      </c>
      <c r="HQ169" s="654" t="n">
        <v>2190</v>
      </c>
      <c r="HR169" s="537"/>
      <c r="HS169" s="538"/>
      <c r="HT169" s="539"/>
      <c r="HU169" s="537"/>
      <c r="HV169" s="538"/>
    </row>
    <row r="170" customFormat="false" ht="15" hidden="false" customHeight="true" outlineLevel="0" collapsed="false">
      <c r="A170" s="408"/>
      <c r="B170" s="475"/>
      <c r="C170" s="505" t="s">
        <v>423</v>
      </c>
      <c r="D170" s="579"/>
      <c r="E170" s="519"/>
      <c r="F170" s="519"/>
      <c r="G170" s="519"/>
      <c r="H170" s="519"/>
      <c r="I170" s="519"/>
      <c r="J170" s="519"/>
      <c r="K170" s="519"/>
      <c r="L170" s="519"/>
      <c r="M170" s="519"/>
      <c r="N170" s="579"/>
      <c r="O170" s="519"/>
      <c r="P170" s="519"/>
      <c r="Q170" s="519"/>
      <c r="R170" s="519"/>
      <c r="S170" s="519"/>
      <c r="T170" s="519"/>
      <c r="U170" s="519"/>
      <c r="V170" s="519"/>
      <c r="W170" s="519"/>
      <c r="X170" s="579"/>
      <c r="Y170" s="519"/>
      <c r="Z170" s="519"/>
      <c r="AA170" s="519"/>
      <c r="AB170" s="519"/>
      <c r="AC170" s="519"/>
      <c r="AD170" s="519"/>
      <c r="AE170" s="519"/>
      <c r="AF170" s="587"/>
      <c r="AG170" s="651"/>
      <c r="AH170" s="579"/>
      <c r="AI170" s="519"/>
      <c r="AJ170" s="519"/>
      <c r="AK170" s="519"/>
      <c r="AL170" s="519"/>
      <c r="AM170" s="519"/>
      <c r="AN170" s="519"/>
      <c r="AO170" s="519"/>
      <c r="AP170" s="519"/>
      <c r="AQ170" s="519"/>
      <c r="AR170" s="579"/>
      <c r="AS170" s="519"/>
      <c r="AT170" s="519"/>
      <c r="AU170" s="519"/>
      <c r="AV170" s="519"/>
      <c r="AW170" s="519"/>
      <c r="AX170" s="519"/>
      <c r="AY170" s="519"/>
      <c r="AZ170" s="519"/>
      <c r="BA170" s="519"/>
      <c r="BB170" s="579"/>
      <c r="BC170" s="519"/>
      <c r="BD170" s="519"/>
      <c r="BE170" s="519"/>
      <c r="BF170" s="519"/>
      <c r="BG170" s="519"/>
      <c r="BH170" s="580"/>
      <c r="BI170" s="517"/>
      <c r="BJ170" s="521"/>
      <c r="BK170" s="579"/>
      <c r="BL170" s="519"/>
      <c r="BM170" s="519"/>
      <c r="BN170" s="519"/>
      <c r="BO170" s="519"/>
      <c r="BP170" s="519"/>
      <c r="BQ170" s="519"/>
      <c r="BR170" s="519"/>
      <c r="BS170" s="519"/>
      <c r="BT170" s="579"/>
      <c r="BU170" s="520"/>
      <c r="BV170" s="528"/>
      <c r="BW170" s="579"/>
      <c r="BX170" s="519"/>
      <c r="BY170" s="519"/>
      <c r="BZ170" s="519"/>
      <c r="CA170" s="519"/>
      <c r="CB170" s="519"/>
      <c r="CC170" s="519"/>
      <c r="CD170" s="579"/>
      <c r="CE170" s="520"/>
      <c r="CF170" s="519"/>
      <c r="CG170" s="520"/>
      <c r="CH170" s="528"/>
      <c r="CI170" s="579"/>
      <c r="CJ170" s="519"/>
      <c r="CK170" s="519"/>
      <c r="CL170" s="579"/>
      <c r="CM170" s="520"/>
      <c r="CN170" s="519"/>
      <c r="CO170" s="520"/>
      <c r="CP170" s="519"/>
      <c r="CQ170" s="520"/>
      <c r="CR170" s="519"/>
      <c r="CS170" s="520"/>
      <c r="CT170" s="528"/>
      <c r="CU170" s="529"/>
      <c r="CV170" s="579"/>
      <c r="CW170" s="520"/>
      <c r="CX170" s="519"/>
      <c r="CY170" s="520"/>
      <c r="CZ170" s="519"/>
      <c r="DA170" s="520"/>
      <c r="DB170" s="519"/>
      <c r="DC170" s="520"/>
      <c r="DD170" s="519"/>
      <c r="DE170" s="586"/>
      <c r="DF170" s="528"/>
      <c r="DG170" s="520"/>
      <c r="DH170" s="519"/>
      <c r="DI170" s="520"/>
      <c r="DJ170" s="519"/>
      <c r="DK170" s="520"/>
      <c r="DL170" s="519"/>
      <c r="DM170" s="579"/>
      <c r="DN170" s="579"/>
      <c r="DO170" s="520"/>
      <c r="DP170" s="519"/>
      <c r="DQ170" s="520"/>
      <c r="DR170" s="521"/>
      <c r="DS170" s="517"/>
      <c r="DT170" s="529"/>
      <c r="DU170" s="520"/>
      <c r="DV170" s="580"/>
      <c r="DW170" s="587"/>
      <c r="DX170" s="517"/>
      <c r="DY170" s="520"/>
      <c r="DZ170" s="519"/>
      <c r="EA170" s="520"/>
      <c r="EB170" s="580" t="n">
        <v>3959.97425724461</v>
      </c>
      <c r="EC170" s="517" t="n">
        <v>3959.97425724461</v>
      </c>
      <c r="ED170" s="529"/>
      <c r="EE170" s="520" t="n">
        <v>178.506842173031</v>
      </c>
      <c r="EF170" s="580"/>
      <c r="EG170" s="587"/>
      <c r="EH170" s="521" t="n">
        <v>178.506842173031</v>
      </c>
      <c r="EI170" s="520"/>
      <c r="EJ170" s="519"/>
      <c r="EK170" s="520"/>
      <c r="EL170" s="580"/>
      <c r="EM170" s="519"/>
      <c r="EN170" s="579"/>
      <c r="EO170" s="520"/>
      <c r="EP170" s="580"/>
      <c r="EQ170" s="580"/>
      <c r="ER170" s="519"/>
      <c r="ES170" s="520"/>
      <c r="ET170" s="580"/>
      <c r="EU170" s="528"/>
      <c r="EV170" s="520"/>
      <c r="EW170" s="519"/>
      <c r="EX170" s="579"/>
      <c r="EY170" s="520"/>
      <c r="EZ170" s="580"/>
      <c r="FA170" s="580"/>
      <c r="FB170" s="519"/>
      <c r="FC170" s="520"/>
      <c r="FD170" s="580"/>
      <c r="FE170" s="519"/>
      <c r="FF170" s="520"/>
      <c r="FG170" s="587"/>
      <c r="FH170" s="528"/>
      <c r="FI170" s="520"/>
      <c r="FJ170" s="580"/>
      <c r="FK170" s="580"/>
      <c r="FL170" s="519"/>
      <c r="FM170" s="520"/>
      <c r="FN170" s="580"/>
      <c r="FO170" s="519"/>
      <c r="FP170" s="520"/>
      <c r="FQ170" s="519"/>
      <c r="FR170" s="579"/>
      <c r="FS170" s="520"/>
      <c r="FT170" s="580"/>
      <c r="FU170" s="528"/>
      <c r="FV170" s="579"/>
      <c r="FW170" s="520"/>
      <c r="FX170" s="580"/>
      <c r="FY170" s="519"/>
      <c r="FZ170" s="520"/>
      <c r="GA170" s="519"/>
      <c r="GB170" s="579"/>
      <c r="GC170" s="520"/>
      <c r="GD170" s="580"/>
      <c r="GE170" s="519"/>
      <c r="GF170" s="579"/>
      <c r="GG170" s="520"/>
      <c r="GH170" s="528"/>
      <c r="GI170" s="579"/>
      <c r="GJ170" s="520"/>
      <c r="GK170" s="519"/>
      <c r="GL170" s="579"/>
      <c r="GM170" s="520"/>
      <c r="GN170" s="580"/>
      <c r="GO170" s="519"/>
      <c r="GP170" s="579"/>
      <c r="GQ170" s="520"/>
      <c r="GR170" s="519"/>
      <c r="GS170" s="579"/>
      <c r="GT170" s="520"/>
      <c r="GU170" s="521"/>
      <c r="GV170" s="517" t="n">
        <v>178.506842173031</v>
      </c>
      <c r="GW170" s="517"/>
      <c r="GX170" s="517"/>
      <c r="GY170" s="579"/>
      <c r="GZ170" s="579"/>
      <c r="HA170" s="520"/>
      <c r="HB170" s="519"/>
      <c r="HC170" s="579"/>
      <c r="HD170" s="602"/>
      <c r="HE170" s="579"/>
      <c r="HF170" s="519"/>
      <c r="HG170" s="602"/>
      <c r="HH170" s="579"/>
      <c r="HI170" s="579"/>
      <c r="HJ170" s="606"/>
      <c r="HK170" s="611"/>
      <c r="HL170" s="517"/>
      <c r="HM170" s="606"/>
      <c r="HN170" s="614"/>
      <c r="HO170" s="517"/>
      <c r="HP170" s="517" t="n">
        <v>-1215</v>
      </c>
      <c r="HQ170" s="654" t="n">
        <v>2923</v>
      </c>
      <c r="HR170" s="537"/>
      <c r="HS170" s="538"/>
      <c r="HT170" s="539"/>
      <c r="HU170" s="537"/>
      <c r="HV170" s="538"/>
    </row>
    <row r="171" customFormat="false" ht="15" hidden="false" customHeight="true" outlineLevel="0" collapsed="false">
      <c r="A171" s="408"/>
      <c r="B171" s="475"/>
      <c r="C171" s="505" t="s">
        <v>424</v>
      </c>
      <c r="D171" s="579"/>
      <c r="E171" s="519"/>
      <c r="F171" s="519"/>
      <c r="G171" s="519"/>
      <c r="H171" s="519"/>
      <c r="I171" s="519"/>
      <c r="J171" s="519"/>
      <c r="K171" s="519"/>
      <c r="L171" s="519"/>
      <c r="M171" s="519"/>
      <c r="N171" s="579"/>
      <c r="O171" s="519"/>
      <c r="P171" s="519"/>
      <c r="Q171" s="519"/>
      <c r="R171" s="519"/>
      <c r="S171" s="519"/>
      <c r="T171" s="519"/>
      <c r="U171" s="519"/>
      <c r="V171" s="519"/>
      <c r="W171" s="519"/>
      <c r="X171" s="579"/>
      <c r="Y171" s="519"/>
      <c r="Z171" s="519"/>
      <c r="AA171" s="519"/>
      <c r="AB171" s="519"/>
      <c r="AC171" s="519"/>
      <c r="AD171" s="519"/>
      <c r="AE171" s="519"/>
      <c r="AF171" s="587"/>
      <c r="AG171" s="651"/>
      <c r="AH171" s="579"/>
      <c r="AI171" s="519"/>
      <c r="AJ171" s="519"/>
      <c r="AK171" s="519"/>
      <c r="AL171" s="519"/>
      <c r="AM171" s="519"/>
      <c r="AN171" s="519"/>
      <c r="AO171" s="519"/>
      <c r="AP171" s="519"/>
      <c r="AQ171" s="519"/>
      <c r="AR171" s="579"/>
      <c r="AS171" s="519"/>
      <c r="AT171" s="519"/>
      <c r="AU171" s="519"/>
      <c r="AV171" s="519"/>
      <c r="AW171" s="519"/>
      <c r="AX171" s="519"/>
      <c r="AY171" s="519"/>
      <c r="AZ171" s="519"/>
      <c r="BA171" s="519"/>
      <c r="BB171" s="579"/>
      <c r="BC171" s="519"/>
      <c r="BD171" s="519"/>
      <c r="BE171" s="519"/>
      <c r="BF171" s="519"/>
      <c r="BG171" s="519"/>
      <c r="BH171" s="580"/>
      <c r="BI171" s="517"/>
      <c r="BJ171" s="521"/>
      <c r="BK171" s="579"/>
      <c r="BL171" s="519"/>
      <c r="BM171" s="519"/>
      <c r="BN171" s="519"/>
      <c r="BO171" s="519"/>
      <c r="BP171" s="519"/>
      <c r="BQ171" s="519"/>
      <c r="BR171" s="519"/>
      <c r="BS171" s="519"/>
      <c r="BT171" s="579"/>
      <c r="BU171" s="520"/>
      <c r="BV171" s="528"/>
      <c r="BW171" s="579"/>
      <c r="BX171" s="519"/>
      <c r="BY171" s="519"/>
      <c r="BZ171" s="519"/>
      <c r="CA171" s="519"/>
      <c r="CB171" s="519"/>
      <c r="CC171" s="519"/>
      <c r="CD171" s="579"/>
      <c r="CE171" s="520"/>
      <c r="CF171" s="519"/>
      <c r="CG171" s="520"/>
      <c r="CH171" s="528"/>
      <c r="CI171" s="579"/>
      <c r="CJ171" s="519"/>
      <c r="CK171" s="519"/>
      <c r="CL171" s="579"/>
      <c r="CM171" s="520"/>
      <c r="CN171" s="519"/>
      <c r="CO171" s="520"/>
      <c r="CP171" s="519"/>
      <c r="CQ171" s="520"/>
      <c r="CR171" s="519"/>
      <c r="CS171" s="520"/>
      <c r="CT171" s="528"/>
      <c r="CU171" s="529"/>
      <c r="CV171" s="579"/>
      <c r="CW171" s="520"/>
      <c r="CX171" s="519"/>
      <c r="CY171" s="520"/>
      <c r="CZ171" s="519"/>
      <c r="DA171" s="520"/>
      <c r="DB171" s="519"/>
      <c r="DC171" s="520"/>
      <c r="DD171" s="519"/>
      <c r="DE171" s="586"/>
      <c r="DF171" s="528"/>
      <c r="DG171" s="520"/>
      <c r="DH171" s="519"/>
      <c r="DI171" s="520"/>
      <c r="DJ171" s="519"/>
      <c r="DK171" s="520"/>
      <c r="DL171" s="519"/>
      <c r="DM171" s="579"/>
      <c r="DN171" s="579"/>
      <c r="DO171" s="520"/>
      <c r="DP171" s="519"/>
      <c r="DQ171" s="520"/>
      <c r="DR171" s="521"/>
      <c r="DS171" s="517"/>
      <c r="DT171" s="529"/>
      <c r="DU171" s="520"/>
      <c r="DV171" s="580"/>
      <c r="DW171" s="587"/>
      <c r="DX171" s="517"/>
      <c r="DY171" s="520"/>
      <c r="DZ171" s="519"/>
      <c r="EA171" s="520"/>
      <c r="EB171" s="580" t="n">
        <v>6508.53877077534</v>
      </c>
      <c r="EC171" s="517" t="n">
        <v>6508.53877077534</v>
      </c>
      <c r="ED171" s="529"/>
      <c r="EE171" s="520" t="n">
        <v>353.076952992211</v>
      </c>
      <c r="EF171" s="580"/>
      <c r="EG171" s="587"/>
      <c r="EH171" s="521" t="n">
        <v>353.076952992211</v>
      </c>
      <c r="EI171" s="520"/>
      <c r="EJ171" s="519"/>
      <c r="EK171" s="520"/>
      <c r="EL171" s="580"/>
      <c r="EM171" s="519"/>
      <c r="EN171" s="579"/>
      <c r="EO171" s="520"/>
      <c r="EP171" s="580"/>
      <c r="EQ171" s="580"/>
      <c r="ER171" s="519"/>
      <c r="ES171" s="520"/>
      <c r="ET171" s="580"/>
      <c r="EU171" s="528"/>
      <c r="EV171" s="520"/>
      <c r="EW171" s="519"/>
      <c r="EX171" s="579"/>
      <c r="EY171" s="520"/>
      <c r="EZ171" s="580"/>
      <c r="FA171" s="580"/>
      <c r="FB171" s="519"/>
      <c r="FC171" s="520"/>
      <c r="FD171" s="580"/>
      <c r="FE171" s="519"/>
      <c r="FF171" s="520"/>
      <c r="FG171" s="587"/>
      <c r="FH171" s="528"/>
      <c r="FI171" s="520"/>
      <c r="FJ171" s="580"/>
      <c r="FK171" s="580"/>
      <c r="FL171" s="519"/>
      <c r="FM171" s="520"/>
      <c r="FN171" s="580"/>
      <c r="FO171" s="519"/>
      <c r="FP171" s="520"/>
      <c r="FQ171" s="519"/>
      <c r="FR171" s="579"/>
      <c r="FS171" s="520"/>
      <c r="FT171" s="580"/>
      <c r="FU171" s="528"/>
      <c r="FV171" s="579"/>
      <c r="FW171" s="520"/>
      <c r="FX171" s="580"/>
      <c r="FY171" s="519"/>
      <c r="FZ171" s="520"/>
      <c r="GA171" s="519"/>
      <c r="GB171" s="579"/>
      <c r="GC171" s="520"/>
      <c r="GD171" s="580"/>
      <c r="GE171" s="519"/>
      <c r="GF171" s="579"/>
      <c r="GG171" s="520"/>
      <c r="GH171" s="528"/>
      <c r="GI171" s="579"/>
      <c r="GJ171" s="520"/>
      <c r="GK171" s="519"/>
      <c r="GL171" s="579"/>
      <c r="GM171" s="520"/>
      <c r="GN171" s="580"/>
      <c r="GO171" s="519"/>
      <c r="GP171" s="579"/>
      <c r="GQ171" s="520"/>
      <c r="GR171" s="519"/>
      <c r="GS171" s="579"/>
      <c r="GT171" s="520"/>
      <c r="GU171" s="521"/>
      <c r="GV171" s="517" t="n">
        <v>353.076952992211</v>
      </c>
      <c r="GW171" s="517"/>
      <c r="GX171" s="517"/>
      <c r="GY171" s="579"/>
      <c r="GZ171" s="579"/>
      <c r="HA171" s="520"/>
      <c r="HB171" s="519"/>
      <c r="HC171" s="579"/>
      <c r="HD171" s="602"/>
      <c r="HE171" s="579"/>
      <c r="HF171" s="519"/>
      <c r="HG171" s="602"/>
      <c r="HH171" s="579"/>
      <c r="HI171" s="579"/>
      <c r="HJ171" s="606"/>
      <c r="HK171" s="611"/>
      <c r="HL171" s="517"/>
      <c r="HM171" s="606"/>
      <c r="HN171" s="614"/>
      <c r="HO171" s="517"/>
      <c r="HP171" s="517" t="n">
        <v>-1015</v>
      </c>
      <c r="HQ171" s="654" t="n">
        <v>5847</v>
      </c>
      <c r="HR171" s="537"/>
      <c r="HS171" s="538"/>
      <c r="HT171" s="539"/>
      <c r="HU171" s="537"/>
      <c r="HV171" s="538"/>
    </row>
    <row r="172" customFormat="false" ht="15" hidden="false" customHeight="true" outlineLevel="0" collapsed="false">
      <c r="A172" s="408"/>
      <c r="B172" s="475"/>
      <c r="C172" s="505" t="s">
        <v>425</v>
      </c>
      <c r="D172" s="579"/>
      <c r="E172" s="519"/>
      <c r="F172" s="519"/>
      <c r="G172" s="519"/>
      <c r="H172" s="519"/>
      <c r="I172" s="519"/>
      <c r="J172" s="519"/>
      <c r="K172" s="519"/>
      <c r="L172" s="519"/>
      <c r="M172" s="519"/>
      <c r="N172" s="579"/>
      <c r="O172" s="519"/>
      <c r="P172" s="519"/>
      <c r="Q172" s="519"/>
      <c r="R172" s="519"/>
      <c r="S172" s="519"/>
      <c r="T172" s="519"/>
      <c r="U172" s="519"/>
      <c r="V172" s="519"/>
      <c r="W172" s="519"/>
      <c r="X172" s="579"/>
      <c r="Y172" s="519"/>
      <c r="Z172" s="519"/>
      <c r="AA172" s="519"/>
      <c r="AB172" s="519"/>
      <c r="AC172" s="519"/>
      <c r="AD172" s="519"/>
      <c r="AE172" s="519"/>
      <c r="AF172" s="587"/>
      <c r="AG172" s="651"/>
      <c r="AH172" s="579"/>
      <c r="AI172" s="519"/>
      <c r="AJ172" s="519"/>
      <c r="AK172" s="519"/>
      <c r="AL172" s="519"/>
      <c r="AM172" s="519"/>
      <c r="AN172" s="519"/>
      <c r="AO172" s="519"/>
      <c r="AP172" s="519"/>
      <c r="AQ172" s="519"/>
      <c r="AR172" s="579"/>
      <c r="AS172" s="519"/>
      <c r="AT172" s="519"/>
      <c r="AU172" s="519"/>
      <c r="AV172" s="519"/>
      <c r="AW172" s="519"/>
      <c r="AX172" s="519"/>
      <c r="AY172" s="519"/>
      <c r="AZ172" s="519"/>
      <c r="BA172" s="519"/>
      <c r="BB172" s="579"/>
      <c r="BC172" s="519"/>
      <c r="BD172" s="519"/>
      <c r="BE172" s="519"/>
      <c r="BF172" s="519"/>
      <c r="BG172" s="519"/>
      <c r="BH172" s="580"/>
      <c r="BI172" s="517"/>
      <c r="BJ172" s="521"/>
      <c r="BK172" s="579"/>
      <c r="BL172" s="519"/>
      <c r="BM172" s="519"/>
      <c r="BN172" s="519"/>
      <c r="BO172" s="519"/>
      <c r="BP172" s="519"/>
      <c r="BQ172" s="519"/>
      <c r="BR172" s="519"/>
      <c r="BS172" s="519"/>
      <c r="BT172" s="579"/>
      <c r="BU172" s="520"/>
      <c r="BV172" s="528"/>
      <c r="BW172" s="579"/>
      <c r="BX172" s="519"/>
      <c r="BY172" s="519"/>
      <c r="BZ172" s="519"/>
      <c r="CA172" s="519"/>
      <c r="CB172" s="519"/>
      <c r="CC172" s="519"/>
      <c r="CD172" s="579"/>
      <c r="CE172" s="520"/>
      <c r="CF172" s="519"/>
      <c r="CG172" s="520"/>
      <c r="CH172" s="528"/>
      <c r="CI172" s="579"/>
      <c r="CJ172" s="519"/>
      <c r="CK172" s="519"/>
      <c r="CL172" s="579"/>
      <c r="CM172" s="520"/>
      <c r="CN172" s="519"/>
      <c r="CO172" s="520"/>
      <c r="CP172" s="519"/>
      <c r="CQ172" s="520"/>
      <c r="CR172" s="519"/>
      <c r="CS172" s="520"/>
      <c r="CT172" s="528"/>
      <c r="CU172" s="529"/>
      <c r="CV172" s="579"/>
      <c r="CW172" s="520"/>
      <c r="CX172" s="519"/>
      <c r="CY172" s="520"/>
      <c r="CZ172" s="519"/>
      <c r="DA172" s="520"/>
      <c r="DB172" s="519"/>
      <c r="DC172" s="520"/>
      <c r="DD172" s="519"/>
      <c r="DE172" s="586"/>
      <c r="DF172" s="528"/>
      <c r="DG172" s="520"/>
      <c r="DH172" s="519"/>
      <c r="DI172" s="520"/>
      <c r="DJ172" s="519"/>
      <c r="DK172" s="520"/>
      <c r="DL172" s="519"/>
      <c r="DM172" s="579"/>
      <c r="DN172" s="579"/>
      <c r="DO172" s="520"/>
      <c r="DP172" s="519"/>
      <c r="DQ172" s="520"/>
      <c r="DR172" s="521"/>
      <c r="DS172" s="517"/>
      <c r="DT172" s="529"/>
      <c r="DU172" s="520"/>
      <c r="DV172" s="580"/>
      <c r="DW172" s="587"/>
      <c r="DX172" s="517"/>
      <c r="DY172" s="520"/>
      <c r="DZ172" s="519"/>
      <c r="EA172" s="520"/>
      <c r="EB172" s="580" t="n">
        <v>10004.2863161065</v>
      </c>
      <c r="EC172" s="517" t="n">
        <v>10004.2863161065</v>
      </c>
      <c r="ED172" s="529"/>
      <c r="EE172" s="520" t="n">
        <v>507.257540839535</v>
      </c>
      <c r="EF172" s="580"/>
      <c r="EG172" s="587"/>
      <c r="EH172" s="521" t="n">
        <v>507.257540839535</v>
      </c>
      <c r="EI172" s="520"/>
      <c r="EJ172" s="519"/>
      <c r="EK172" s="520"/>
      <c r="EL172" s="580"/>
      <c r="EM172" s="519"/>
      <c r="EN172" s="579"/>
      <c r="EO172" s="520"/>
      <c r="EP172" s="580"/>
      <c r="EQ172" s="580"/>
      <c r="ER172" s="519"/>
      <c r="ES172" s="520"/>
      <c r="ET172" s="580"/>
      <c r="EU172" s="528"/>
      <c r="EV172" s="520"/>
      <c r="EW172" s="519"/>
      <c r="EX172" s="579"/>
      <c r="EY172" s="520"/>
      <c r="EZ172" s="580"/>
      <c r="FA172" s="580"/>
      <c r="FB172" s="519"/>
      <c r="FC172" s="520"/>
      <c r="FD172" s="580"/>
      <c r="FE172" s="519"/>
      <c r="FF172" s="520"/>
      <c r="FG172" s="587"/>
      <c r="FH172" s="528"/>
      <c r="FI172" s="520"/>
      <c r="FJ172" s="580"/>
      <c r="FK172" s="580"/>
      <c r="FL172" s="519"/>
      <c r="FM172" s="520"/>
      <c r="FN172" s="580"/>
      <c r="FO172" s="519"/>
      <c r="FP172" s="520"/>
      <c r="FQ172" s="519"/>
      <c r="FR172" s="579"/>
      <c r="FS172" s="520"/>
      <c r="FT172" s="580"/>
      <c r="FU172" s="528"/>
      <c r="FV172" s="579"/>
      <c r="FW172" s="520"/>
      <c r="FX172" s="580"/>
      <c r="FY172" s="519"/>
      <c r="FZ172" s="520"/>
      <c r="GA172" s="519"/>
      <c r="GB172" s="579"/>
      <c r="GC172" s="520"/>
      <c r="GD172" s="580"/>
      <c r="GE172" s="519"/>
      <c r="GF172" s="579"/>
      <c r="GG172" s="520"/>
      <c r="GH172" s="528"/>
      <c r="GI172" s="579"/>
      <c r="GJ172" s="520"/>
      <c r="GK172" s="519"/>
      <c r="GL172" s="579"/>
      <c r="GM172" s="520"/>
      <c r="GN172" s="580"/>
      <c r="GO172" s="519"/>
      <c r="GP172" s="579"/>
      <c r="GQ172" s="520"/>
      <c r="GR172" s="519"/>
      <c r="GS172" s="579"/>
      <c r="GT172" s="520"/>
      <c r="GU172" s="521"/>
      <c r="GV172" s="517" t="n">
        <v>507.257540839535</v>
      </c>
      <c r="GW172" s="517"/>
      <c r="GX172" s="517"/>
      <c r="GY172" s="579"/>
      <c r="GZ172" s="579"/>
      <c r="HA172" s="520"/>
      <c r="HB172" s="519"/>
      <c r="HC172" s="579"/>
      <c r="HD172" s="602"/>
      <c r="HE172" s="579"/>
      <c r="HF172" s="519"/>
      <c r="HG172" s="602"/>
      <c r="HH172" s="579"/>
      <c r="HI172" s="579"/>
      <c r="HJ172" s="606"/>
      <c r="HK172" s="611"/>
      <c r="HL172" s="517"/>
      <c r="HM172" s="606"/>
      <c r="HN172" s="614"/>
      <c r="HO172" s="517"/>
      <c r="HP172" s="517" t="n">
        <v>-2112</v>
      </c>
      <c r="HQ172" s="654" t="n">
        <v>8400</v>
      </c>
      <c r="HR172" s="537"/>
      <c r="HS172" s="538"/>
      <c r="HT172" s="539"/>
      <c r="HU172" s="537"/>
      <c r="HV172" s="538"/>
    </row>
    <row r="173" customFormat="false" ht="15" hidden="false" customHeight="true" outlineLevel="0" collapsed="false">
      <c r="A173" s="408"/>
      <c r="B173" s="475"/>
      <c r="C173" s="505" t="s">
        <v>426</v>
      </c>
      <c r="D173" s="579"/>
      <c r="E173" s="519"/>
      <c r="F173" s="519"/>
      <c r="G173" s="519"/>
      <c r="H173" s="519"/>
      <c r="I173" s="519"/>
      <c r="J173" s="519"/>
      <c r="K173" s="519"/>
      <c r="L173" s="519"/>
      <c r="M173" s="519"/>
      <c r="N173" s="579"/>
      <c r="O173" s="519"/>
      <c r="P173" s="519"/>
      <c r="Q173" s="519"/>
      <c r="R173" s="519"/>
      <c r="S173" s="519"/>
      <c r="T173" s="519"/>
      <c r="U173" s="519"/>
      <c r="V173" s="519"/>
      <c r="W173" s="519"/>
      <c r="X173" s="579"/>
      <c r="Y173" s="519"/>
      <c r="Z173" s="519"/>
      <c r="AA173" s="519"/>
      <c r="AB173" s="519"/>
      <c r="AC173" s="519"/>
      <c r="AD173" s="519"/>
      <c r="AE173" s="519"/>
      <c r="AF173" s="587"/>
      <c r="AG173" s="651"/>
      <c r="AH173" s="579"/>
      <c r="AI173" s="519"/>
      <c r="AJ173" s="519"/>
      <c r="AK173" s="519"/>
      <c r="AL173" s="519"/>
      <c r="AM173" s="519"/>
      <c r="AN173" s="519"/>
      <c r="AO173" s="519"/>
      <c r="AP173" s="519"/>
      <c r="AQ173" s="519"/>
      <c r="AR173" s="579"/>
      <c r="AS173" s="519"/>
      <c r="AT173" s="519"/>
      <c r="AU173" s="519"/>
      <c r="AV173" s="519"/>
      <c r="AW173" s="519"/>
      <c r="AX173" s="519"/>
      <c r="AY173" s="519"/>
      <c r="AZ173" s="519"/>
      <c r="BA173" s="519"/>
      <c r="BB173" s="579"/>
      <c r="BC173" s="519"/>
      <c r="BD173" s="519"/>
      <c r="BE173" s="519"/>
      <c r="BF173" s="519"/>
      <c r="BG173" s="519"/>
      <c r="BH173" s="580"/>
      <c r="BI173" s="517"/>
      <c r="BJ173" s="521"/>
      <c r="BK173" s="579"/>
      <c r="BL173" s="519"/>
      <c r="BM173" s="519"/>
      <c r="BN173" s="519"/>
      <c r="BO173" s="519"/>
      <c r="BP173" s="519"/>
      <c r="BQ173" s="519"/>
      <c r="BR173" s="519"/>
      <c r="BS173" s="519"/>
      <c r="BT173" s="579"/>
      <c r="BU173" s="520"/>
      <c r="BV173" s="528"/>
      <c r="BW173" s="579"/>
      <c r="BX173" s="519"/>
      <c r="BY173" s="519"/>
      <c r="BZ173" s="519"/>
      <c r="CA173" s="519"/>
      <c r="CB173" s="519"/>
      <c r="CC173" s="519"/>
      <c r="CD173" s="579"/>
      <c r="CE173" s="520"/>
      <c r="CF173" s="519"/>
      <c r="CG173" s="520"/>
      <c r="CH173" s="528"/>
      <c r="CI173" s="579"/>
      <c r="CJ173" s="519"/>
      <c r="CK173" s="519"/>
      <c r="CL173" s="579"/>
      <c r="CM173" s="520"/>
      <c r="CN173" s="519"/>
      <c r="CO173" s="520"/>
      <c r="CP173" s="519"/>
      <c r="CQ173" s="520"/>
      <c r="CR173" s="519"/>
      <c r="CS173" s="520"/>
      <c r="CT173" s="528"/>
      <c r="CU173" s="529"/>
      <c r="CV173" s="579"/>
      <c r="CW173" s="520"/>
      <c r="CX173" s="519"/>
      <c r="CY173" s="520"/>
      <c r="CZ173" s="519"/>
      <c r="DA173" s="520"/>
      <c r="DB173" s="519"/>
      <c r="DC173" s="520"/>
      <c r="DD173" s="519"/>
      <c r="DE173" s="586"/>
      <c r="DF173" s="528"/>
      <c r="DG173" s="520"/>
      <c r="DH173" s="519"/>
      <c r="DI173" s="520"/>
      <c r="DJ173" s="519"/>
      <c r="DK173" s="520"/>
      <c r="DL173" s="519"/>
      <c r="DM173" s="579"/>
      <c r="DN173" s="579"/>
      <c r="DO173" s="520"/>
      <c r="DP173" s="519"/>
      <c r="DQ173" s="520"/>
      <c r="DR173" s="521"/>
      <c r="DS173" s="517"/>
      <c r="DT173" s="529"/>
      <c r="DU173" s="520"/>
      <c r="DV173" s="580"/>
      <c r="DW173" s="587"/>
      <c r="DX173" s="517"/>
      <c r="DY173" s="520"/>
      <c r="DZ173" s="519"/>
      <c r="EA173" s="520"/>
      <c r="EB173" s="580" t="n">
        <v>16653.2971466827</v>
      </c>
      <c r="EC173" s="517" t="n">
        <v>16653.2971466827</v>
      </c>
      <c r="ED173" s="529"/>
      <c r="EE173" s="520" t="n">
        <v>849.879742072117</v>
      </c>
      <c r="EF173" s="580"/>
      <c r="EG173" s="587"/>
      <c r="EH173" s="521" t="n">
        <v>849.879742072117</v>
      </c>
      <c r="EI173" s="520"/>
      <c r="EJ173" s="519"/>
      <c r="EK173" s="520"/>
      <c r="EL173" s="580"/>
      <c r="EM173" s="519"/>
      <c r="EN173" s="579"/>
      <c r="EO173" s="520"/>
      <c r="EP173" s="580"/>
      <c r="EQ173" s="580"/>
      <c r="ER173" s="519"/>
      <c r="ES173" s="520"/>
      <c r="ET173" s="580"/>
      <c r="EU173" s="528"/>
      <c r="EV173" s="520"/>
      <c r="EW173" s="519"/>
      <c r="EX173" s="579"/>
      <c r="EY173" s="520"/>
      <c r="EZ173" s="580"/>
      <c r="FA173" s="580"/>
      <c r="FB173" s="519"/>
      <c r="FC173" s="520"/>
      <c r="FD173" s="580"/>
      <c r="FE173" s="519"/>
      <c r="FF173" s="520"/>
      <c r="FG173" s="587"/>
      <c r="FH173" s="528"/>
      <c r="FI173" s="520"/>
      <c r="FJ173" s="580"/>
      <c r="FK173" s="580"/>
      <c r="FL173" s="519"/>
      <c r="FM173" s="520"/>
      <c r="FN173" s="580"/>
      <c r="FO173" s="519"/>
      <c r="FP173" s="520"/>
      <c r="FQ173" s="519"/>
      <c r="FR173" s="579"/>
      <c r="FS173" s="520"/>
      <c r="FT173" s="580"/>
      <c r="FU173" s="528"/>
      <c r="FV173" s="579"/>
      <c r="FW173" s="520"/>
      <c r="FX173" s="580"/>
      <c r="FY173" s="519"/>
      <c r="FZ173" s="520"/>
      <c r="GA173" s="519"/>
      <c r="GB173" s="579"/>
      <c r="GC173" s="520"/>
      <c r="GD173" s="580"/>
      <c r="GE173" s="519"/>
      <c r="GF173" s="579"/>
      <c r="GG173" s="520"/>
      <c r="GH173" s="528"/>
      <c r="GI173" s="579"/>
      <c r="GJ173" s="520"/>
      <c r="GK173" s="519"/>
      <c r="GL173" s="579"/>
      <c r="GM173" s="520"/>
      <c r="GN173" s="580"/>
      <c r="GO173" s="519"/>
      <c r="GP173" s="579"/>
      <c r="GQ173" s="520"/>
      <c r="GR173" s="519"/>
      <c r="GS173" s="579"/>
      <c r="GT173" s="520"/>
      <c r="GU173" s="521"/>
      <c r="GV173" s="517" t="n">
        <v>849.879742072117</v>
      </c>
      <c r="GW173" s="517"/>
      <c r="GX173" s="517"/>
      <c r="GY173" s="579"/>
      <c r="GZ173" s="579"/>
      <c r="HA173" s="520"/>
      <c r="HB173" s="519"/>
      <c r="HC173" s="579"/>
      <c r="HD173" s="602"/>
      <c r="HE173" s="579"/>
      <c r="HF173" s="519"/>
      <c r="HG173" s="602"/>
      <c r="HH173" s="579"/>
      <c r="HI173" s="579"/>
      <c r="HJ173" s="606"/>
      <c r="HK173" s="611"/>
      <c r="HL173" s="517"/>
      <c r="HM173" s="606"/>
      <c r="HN173" s="614"/>
      <c r="HO173" s="517"/>
      <c r="HP173" s="517" t="n">
        <v>-3338</v>
      </c>
      <c r="HQ173" s="654" t="n">
        <v>14165</v>
      </c>
      <c r="HR173" s="537"/>
      <c r="HS173" s="538"/>
      <c r="HT173" s="539"/>
      <c r="HU173" s="537"/>
      <c r="HV173" s="538"/>
    </row>
    <row r="174" customFormat="false" ht="15" hidden="false" customHeight="true" outlineLevel="0" collapsed="false">
      <c r="A174" s="408"/>
      <c r="B174" s="475"/>
      <c r="C174" s="505" t="s">
        <v>427</v>
      </c>
      <c r="D174" s="579"/>
      <c r="E174" s="519"/>
      <c r="F174" s="519"/>
      <c r="G174" s="519"/>
      <c r="H174" s="519"/>
      <c r="I174" s="519"/>
      <c r="J174" s="519"/>
      <c r="K174" s="519"/>
      <c r="L174" s="519"/>
      <c r="M174" s="519"/>
      <c r="N174" s="579"/>
      <c r="O174" s="519"/>
      <c r="P174" s="519"/>
      <c r="Q174" s="519"/>
      <c r="R174" s="519"/>
      <c r="S174" s="519"/>
      <c r="T174" s="519"/>
      <c r="U174" s="519"/>
      <c r="V174" s="519"/>
      <c r="W174" s="519"/>
      <c r="X174" s="579"/>
      <c r="Y174" s="519"/>
      <c r="Z174" s="519"/>
      <c r="AA174" s="519"/>
      <c r="AB174" s="519"/>
      <c r="AC174" s="519"/>
      <c r="AD174" s="519"/>
      <c r="AE174" s="519"/>
      <c r="AF174" s="587"/>
      <c r="AG174" s="651"/>
      <c r="AH174" s="579"/>
      <c r="AI174" s="519"/>
      <c r="AJ174" s="519"/>
      <c r="AK174" s="519"/>
      <c r="AL174" s="519"/>
      <c r="AM174" s="519"/>
      <c r="AN174" s="519"/>
      <c r="AO174" s="519"/>
      <c r="AP174" s="519"/>
      <c r="AQ174" s="519"/>
      <c r="AR174" s="579"/>
      <c r="AS174" s="519"/>
      <c r="AT174" s="519"/>
      <c r="AU174" s="519"/>
      <c r="AV174" s="519"/>
      <c r="AW174" s="519"/>
      <c r="AX174" s="519"/>
      <c r="AY174" s="519"/>
      <c r="AZ174" s="519"/>
      <c r="BA174" s="519"/>
      <c r="BB174" s="579"/>
      <c r="BC174" s="519"/>
      <c r="BD174" s="519"/>
      <c r="BE174" s="519"/>
      <c r="BF174" s="519"/>
      <c r="BG174" s="519"/>
      <c r="BH174" s="580"/>
      <c r="BI174" s="517"/>
      <c r="BJ174" s="521"/>
      <c r="BK174" s="579"/>
      <c r="BL174" s="519"/>
      <c r="BM174" s="519"/>
      <c r="BN174" s="519"/>
      <c r="BO174" s="519"/>
      <c r="BP174" s="519"/>
      <c r="BQ174" s="519"/>
      <c r="BR174" s="519"/>
      <c r="BS174" s="519"/>
      <c r="BT174" s="579"/>
      <c r="BU174" s="520"/>
      <c r="BV174" s="528"/>
      <c r="BW174" s="579"/>
      <c r="BX174" s="519"/>
      <c r="BY174" s="519"/>
      <c r="BZ174" s="519"/>
      <c r="CA174" s="519"/>
      <c r="CB174" s="519"/>
      <c r="CC174" s="519"/>
      <c r="CD174" s="579"/>
      <c r="CE174" s="520"/>
      <c r="CF174" s="519"/>
      <c r="CG174" s="520"/>
      <c r="CH174" s="528"/>
      <c r="CI174" s="579"/>
      <c r="CJ174" s="519"/>
      <c r="CK174" s="519"/>
      <c r="CL174" s="579"/>
      <c r="CM174" s="520"/>
      <c r="CN174" s="519"/>
      <c r="CO174" s="520"/>
      <c r="CP174" s="519"/>
      <c r="CQ174" s="520"/>
      <c r="CR174" s="519"/>
      <c r="CS174" s="520"/>
      <c r="CT174" s="528"/>
      <c r="CU174" s="529"/>
      <c r="CV174" s="579"/>
      <c r="CW174" s="520"/>
      <c r="CX174" s="519"/>
      <c r="CY174" s="520"/>
      <c r="CZ174" s="519"/>
      <c r="DA174" s="520"/>
      <c r="DB174" s="519"/>
      <c r="DC174" s="520"/>
      <c r="DD174" s="519"/>
      <c r="DE174" s="586"/>
      <c r="DF174" s="528"/>
      <c r="DG174" s="520"/>
      <c r="DH174" s="519"/>
      <c r="DI174" s="520"/>
      <c r="DJ174" s="519"/>
      <c r="DK174" s="520"/>
      <c r="DL174" s="519"/>
      <c r="DM174" s="579"/>
      <c r="DN174" s="579"/>
      <c r="DO174" s="520"/>
      <c r="DP174" s="519"/>
      <c r="DQ174" s="520"/>
      <c r="DR174" s="521"/>
      <c r="DS174" s="517"/>
      <c r="DT174" s="529"/>
      <c r="DU174" s="520"/>
      <c r="DV174" s="580"/>
      <c r="DW174" s="587"/>
      <c r="DX174" s="517"/>
      <c r="DY174" s="520"/>
      <c r="DZ174" s="519"/>
      <c r="EA174" s="520"/>
      <c r="EB174" s="580" t="n">
        <v>17659.3446606854</v>
      </c>
      <c r="EC174" s="517" t="n">
        <v>17659.3446606854</v>
      </c>
      <c r="ED174" s="529"/>
      <c r="EE174" s="520" t="n">
        <v>703.563508113785</v>
      </c>
      <c r="EF174" s="580"/>
      <c r="EG174" s="587"/>
      <c r="EH174" s="521" t="n">
        <v>703.563508113785</v>
      </c>
      <c r="EI174" s="520"/>
      <c r="EJ174" s="519"/>
      <c r="EK174" s="520"/>
      <c r="EL174" s="580"/>
      <c r="EM174" s="519"/>
      <c r="EN174" s="579"/>
      <c r="EO174" s="520"/>
      <c r="EP174" s="580"/>
      <c r="EQ174" s="580"/>
      <c r="ER174" s="519"/>
      <c r="ES174" s="520"/>
      <c r="ET174" s="580"/>
      <c r="EU174" s="528"/>
      <c r="EV174" s="520"/>
      <c r="EW174" s="519"/>
      <c r="EX174" s="579"/>
      <c r="EY174" s="520"/>
      <c r="EZ174" s="580"/>
      <c r="FA174" s="580"/>
      <c r="FB174" s="519"/>
      <c r="FC174" s="520"/>
      <c r="FD174" s="580"/>
      <c r="FE174" s="519"/>
      <c r="FF174" s="520"/>
      <c r="FG174" s="587"/>
      <c r="FH174" s="528"/>
      <c r="FI174" s="520"/>
      <c r="FJ174" s="580"/>
      <c r="FK174" s="580"/>
      <c r="FL174" s="519"/>
      <c r="FM174" s="520"/>
      <c r="FN174" s="580"/>
      <c r="FO174" s="519"/>
      <c r="FP174" s="520"/>
      <c r="FQ174" s="519"/>
      <c r="FR174" s="579"/>
      <c r="FS174" s="520"/>
      <c r="FT174" s="580"/>
      <c r="FU174" s="528"/>
      <c r="FV174" s="579"/>
      <c r="FW174" s="520"/>
      <c r="FX174" s="580"/>
      <c r="FY174" s="519"/>
      <c r="FZ174" s="520"/>
      <c r="GA174" s="519"/>
      <c r="GB174" s="579"/>
      <c r="GC174" s="520"/>
      <c r="GD174" s="580"/>
      <c r="GE174" s="519"/>
      <c r="GF174" s="579"/>
      <c r="GG174" s="520"/>
      <c r="GH174" s="528"/>
      <c r="GI174" s="579"/>
      <c r="GJ174" s="520"/>
      <c r="GK174" s="519"/>
      <c r="GL174" s="579"/>
      <c r="GM174" s="520"/>
      <c r="GN174" s="580"/>
      <c r="GO174" s="519"/>
      <c r="GP174" s="579"/>
      <c r="GQ174" s="520"/>
      <c r="GR174" s="519"/>
      <c r="GS174" s="579"/>
      <c r="GT174" s="520"/>
      <c r="GU174" s="521"/>
      <c r="GV174" s="517" t="n">
        <v>703.563508113785</v>
      </c>
      <c r="GW174" s="517"/>
      <c r="GX174" s="517"/>
      <c r="GY174" s="579"/>
      <c r="GZ174" s="579"/>
      <c r="HA174" s="520"/>
      <c r="HB174" s="519"/>
      <c r="HC174" s="579"/>
      <c r="HD174" s="602"/>
      <c r="HE174" s="579"/>
      <c r="HF174" s="519"/>
      <c r="HG174" s="602"/>
      <c r="HH174" s="579"/>
      <c r="HI174" s="579"/>
      <c r="HJ174" s="606"/>
      <c r="HK174" s="611"/>
      <c r="HL174" s="517"/>
      <c r="HM174" s="606"/>
      <c r="HN174" s="614"/>
      <c r="HO174" s="517"/>
      <c r="HP174" s="517" t="n">
        <v>-6534</v>
      </c>
      <c r="HQ174" s="654" t="n">
        <v>11829</v>
      </c>
      <c r="HR174" s="537"/>
      <c r="HS174" s="538"/>
      <c r="HT174" s="539"/>
      <c r="HU174" s="537"/>
      <c r="HV174" s="538"/>
    </row>
    <row r="175" customFormat="false" ht="15" hidden="false" customHeight="true" outlineLevel="0" collapsed="false">
      <c r="A175" s="408"/>
      <c r="B175" s="475"/>
      <c r="C175" s="505" t="s">
        <v>428</v>
      </c>
      <c r="D175" s="579"/>
      <c r="E175" s="519"/>
      <c r="F175" s="519"/>
      <c r="G175" s="519"/>
      <c r="H175" s="519"/>
      <c r="I175" s="519"/>
      <c r="J175" s="519"/>
      <c r="K175" s="519"/>
      <c r="L175" s="519"/>
      <c r="M175" s="519"/>
      <c r="N175" s="579"/>
      <c r="O175" s="519"/>
      <c r="P175" s="519"/>
      <c r="Q175" s="519"/>
      <c r="R175" s="519"/>
      <c r="S175" s="519"/>
      <c r="T175" s="519"/>
      <c r="U175" s="519"/>
      <c r="V175" s="519"/>
      <c r="W175" s="519"/>
      <c r="X175" s="579"/>
      <c r="Y175" s="519"/>
      <c r="Z175" s="519"/>
      <c r="AA175" s="519"/>
      <c r="AB175" s="519"/>
      <c r="AC175" s="519"/>
      <c r="AD175" s="519"/>
      <c r="AE175" s="519"/>
      <c r="AF175" s="587"/>
      <c r="AG175" s="651"/>
      <c r="AH175" s="579"/>
      <c r="AI175" s="519"/>
      <c r="AJ175" s="519"/>
      <c r="AK175" s="519"/>
      <c r="AL175" s="519"/>
      <c r="AM175" s="519"/>
      <c r="AN175" s="519"/>
      <c r="AO175" s="519"/>
      <c r="AP175" s="519"/>
      <c r="AQ175" s="519"/>
      <c r="AR175" s="579"/>
      <c r="AS175" s="519"/>
      <c r="AT175" s="519"/>
      <c r="AU175" s="519"/>
      <c r="AV175" s="519"/>
      <c r="AW175" s="519"/>
      <c r="AX175" s="519"/>
      <c r="AY175" s="519"/>
      <c r="AZ175" s="519"/>
      <c r="BA175" s="519"/>
      <c r="BB175" s="579"/>
      <c r="BC175" s="519"/>
      <c r="BD175" s="519"/>
      <c r="BE175" s="519"/>
      <c r="BF175" s="519"/>
      <c r="BG175" s="519"/>
      <c r="BH175" s="580"/>
      <c r="BI175" s="517"/>
      <c r="BJ175" s="521"/>
      <c r="BK175" s="579"/>
      <c r="BL175" s="519"/>
      <c r="BM175" s="519"/>
      <c r="BN175" s="519"/>
      <c r="BO175" s="519"/>
      <c r="BP175" s="519"/>
      <c r="BQ175" s="519"/>
      <c r="BR175" s="519"/>
      <c r="BS175" s="519"/>
      <c r="BT175" s="579"/>
      <c r="BU175" s="520"/>
      <c r="BV175" s="528"/>
      <c r="BW175" s="579"/>
      <c r="BX175" s="519"/>
      <c r="BY175" s="519"/>
      <c r="BZ175" s="519"/>
      <c r="CA175" s="519"/>
      <c r="CB175" s="519"/>
      <c r="CC175" s="519"/>
      <c r="CD175" s="579"/>
      <c r="CE175" s="520"/>
      <c r="CF175" s="519"/>
      <c r="CG175" s="520"/>
      <c r="CH175" s="528"/>
      <c r="CI175" s="579"/>
      <c r="CJ175" s="519"/>
      <c r="CK175" s="519"/>
      <c r="CL175" s="579"/>
      <c r="CM175" s="520"/>
      <c r="CN175" s="519"/>
      <c r="CO175" s="520"/>
      <c r="CP175" s="519"/>
      <c r="CQ175" s="520"/>
      <c r="CR175" s="519"/>
      <c r="CS175" s="520"/>
      <c r="CT175" s="528"/>
      <c r="CU175" s="529"/>
      <c r="CV175" s="579"/>
      <c r="CW175" s="520"/>
      <c r="CX175" s="519"/>
      <c r="CY175" s="520"/>
      <c r="CZ175" s="519"/>
      <c r="DA175" s="520"/>
      <c r="DB175" s="519"/>
      <c r="DC175" s="520"/>
      <c r="DD175" s="519"/>
      <c r="DE175" s="586"/>
      <c r="DF175" s="528"/>
      <c r="DG175" s="520"/>
      <c r="DH175" s="519"/>
      <c r="DI175" s="520"/>
      <c r="DJ175" s="519"/>
      <c r="DK175" s="520"/>
      <c r="DL175" s="519"/>
      <c r="DM175" s="579"/>
      <c r="DN175" s="579"/>
      <c r="DO175" s="520"/>
      <c r="DP175" s="519"/>
      <c r="DQ175" s="520"/>
      <c r="DR175" s="521"/>
      <c r="DS175" s="517"/>
      <c r="DT175" s="529"/>
      <c r="DU175" s="520"/>
      <c r="DV175" s="580"/>
      <c r="DW175" s="587"/>
      <c r="DX175" s="517"/>
      <c r="DY175" s="520"/>
      <c r="DZ175" s="519"/>
      <c r="EA175" s="520"/>
      <c r="EB175" s="580" t="n">
        <v>16676.0402420791</v>
      </c>
      <c r="EC175" s="517" t="n">
        <v>16676.0402420791</v>
      </c>
      <c r="ED175" s="529"/>
      <c r="EE175" s="520" t="n">
        <v>4704.52731432064</v>
      </c>
      <c r="EF175" s="580"/>
      <c r="EG175" s="587"/>
      <c r="EH175" s="521" t="n">
        <v>4704.52731432064</v>
      </c>
      <c r="EI175" s="520"/>
      <c r="EJ175" s="519"/>
      <c r="EK175" s="520"/>
      <c r="EL175" s="580"/>
      <c r="EM175" s="519"/>
      <c r="EN175" s="579"/>
      <c r="EO175" s="520"/>
      <c r="EP175" s="580"/>
      <c r="EQ175" s="580"/>
      <c r="ER175" s="519"/>
      <c r="ES175" s="520"/>
      <c r="ET175" s="580"/>
      <c r="EU175" s="528"/>
      <c r="EV175" s="520"/>
      <c r="EW175" s="519"/>
      <c r="EX175" s="579"/>
      <c r="EY175" s="520"/>
      <c r="EZ175" s="580"/>
      <c r="FA175" s="580"/>
      <c r="FB175" s="519"/>
      <c r="FC175" s="520"/>
      <c r="FD175" s="580"/>
      <c r="FE175" s="519"/>
      <c r="FF175" s="520"/>
      <c r="FG175" s="587"/>
      <c r="FH175" s="528"/>
      <c r="FI175" s="520"/>
      <c r="FJ175" s="580"/>
      <c r="FK175" s="580"/>
      <c r="FL175" s="519"/>
      <c r="FM175" s="520"/>
      <c r="FN175" s="580"/>
      <c r="FO175" s="519"/>
      <c r="FP175" s="520"/>
      <c r="FQ175" s="519"/>
      <c r="FR175" s="579"/>
      <c r="FS175" s="520"/>
      <c r="FT175" s="580"/>
      <c r="FU175" s="528"/>
      <c r="FV175" s="579"/>
      <c r="FW175" s="520"/>
      <c r="FX175" s="580"/>
      <c r="FY175" s="519"/>
      <c r="FZ175" s="520"/>
      <c r="GA175" s="519"/>
      <c r="GB175" s="579"/>
      <c r="GC175" s="520"/>
      <c r="GD175" s="580"/>
      <c r="GE175" s="519"/>
      <c r="GF175" s="579"/>
      <c r="GG175" s="520"/>
      <c r="GH175" s="528"/>
      <c r="GI175" s="579"/>
      <c r="GJ175" s="520"/>
      <c r="GK175" s="519"/>
      <c r="GL175" s="579"/>
      <c r="GM175" s="520"/>
      <c r="GN175" s="580"/>
      <c r="GO175" s="519"/>
      <c r="GP175" s="579"/>
      <c r="GQ175" s="520"/>
      <c r="GR175" s="519"/>
      <c r="GS175" s="579"/>
      <c r="GT175" s="520"/>
      <c r="GU175" s="521"/>
      <c r="GV175" s="517" t="n">
        <v>2117.52731432064</v>
      </c>
      <c r="GW175" s="517"/>
      <c r="GX175" s="517"/>
      <c r="GY175" s="579"/>
      <c r="GZ175" s="579"/>
      <c r="HA175" s="520"/>
      <c r="HB175" s="519"/>
      <c r="HC175" s="579"/>
      <c r="HD175" s="602"/>
      <c r="HE175" s="579"/>
      <c r="HF175" s="519"/>
      <c r="HG175" s="602"/>
      <c r="HH175" s="579"/>
      <c r="HI175" s="579"/>
      <c r="HJ175" s="606"/>
      <c r="HK175" s="611"/>
      <c r="HL175" s="517"/>
      <c r="HM175" s="606"/>
      <c r="HN175" s="614"/>
      <c r="HO175" s="517"/>
      <c r="HP175" s="517" t="n">
        <v>17101</v>
      </c>
      <c r="HQ175" s="654" t="n">
        <v>35895</v>
      </c>
      <c r="HR175" s="537"/>
      <c r="HS175" s="538"/>
      <c r="HT175" s="539"/>
      <c r="HU175" s="537"/>
      <c r="HV175" s="538"/>
    </row>
    <row r="176" s="380" customFormat="true" ht="15" hidden="false" customHeight="true" outlineLevel="0" collapsed="false">
      <c r="A176" s="459" t="s">
        <v>14</v>
      </c>
      <c r="B176" s="617"/>
      <c r="C176" s="618" t="s">
        <v>367</v>
      </c>
      <c r="D176" s="621"/>
      <c r="E176" s="620"/>
      <c r="F176" s="620"/>
      <c r="G176" s="620"/>
      <c r="H176" s="620"/>
      <c r="I176" s="620"/>
      <c r="J176" s="620"/>
      <c r="K176" s="620"/>
      <c r="L176" s="620"/>
      <c r="M176" s="620"/>
      <c r="N176" s="621"/>
      <c r="O176" s="620"/>
      <c r="P176" s="620"/>
      <c r="Q176" s="620"/>
      <c r="R176" s="620"/>
      <c r="S176" s="620"/>
      <c r="T176" s="620"/>
      <c r="U176" s="620"/>
      <c r="V176" s="620"/>
      <c r="W176" s="620"/>
      <c r="X176" s="621"/>
      <c r="Y176" s="620"/>
      <c r="Z176" s="620"/>
      <c r="AA176" s="620"/>
      <c r="AB176" s="620"/>
      <c r="AC176" s="620"/>
      <c r="AD176" s="620"/>
      <c r="AE176" s="620"/>
      <c r="AF176" s="635"/>
      <c r="AG176" s="651"/>
      <c r="AH176" s="621"/>
      <c r="AI176" s="620"/>
      <c r="AJ176" s="620"/>
      <c r="AK176" s="620"/>
      <c r="AL176" s="620"/>
      <c r="AM176" s="620"/>
      <c r="AN176" s="620"/>
      <c r="AO176" s="620"/>
      <c r="AP176" s="620"/>
      <c r="AQ176" s="620"/>
      <c r="AR176" s="621"/>
      <c r="AS176" s="620"/>
      <c r="AT176" s="620"/>
      <c r="AU176" s="620"/>
      <c r="AV176" s="620"/>
      <c r="AW176" s="620"/>
      <c r="AX176" s="620"/>
      <c r="AY176" s="620"/>
      <c r="AZ176" s="620"/>
      <c r="BA176" s="620"/>
      <c r="BB176" s="621"/>
      <c r="BC176" s="620"/>
      <c r="BD176" s="620"/>
      <c r="BE176" s="620"/>
      <c r="BF176" s="620"/>
      <c r="BG176" s="620"/>
      <c r="BH176" s="632"/>
      <c r="BI176" s="517"/>
      <c r="BJ176" s="521"/>
      <c r="BK176" s="621"/>
      <c r="BL176" s="620"/>
      <c r="BM176" s="620"/>
      <c r="BN176" s="620"/>
      <c r="BO176" s="620"/>
      <c r="BP176" s="620"/>
      <c r="BQ176" s="620"/>
      <c r="BR176" s="620"/>
      <c r="BS176" s="620"/>
      <c r="BT176" s="621"/>
      <c r="BU176" s="629"/>
      <c r="BV176" s="528"/>
      <c r="BW176" s="621"/>
      <c r="BX176" s="620"/>
      <c r="BY176" s="620"/>
      <c r="BZ176" s="620"/>
      <c r="CA176" s="620"/>
      <c r="CB176" s="620"/>
      <c r="CC176" s="620"/>
      <c r="CD176" s="621"/>
      <c r="CE176" s="629"/>
      <c r="CF176" s="620"/>
      <c r="CG176" s="629"/>
      <c r="CH176" s="528"/>
      <c r="CI176" s="621"/>
      <c r="CJ176" s="620"/>
      <c r="CK176" s="620"/>
      <c r="CL176" s="621"/>
      <c r="CM176" s="629"/>
      <c r="CN176" s="620"/>
      <c r="CO176" s="629"/>
      <c r="CP176" s="620"/>
      <c r="CQ176" s="629"/>
      <c r="CR176" s="620"/>
      <c r="CS176" s="629"/>
      <c r="CT176" s="528"/>
      <c r="CU176" s="619"/>
      <c r="CV176" s="621"/>
      <c r="CW176" s="629"/>
      <c r="CX176" s="620"/>
      <c r="CY176" s="629"/>
      <c r="CZ176" s="620"/>
      <c r="DA176" s="629"/>
      <c r="DB176" s="620"/>
      <c r="DC176" s="629"/>
      <c r="DD176" s="620"/>
      <c r="DE176" s="633"/>
      <c r="DF176" s="528"/>
      <c r="DG176" s="629"/>
      <c r="DH176" s="620"/>
      <c r="DI176" s="629"/>
      <c r="DJ176" s="620"/>
      <c r="DK176" s="629"/>
      <c r="DL176" s="620"/>
      <c r="DM176" s="621"/>
      <c r="DN176" s="621"/>
      <c r="DO176" s="629"/>
      <c r="DP176" s="620"/>
      <c r="DQ176" s="629"/>
      <c r="DR176" s="521"/>
      <c r="DS176" s="517"/>
      <c r="DT176" s="619"/>
      <c r="DU176" s="629"/>
      <c r="DV176" s="632"/>
      <c r="DW176" s="635"/>
      <c r="DX176" s="517"/>
      <c r="DY176" s="629"/>
      <c r="DZ176" s="620"/>
      <c r="EA176" s="629"/>
      <c r="EB176" s="632" t="n">
        <v>78628.2321017018</v>
      </c>
      <c r="EC176" s="517" t="n">
        <v>78628.2321017018</v>
      </c>
      <c r="ED176" s="619"/>
      <c r="EE176" s="629" t="n">
        <v>7690.63192281617</v>
      </c>
      <c r="EF176" s="632"/>
      <c r="EG176" s="635"/>
      <c r="EH176" s="521" t="n">
        <v>7690.63192281617</v>
      </c>
      <c r="EI176" s="629"/>
      <c r="EJ176" s="620"/>
      <c r="EK176" s="629"/>
      <c r="EL176" s="632"/>
      <c r="EM176" s="620"/>
      <c r="EN176" s="621"/>
      <c r="EO176" s="629"/>
      <c r="EP176" s="632"/>
      <c r="EQ176" s="632"/>
      <c r="ER176" s="620"/>
      <c r="ES176" s="629"/>
      <c r="ET176" s="632"/>
      <c r="EU176" s="528"/>
      <c r="EV176" s="629"/>
      <c r="EW176" s="620"/>
      <c r="EX176" s="621"/>
      <c r="EY176" s="629"/>
      <c r="EZ176" s="632"/>
      <c r="FA176" s="632"/>
      <c r="FB176" s="620"/>
      <c r="FC176" s="629"/>
      <c r="FD176" s="632"/>
      <c r="FE176" s="620"/>
      <c r="FF176" s="629"/>
      <c r="FG176" s="635"/>
      <c r="FH176" s="528"/>
      <c r="FI176" s="629"/>
      <c r="FJ176" s="632"/>
      <c r="FK176" s="632"/>
      <c r="FL176" s="620"/>
      <c r="FM176" s="629"/>
      <c r="FN176" s="632"/>
      <c r="FO176" s="620"/>
      <c r="FP176" s="629"/>
      <c r="FQ176" s="620"/>
      <c r="FR176" s="621"/>
      <c r="FS176" s="629"/>
      <c r="FT176" s="632"/>
      <c r="FU176" s="528"/>
      <c r="FV176" s="621"/>
      <c r="FW176" s="629"/>
      <c r="FX176" s="632"/>
      <c r="FY176" s="620"/>
      <c r="FZ176" s="629"/>
      <c r="GA176" s="620"/>
      <c r="GB176" s="621"/>
      <c r="GC176" s="629"/>
      <c r="GD176" s="632"/>
      <c r="GE176" s="620"/>
      <c r="GF176" s="621"/>
      <c r="GG176" s="629"/>
      <c r="GH176" s="528"/>
      <c r="GI176" s="621"/>
      <c r="GJ176" s="629"/>
      <c r="GK176" s="620"/>
      <c r="GL176" s="621"/>
      <c r="GM176" s="629"/>
      <c r="GN176" s="632"/>
      <c r="GO176" s="620"/>
      <c r="GP176" s="621"/>
      <c r="GQ176" s="629"/>
      <c r="GR176" s="620"/>
      <c r="GS176" s="621"/>
      <c r="GT176" s="629"/>
      <c r="GU176" s="521"/>
      <c r="GV176" s="517" t="n">
        <v>5103.63192281617</v>
      </c>
      <c r="GW176" s="517"/>
      <c r="GX176" s="517"/>
      <c r="GY176" s="621"/>
      <c r="GZ176" s="621"/>
      <c r="HA176" s="629"/>
      <c r="HB176" s="620"/>
      <c r="HC176" s="621"/>
      <c r="HD176" s="602"/>
      <c r="HE176" s="621"/>
      <c r="HF176" s="620"/>
      <c r="HG176" s="602"/>
      <c r="HH176" s="621"/>
      <c r="HI176" s="621"/>
      <c r="HJ176" s="606"/>
      <c r="HK176" s="611"/>
      <c r="HL176" s="517"/>
      <c r="HM176" s="606"/>
      <c r="HN176" s="614"/>
      <c r="HO176" s="517"/>
      <c r="HP176" s="517" t="n">
        <v>1742</v>
      </c>
      <c r="HQ176" s="659" t="n">
        <v>85474</v>
      </c>
      <c r="HR176" s="537"/>
      <c r="HS176" s="538"/>
      <c r="HT176" s="539"/>
      <c r="HU176" s="537"/>
      <c r="HV176" s="538"/>
    </row>
    <row r="177" customFormat="false" ht="15" hidden="false" customHeight="true" outlineLevel="0" collapsed="false">
      <c r="A177" s="408"/>
      <c r="B177" s="475"/>
      <c r="C177" s="505" t="s">
        <v>429</v>
      </c>
      <c r="D177" s="579"/>
      <c r="E177" s="519"/>
      <c r="F177" s="519"/>
      <c r="G177" s="519"/>
      <c r="H177" s="519"/>
      <c r="I177" s="519"/>
      <c r="J177" s="519"/>
      <c r="K177" s="519"/>
      <c r="L177" s="519"/>
      <c r="M177" s="519"/>
      <c r="N177" s="579"/>
      <c r="O177" s="519"/>
      <c r="P177" s="519"/>
      <c r="Q177" s="519"/>
      <c r="R177" s="519"/>
      <c r="S177" s="519"/>
      <c r="T177" s="519"/>
      <c r="U177" s="519"/>
      <c r="V177" s="519"/>
      <c r="W177" s="519"/>
      <c r="X177" s="579"/>
      <c r="Y177" s="519"/>
      <c r="Z177" s="519"/>
      <c r="AA177" s="519"/>
      <c r="AB177" s="519"/>
      <c r="AC177" s="519"/>
      <c r="AD177" s="519"/>
      <c r="AE177" s="519"/>
      <c r="AF177" s="587"/>
      <c r="AG177" s="651"/>
      <c r="AH177" s="579"/>
      <c r="AI177" s="519"/>
      <c r="AJ177" s="519"/>
      <c r="AK177" s="519"/>
      <c r="AL177" s="519"/>
      <c r="AM177" s="519"/>
      <c r="AN177" s="519"/>
      <c r="AO177" s="519"/>
      <c r="AP177" s="519"/>
      <c r="AQ177" s="519"/>
      <c r="AR177" s="579"/>
      <c r="AS177" s="519"/>
      <c r="AT177" s="519"/>
      <c r="AU177" s="519"/>
      <c r="AV177" s="519"/>
      <c r="AW177" s="519"/>
      <c r="AX177" s="519"/>
      <c r="AY177" s="519"/>
      <c r="AZ177" s="519"/>
      <c r="BA177" s="519"/>
      <c r="BB177" s="579"/>
      <c r="BC177" s="519"/>
      <c r="BD177" s="519"/>
      <c r="BE177" s="519"/>
      <c r="BF177" s="519"/>
      <c r="BG177" s="519"/>
      <c r="BH177" s="580"/>
      <c r="BI177" s="517"/>
      <c r="BJ177" s="521"/>
      <c r="BK177" s="579"/>
      <c r="BL177" s="519"/>
      <c r="BM177" s="519"/>
      <c r="BN177" s="519"/>
      <c r="BO177" s="519"/>
      <c r="BP177" s="519"/>
      <c r="BQ177" s="519"/>
      <c r="BR177" s="519"/>
      <c r="BS177" s="519"/>
      <c r="BT177" s="579"/>
      <c r="BU177" s="520"/>
      <c r="BV177" s="528"/>
      <c r="BW177" s="579"/>
      <c r="BX177" s="519"/>
      <c r="BY177" s="519"/>
      <c r="BZ177" s="519"/>
      <c r="CA177" s="519"/>
      <c r="CB177" s="519"/>
      <c r="CC177" s="519"/>
      <c r="CD177" s="579"/>
      <c r="CE177" s="520"/>
      <c r="CF177" s="519"/>
      <c r="CG177" s="520"/>
      <c r="CH177" s="528"/>
      <c r="CI177" s="579"/>
      <c r="CJ177" s="519"/>
      <c r="CK177" s="519"/>
      <c r="CL177" s="579"/>
      <c r="CM177" s="520"/>
      <c r="CN177" s="519"/>
      <c r="CO177" s="520"/>
      <c r="CP177" s="519"/>
      <c r="CQ177" s="520"/>
      <c r="CR177" s="519"/>
      <c r="CS177" s="520"/>
      <c r="CT177" s="528"/>
      <c r="CU177" s="529"/>
      <c r="CV177" s="579"/>
      <c r="CW177" s="520"/>
      <c r="CX177" s="519"/>
      <c r="CY177" s="520"/>
      <c r="CZ177" s="519"/>
      <c r="DA177" s="520"/>
      <c r="DB177" s="519"/>
      <c r="DC177" s="520"/>
      <c r="DD177" s="519"/>
      <c r="DE177" s="586"/>
      <c r="DF177" s="528"/>
      <c r="DG177" s="520"/>
      <c r="DH177" s="519"/>
      <c r="DI177" s="520"/>
      <c r="DJ177" s="519"/>
      <c r="DK177" s="520"/>
      <c r="DL177" s="519"/>
      <c r="DM177" s="579"/>
      <c r="DN177" s="579"/>
      <c r="DO177" s="520"/>
      <c r="DP177" s="519"/>
      <c r="DQ177" s="520"/>
      <c r="DR177" s="521"/>
      <c r="DS177" s="517"/>
      <c r="DT177" s="529"/>
      <c r="DU177" s="520"/>
      <c r="DV177" s="580"/>
      <c r="DW177" s="587"/>
      <c r="DX177" s="517"/>
      <c r="DY177" s="520"/>
      <c r="DZ177" s="519"/>
      <c r="EA177" s="520"/>
      <c r="EB177" s="580" t="n">
        <v>14.7161205505712</v>
      </c>
      <c r="EC177" s="517" t="n">
        <v>14.7161205505712</v>
      </c>
      <c r="ED177" s="529"/>
      <c r="EE177" s="520" t="n">
        <v>0.682185557373743</v>
      </c>
      <c r="EF177" s="580"/>
      <c r="EG177" s="587"/>
      <c r="EH177" s="521" t="n">
        <v>0.682185557373743</v>
      </c>
      <c r="EI177" s="520"/>
      <c r="EJ177" s="519"/>
      <c r="EK177" s="520"/>
      <c r="EL177" s="580"/>
      <c r="EM177" s="519"/>
      <c r="EN177" s="579"/>
      <c r="EO177" s="520"/>
      <c r="EP177" s="580"/>
      <c r="EQ177" s="580"/>
      <c r="ER177" s="519"/>
      <c r="ES177" s="520"/>
      <c r="ET177" s="580"/>
      <c r="EU177" s="528"/>
      <c r="EV177" s="520"/>
      <c r="EW177" s="519"/>
      <c r="EX177" s="579"/>
      <c r="EY177" s="520"/>
      <c r="EZ177" s="580"/>
      <c r="FA177" s="580"/>
      <c r="FB177" s="519"/>
      <c r="FC177" s="520"/>
      <c r="FD177" s="580"/>
      <c r="FE177" s="519"/>
      <c r="FF177" s="520"/>
      <c r="FG177" s="587"/>
      <c r="FH177" s="528"/>
      <c r="FI177" s="520"/>
      <c r="FJ177" s="580"/>
      <c r="FK177" s="580"/>
      <c r="FL177" s="519"/>
      <c r="FM177" s="520"/>
      <c r="FN177" s="580"/>
      <c r="FO177" s="519"/>
      <c r="FP177" s="520"/>
      <c r="FQ177" s="519"/>
      <c r="FR177" s="579"/>
      <c r="FS177" s="520"/>
      <c r="FT177" s="580"/>
      <c r="FU177" s="528"/>
      <c r="FV177" s="579"/>
      <c r="FW177" s="520"/>
      <c r="FX177" s="580"/>
      <c r="FY177" s="519"/>
      <c r="FZ177" s="520"/>
      <c r="GA177" s="519"/>
      <c r="GB177" s="579"/>
      <c r="GC177" s="520"/>
      <c r="GD177" s="580"/>
      <c r="GE177" s="519"/>
      <c r="GF177" s="579"/>
      <c r="GG177" s="520"/>
      <c r="GH177" s="528"/>
      <c r="GI177" s="579"/>
      <c r="GJ177" s="520"/>
      <c r="GK177" s="519"/>
      <c r="GL177" s="579"/>
      <c r="GM177" s="520"/>
      <c r="GN177" s="580"/>
      <c r="GO177" s="519"/>
      <c r="GP177" s="579"/>
      <c r="GQ177" s="520"/>
      <c r="GR177" s="519"/>
      <c r="GS177" s="579"/>
      <c r="GT177" s="520"/>
      <c r="GU177" s="521"/>
      <c r="GV177" s="517" t="n">
        <v>0.682185557373743</v>
      </c>
      <c r="GW177" s="517"/>
      <c r="GX177" s="517"/>
      <c r="GY177" s="579"/>
      <c r="GZ177" s="579"/>
      <c r="HA177" s="520"/>
      <c r="HB177" s="519"/>
      <c r="HC177" s="579"/>
      <c r="HD177" s="602"/>
      <c r="HE177" s="579"/>
      <c r="HF177" s="519"/>
      <c r="HG177" s="602"/>
      <c r="HH177" s="579"/>
      <c r="HI177" s="579"/>
      <c r="HJ177" s="606"/>
      <c r="HK177" s="611"/>
      <c r="HL177" s="517"/>
      <c r="HM177" s="606"/>
      <c r="HN177" s="614"/>
      <c r="HO177" s="517"/>
      <c r="HP177" s="517" t="n">
        <v>-4</v>
      </c>
      <c r="HQ177" s="654" t="n">
        <v>11</v>
      </c>
      <c r="HR177" s="537"/>
      <c r="HS177" s="538"/>
      <c r="HT177" s="539"/>
      <c r="HU177" s="537"/>
      <c r="HV177" s="538"/>
    </row>
    <row r="178" customFormat="false" ht="15" hidden="false" customHeight="true" outlineLevel="0" collapsed="false">
      <c r="A178" s="408"/>
      <c r="B178" s="475"/>
      <c r="C178" s="505" t="s">
        <v>430</v>
      </c>
      <c r="D178" s="579"/>
      <c r="E178" s="519"/>
      <c r="F178" s="519"/>
      <c r="G178" s="519"/>
      <c r="H178" s="519"/>
      <c r="I178" s="519"/>
      <c r="J178" s="519"/>
      <c r="K178" s="519"/>
      <c r="L178" s="519"/>
      <c r="M178" s="519"/>
      <c r="N178" s="579"/>
      <c r="O178" s="519"/>
      <c r="P178" s="519"/>
      <c r="Q178" s="519"/>
      <c r="R178" s="519"/>
      <c r="S178" s="519"/>
      <c r="T178" s="519"/>
      <c r="U178" s="519"/>
      <c r="V178" s="519"/>
      <c r="W178" s="519"/>
      <c r="X178" s="579"/>
      <c r="Y178" s="519"/>
      <c r="Z178" s="519"/>
      <c r="AA178" s="519"/>
      <c r="AB178" s="519"/>
      <c r="AC178" s="519"/>
      <c r="AD178" s="519"/>
      <c r="AE178" s="519"/>
      <c r="AF178" s="587"/>
      <c r="AG178" s="651"/>
      <c r="AH178" s="579"/>
      <c r="AI178" s="519"/>
      <c r="AJ178" s="519"/>
      <c r="AK178" s="519"/>
      <c r="AL178" s="519"/>
      <c r="AM178" s="519"/>
      <c r="AN178" s="519"/>
      <c r="AO178" s="519"/>
      <c r="AP178" s="519"/>
      <c r="AQ178" s="519"/>
      <c r="AR178" s="579"/>
      <c r="AS178" s="519"/>
      <c r="AT178" s="519"/>
      <c r="AU178" s="519"/>
      <c r="AV178" s="519"/>
      <c r="AW178" s="519"/>
      <c r="AX178" s="519"/>
      <c r="AY178" s="519"/>
      <c r="AZ178" s="519"/>
      <c r="BA178" s="519"/>
      <c r="BB178" s="579"/>
      <c r="BC178" s="519"/>
      <c r="BD178" s="519"/>
      <c r="BE178" s="519"/>
      <c r="BF178" s="519"/>
      <c r="BG178" s="519"/>
      <c r="BH178" s="580"/>
      <c r="BI178" s="517"/>
      <c r="BJ178" s="521"/>
      <c r="BK178" s="579"/>
      <c r="BL178" s="519"/>
      <c r="BM178" s="519"/>
      <c r="BN178" s="519"/>
      <c r="BO178" s="519"/>
      <c r="BP178" s="519"/>
      <c r="BQ178" s="519"/>
      <c r="BR178" s="519"/>
      <c r="BS178" s="519"/>
      <c r="BT178" s="579"/>
      <c r="BU178" s="520"/>
      <c r="BV178" s="528"/>
      <c r="BW178" s="579"/>
      <c r="BX178" s="519"/>
      <c r="BY178" s="519"/>
      <c r="BZ178" s="519"/>
      <c r="CA178" s="519"/>
      <c r="CB178" s="519"/>
      <c r="CC178" s="519"/>
      <c r="CD178" s="579"/>
      <c r="CE178" s="520"/>
      <c r="CF178" s="519"/>
      <c r="CG178" s="520"/>
      <c r="CH178" s="528"/>
      <c r="CI178" s="579"/>
      <c r="CJ178" s="519"/>
      <c r="CK178" s="519"/>
      <c r="CL178" s="579"/>
      <c r="CM178" s="520"/>
      <c r="CN178" s="519"/>
      <c r="CO178" s="520"/>
      <c r="CP178" s="519"/>
      <c r="CQ178" s="520"/>
      <c r="CR178" s="519"/>
      <c r="CS178" s="520"/>
      <c r="CT178" s="528"/>
      <c r="CU178" s="529"/>
      <c r="CV178" s="579"/>
      <c r="CW178" s="520"/>
      <c r="CX178" s="519"/>
      <c r="CY178" s="520"/>
      <c r="CZ178" s="519"/>
      <c r="DA178" s="520"/>
      <c r="DB178" s="519"/>
      <c r="DC178" s="520"/>
      <c r="DD178" s="519"/>
      <c r="DE178" s="586"/>
      <c r="DF178" s="528"/>
      <c r="DG178" s="520"/>
      <c r="DH178" s="519"/>
      <c r="DI178" s="520"/>
      <c r="DJ178" s="519"/>
      <c r="DK178" s="520"/>
      <c r="DL178" s="519"/>
      <c r="DM178" s="579"/>
      <c r="DN178" s="579"/>
      <c r="DO178" s="520"/>
      <c r="DP178" s="519"/>
      <c r="DQ178" s="520"/>
      <c r="DR178" s="521"/>
      <c r="DS178" s="517"/>
      <c r="DT178" s="529"/>
      <c r="DU178" s="520"/>
      <c r="DV178" s="580"/>
      <c r="DW178" s="587"/>
      <c r="DX178" s="517"/>
      <c r="DY178" s="520"/>
      <c r="DZ178" s="519"/>
      <c r="EA178" s="520"/>
      <c r="EB178" s="580" t="n">
        <v>6.68914570480508</v>
      </c>
      <c r="EC178" s="517" t="n">
        <v>6.68914570480508</v>
      </c>
      <c r="ED178" s="529"/>
      <c r="EE178" s="520" t="n">
        <v>1.51657051161208</v>
      </c>
      <c r="EF178" s="580"/>
      <c r="EG178" s="587"/>
      <c r="EH178" s="521" t="n">
        <v>1.51657051161208</v>
      </c>
      <c r="EI178" s="520"/>
      <c r="EJ178" s="519"/>
      <c r="EK178" s="520"/>
      <c r="EL178" s="580"/>
      <c r="EM178" s="519"/>
      <c r="EN178" s="579"/>
      <c r="EO178" s="520"/>
      <c r="EP178" s="580"/>
      <c r="EQ178" s="580"/>
      <c r="ER178" s="519"/>
      <c r="ES178" s="520"/>
      <c r="ET178" s="580"/>
      <c r="EU178" s="528"/>
      <c r="EV178" s="520"/>
      <c r="EW178" s="519"/>
      <c r="EX178" s="579"/>
      <c r="EY178" s="520"/>
      <c r="EZ178" s="580"/>
      <c r="FA178" s="580"/>
      <c r="FB178" s="519"/>
      <c r="FC178" s="520"/>
      <c r="FD178" s="580"/>
      <c r="FE178" s="519"/>
      <c r="FF178" s="520"/>
      <c r="FG178" s="587"/>
      <c r="FH178" s="528"/>
      <c r="FI178" s="520"/>
      <c r="FJ178" s="580"/>
      <c r="FK178" s="580"/>
      <c r="FL178" s="519"/>
      <c r="FM178" s="520"/>
      <c r="FN178" s="580"/>
      <c r="FO178" s="519"/>
      <c r="FP178" s="520"/>
      <c r="FQ178" s="519"/>
      <c r="FR178" s="579"/>
      <c r="FS178" s="520"/>
      <c r="FT178" s="580"/>
      <c r="FU178" s="528"/>
      <c r="FV178" s="579"/>
      <c r="FW178" s="520"/>
      <c r="FX178" s="580"/>
      <c r="FY178" s="519"/>
      <c r="FZ178" s="520"/>
      <c r="GA178" s="519"/>
      <c r="GB178" s="579"/>
      <c r="GC178" s="520"/>
      <c r="GD178" s="580"/>
      <c r="GE178" s="519"/>
      <c r="GF178" s="579"/>
      <c r="GG178" s="520"/>
      <c r="GH178" s="528"/>
      <c r="GI178" s="579"/>
      <c r="GJ178" s="520"/>
      <c r="GK178" s="519"/>
      <c r="GL178" s="579"/>
      <c r="GM178" s="520"/>
      <c r="GN178" s="580"/>
      <c r="GO178" s="519"/>
      <c r="GP178" s="579"/>
      <c r="GQ178" s="520"/>
      <c r="GR178" s="519"/>
      <c r="GS178" s="579"/>
      <c r="GT178" s="520"/>
      <c r="GU178" s="521"/>
      <c r="GV178" s="517" t="n">
        <v>1.51657051161208</v>
      </c>
      <c r="GW178" s="517"/>
      <c r="GX178" s="517"/>
      <c r="GY178" s="579"/>
      <c r="GZ178" s="579"/>
      <c r="HA178" s="520"/>
      <c r="HB178" s="519"/>
      <c r="HC178" s="579"/>
      <c r="HD178" s="602"/>
      <c r="HE178" s="579"/>
      <c r="HF178" s="519"/>
      <c r="HG178" s="602"/>
      <c r="HH178" s="579"/>
      <c r="HI178" s="579"/>
      <c r="HJ178" s="606"/>
      <c r="HK178" s="611"/>
      <c r="HL178" s="517"/>
      <c r="HM178" s="606"/>
      <c r="HN178" s="614"/>
      <c r="HO178" s="517"/>
      <c r="HP178" s="517" t="n">
        <v>18</v>
      </c>
      <c r="HQ178" s="654" t="n">
        <v>26</v>
      </c>
      <c r="HR178" s="537"/>
      <c r="HS178" s="538"/>
      <c r="HT178" s="539"/>
      <c r="HU178" s="537"/>
      <c r="HV178" s="538"/>
    </row>
    <row r="179" customFormat="false" ht="15" hidden="false" customHeight="true" outlineLevel="0" collapsed="false">
      <c r="A179" s="408"/>
      <c r="B179" s="475"/>
      <c r="C179" s="505" t="s">
        <v>431</v>
      </c>
      <c r="D179" s="579"/>
      <c r="E179" s="519"/>
      <c r="F179" s="519"/>
      <c r="G179" s="519"/>
      <c r="H179" s="519"/>
      <c r="I179" s="519"/>
      <c r="J179" s="519"/>
      <c r="K179" s="519"/>
      <c r="L179" s="519"/>
      <c r="M179" s="519"/>
      <c r="N179" s="579"/>
      <c r="O179" s="519"/>
      <c r="P179" s="519"/>
      <c r="Q179" s="519"/>
      <c r="R179" s="519"/>
      <c r="S179" s="519"/>
      <c r="T179" s="519"/>
      <c r="U179" s="519"/>
      <c r="V179" s="519"/>
      <c r="W179" s="519"/>
      <c r="X179" s="579"/>
      <c r="Y179" s="519"/>
      <c r="Z179" s="519"/>
      <c r="AA179" s="519"/>
      <c r="AB179" s="519"/>
      <c r="AC179" s="519"/>
      <c r="AD179" s="519"/>
      <c r="AE179" s="519"/>
      <c r="AF179" s="587"/>
      <c r="AG179" s="651"/>
      <c r="AH179" s="579"/>
      <c r="AI179" s="519"/>
      <c r="AJ179" s="519"/>
      <c r="AK179" s="519"/>
      <c r="AL179" s="519"/>
      <c r="AM179" s="519"/>
      <c r="AN179" s="519"/>
      <c r="AO179" s="519"/>
      <c r="AP179" s="519"/>
      <c r="AQ179" s="519"/>
      <c r="AR179" s="579"/>
      <c r="AS179" s="519"/>
      <c r="AT179" s="519"/>
      <c r="AU179" s="519"/>
      <c r="AV179" s="519"/>
      <c r="AW179" s="519"/>
      <c r="AX179" s="519"/>
      <c r="AY179" s="519"/>
      <c r="AZ179" s="519"/>
      <c r="BA179" s="519"/>
      <c r="BB179" s="579"/>
      <c r="BC179" s="519"/>
      <c r="BD179" s="519"/>
      <c r="BE179" s="519"/>
      <c r="BF179" s="519"/>
      <c r="BG179" s="519"/>
      <c r="BH179" s="580"/>
      <c r="BI179" s="517"/>
      <c r="BJ179" s="521"/>
      <c r="BK179" s="579"/>
      <c r="BL179" s="519"/>
      <c r="BM179" s="519"/>
      <c r="BN179" s="519"/>
      <c r="BO179" s="519"/>
      <c r="BP179" s="519"/>
      <c r="BQ179" s="519"/>
      <c r="BR179" s="519"/>
      <c r="BS179" s="519"/>
      <c r="BT179" s="579"/>
      <c r="BU179" s="520"/>
      <c r="BV179" s="528"/>
      <c r="BW179" s="579"/>
      <c r="BX179" s="519"/>
      <c r="BY179" s="519"/>
      <c r="BZ179" s="519"/>
      <c r="CA179" s="519"/>
      <c r="CB179" s="519"/>
      <c r="CC179" s="519"/>
      <c r="CD179" s="579"/>
      <c r="CE179" s="520"/>
      <c r="CF179" s="519"/>
      <c r="CG179" s="520"/>
      <c r="CH179" s="528"/>
      <c r="CI179" s="579"/>
      <c r="CJ179" s="519"/>
      <c r="CK179" s="519"/>
      <c r="CL179" s="579"/>
      <c r="CM179" s="520"/>
      <c r="CN179" s="519"/>
      <c r="CO179" s="520"/>
      <c r="CP179" s="519"/>
      <c r="CQ179" s="520"/>
      <c r="CR179" s="519"/>
      <c r="CS179" s="520"/>
      <c r="CT179" s="528"/>
      <c r="CU179" s="529"/>
      <c r="CV179" s="579"/>
      <c r="CW179" s="520"/>
      <c r="CX179" s="519"/>
      <c r="CY179" s="520"/>
      <c r="CZ179" s="519"/>
      <c r="DA179" s="520"/>
      <c r="DB179" s="519"/>
      <c r="DC179" s="520"/>
      <c r="DD179" s="519"/>
      <c r="DE179" s="586"/>
      <c r="DF179" s="528"/>
      <c r="DG179" s="520"/>
      <c r="DH179" s="519"/>
      <c r="DI179" s="520"/>
      <c r="DJ179" s="519"/>
      <c r="DK179" s="520"/>
      <c r="DL179" s="519"/>
      <c r="DM179" s="579"/>
      <c r="DN179" s="579"/>
      <c r="DO179" s="520"/>
      <c r="DP179" s="519"/>
      <c r="DQ179" s="520"/>
      <c r="DR179" s="521"/>
      <c r="DS179" s="517"/>
      <c r="DT179" s="529"/>
      <c r="DU179" s="520"/>
      <c r="DV179" s="580"/>
      <c r="DW179" s="587"/>
      <c r="DX179" s="517"/>
      <c r="DY179" s="520"/>
      <c r="DZ179" s="519"/>
      <c r="EA179" s="520"/>
      <c r="EB179" s="580" t="n">
        <v>117.728964404569</v>
      </c>
      <c r="EC179" s="517" t="n">
        <v>117.728964404569</v>
      </c>
      <c r="ED179" s="529"/>
      <c r="EE179" s="520" t="n">
        <v>6.73952503199067</v>
      </c>
      <c r="EF179" s="580"/>
      <c r="EG179" s="587"/>
      <c r="EH179" s="521" t="n">
        <v>6.73952503199067</v>
      </c>
      <c r="EI179" s="520"/>
      <c r="EJ179" s="519"/>
      <c r="EK179" s="520"/>
      <c r="EL179" s="580"/>
      <c r="EM179" s="519"/>
      <c r="EN179" s="579"/>
      <c r="EO179" s="520"/>
      <c r="EP179" s="580"/>
      <c r="EQ179" s="580"/>
      <c r="ER179" s="519"/>
      <c r="ES179" s="520"/>
      <c r="ET179" s="580"/>
      <c r="EU179" s="528"/>
      <c r="EV179" s="520"/>
      <c r="EW179" s="519"/>
      <c r="EX179" s="579"/>
      <c r="EY179" s="520"/>
      <c r="EZ179" s="580"/>
      <c r="FA179" s="580"/>
      <c r="FB179" s="519"/>
      <c r="FC179" s="520"/>
      <c r="FD179" s="580"/>
      <c r="FE179" s="519"/>
      <c r="FF179" s="520"/>
      <c r="FG179" s="587"/>
      <c r="FH179" s="528"/>
      <c r="FI179" s="520"/>
      <c r="FJ179" s="580"/>
      <c r="FK179" s="580"/>
      <c r="FL179" s="519"/>
      <c r="FM179" s="520"/>
      <c r="FN179" s="580"/>
      <c r="FO179" s="519"/>
      <c r="FP179" s="520"/>
      <c r="FQ179" s="519"/>
      <c r="FR179" s="579"/>
      <c r="FS179" s="520"/>
      <c r="FT179" s="580"/>
      <c r="FU179" s="528"/>
      <c r="FV179" s="579"/>
      <c r="FW179" s="520"/>
      <c r="FX179" s="580"/>
      <c r="FY179" s="519"/>
      <c r="FZ179" s="520"/>
      <c r="GA179" s="519"/>
      <c r="GB179" s="579"/>
      <c r="GC179" s="520"/>
      <c r="GD179" s="580"/>
      <c r="GE179" s="519"/>
      <c r="GF179" s="579"/>
      <c r="GG179" s="520"/>
      <c r="GH179" s="528"/>
      <c r="GI179" s="579"/>
      <c r="GJ179" s="520"/>
      <c r="GK179" s="519"/>
      <c r="GL179" s="579"/>
      <c r="GM179" s="520"/>
      <c r="GN179" s="580"/>
      <c r="GO179" s="519"/>
      <c r="GP179" s="579"/>
      <c r="GQ179" s="520"/>
      <c r="GR179" s="519"/>
      <c r="GS179" s="579"/>
      <c r="GT179" s="520"/>
      <c r="GU179" s="521"/>
      <c r="GV179" s="517" t="n">
        <v>6.73952503199067</v>
      </c>
      <c r="GW179" s="517"/>
      <c r="GX179" s="517"/>
      <c r="GY179" s="579"/>
      <c r="GZ179" s="579"/>
      <c r="HA179" s="520"/>
      <c r="HB179" s="519"/>
      <c r="HC179" s="579"/>
      <c r="HD179" s="602"/>
      <c r="HE179" s="579"/>
      <c r="HF179" s="519"/>
      <c r="HG179" s="602"/>
      <c r="HH179" s="579"/>
      <c r="HI179" s="579"/>
      <c r="HJ179" s="606"/>
      <c r="HK179" s="611"/>
      <c r="HL179" s="517"/>
      <c r="HM179" s="606"/>
      <c r="HN179" s="614"/>
      <c r="HO179" s="517"/>
      <c r="HP179" s="517" t="n">
        <v>-12</v>
      </c>
      <c r="HQ179" s="654" t="n">
        <v>112</v>
      </c>
      <c r="HR179" s="537"/>
      <c r="HS179" s="538"/>
      <c r="HT179" s="539"/>
      <c r="HU179" s="537"/>
      <c r="HV179" s="538"/>
    </row>
    <row r="180" customFormat="false" ht="15" hidden="false" customHeight="true" outlineLevel="0" collapsed="false">
      <c r="A180" s="408"/>
      <c r="B180" s="475"/>
      <c r="C180" s="505" t="s">
        <v>432</v>
      </c>
      <c r="D180" s="579"/>
      <c r="E180" s="519"/>
      <c r="F180" s="519"/>
      <c r="G180" s="519"/>
      <c r="H180" s="519"/>
      <c r="I180" s="519"/>
      <c r="J180" s="519"/>
      <c r="K180" s="519"/>
      <c r="L180" s="519"/>
      <c r="M180" s="519"/>
      <c r="N180" s="579"/>
      <c r="O180" s="519"/>
      <c r="P180" s="519"/>
      <c r="Q180" s="519"/>
      <c r="R180" s="519"/>
      <c r="S180" s="519"/>
      <c r="T180" s="519"/>
      <c r="U180" s="519"/>
      <c r="V180" s="519"/>
      <c r="W180" s="519"/>
      <c r="X180" s="579"/>
      <c r="Y180" s="519"/>
      <c r="Z180" s="519"/>
      <c r="AA180" s="519"/>
      <c r="AB180" s="519"/>
      <c r="AC180" s="519"/>
      <c r="AD180" s="519"/>
      <c r="AE180" s="519"/>
      <c r="AF180" s="587"/>
      <c r="AG180" s="651"/>
      <c r="AH180" s="579"/>
      <c r="AI180" s="519"/>
      <c r="AJ180" s="519"/>
      <c r="AK180" s="519"/>
      <c r="AL180" s="519"/>
      <c r="AM180" s="519"/>
      <c r="AN180" s="519"/>
      <c r="AO180" s="519"/>
      <c r="AP180" s="519"/>
      <c r="AQ180" s="519"/>
      <c r="AR180" s="579"/>
      <c r="AS180" s="519"/>
      <c r="AT180" s="519"/>
      <c r="AU180" s="519"/>
      <c r="AV180" s="519"/>
      <c r="AW180" s="519"/>
      <c r="AX180" s="519"/>
      <c r="AY180" s="519"/>
      <c r="AZ180" s="519"/>
      <c r="BA180" s="519"/>
      <c r="BB180" s="579"/>
      <c r="BC180" s="519"/>
      <c r="BD180" s="519"/>
      <c r="BE180" s="519"/>
      <c r="BF180" s="519"/>
      <c r="BG180" s="519"/>
      <c r="BH180" s="580"/>
      <c r="BI180" s="517"/>
      <c r="BJ180" s="521"/>
      <c r="BK180" s="579"/>
      <c r="BL180" s="519"/>
      <c r="BM180" s="519"/>
      <c r="BN180" s="519"/>
      <c r="BO180" s="519"/>
      <c r="BP180" s="519"/>
      <c r="BQ180" s="519"/>
      <c r="BR180" s="519"/>
      <c r="BS180" s="519"/>
      <c r="BT180" s="579"/>
      <c r="BU180" s="520"/>
      <c r="BV180" s="528"/>
      <c r="BW180" s="579"/>
      <c r="BX180" s="519"/>
      <c r="BY180" s="519"/>
      <c r="BZ180" s="519"/>
      <c r="CA180" s="519"/>
      <c r="CB180" s="519"/>
      <c r="CC180" s="519"/>
      <c r="CD180" s="579"/>
      <c r="CE180" s="520"/>
      <c r="CF180" s="519"/>
      <c r="CG180" s="520"/>
      <c r="CH180" s="528"/>
      <c r="CI180" s="579"/>
      <c r="CJ180" s="519"/>
      <c r="CK180" s="519"/>
      <c r="CL180" s="579"/>
      <c r="CM180" s="520"/>
      <c r="CN180" s="519"/>
      <c r="CO180" s="520"/>
      <c r="CP180" s="519"/>
      <c r="CQ180" s="520"/>
      <c r="CR180" s="519"/>
      <c r="CS180" s="520"/>
      <c r="CT180" s="528"/>
      <c r="CU180" s="529"/>
      <c r="CV180" s="579"/>
      <c r="CW180" s="520"/>
      <c r="CX180" s="519"/>
      <c r="CY180" s="520"/>
      <c r="CZ180" s="519"/>
      <c r="DA180" s="520"/>
      <c r="DB180" s="519"/>
      <c r="DC180" s="520"/>
      <c r="DD180" s="519"/>
      <c r="DE180" s="586"/>
      <c r="DF180" s="528"/>
      <c r="DG180" s="520"/>
      <c r="DH180" s="519"/>
      <c r="DI180" s="520"/>
      <c r="DJ180" s="519"/>
      <c r="DK180" s="520"/>
      <c r="DL180" s="519"/>
      <c r="DM180" s="579"/>
      <c r="DN180" s="579"/>
      <c r="DO180" s="520"/>
      <c r="DP180" s="519"/>
      <c r="DQ180" s="520"/>
      <c r="DR180" s="521"/>
      <c r="DS180" s="517"/>
      <c r="DT180" s="529"/>
      <c r="DU180" s="520"/>
      <c r="DV180" s="580"/>
      <c r="DW180" s="587"/>
      <c r="DX180" s="517"/>
      <c r="DY180" s="520"/>
      <c r="DZ180" s="519"/>
      <c r="EA180" s="520"/>
      <c r="EB180" s="580" t="n">
        <v>127.093768391297</v>
      </c>
      <c r="EC180" s="517" t="n">
        <v>127.093768391297</v>
      </c>
      <c r="ED180" s="529"/>
      <c r="EE180" s="520" t="n">
        <v>5.12890638587937</v>
      </c>
      <c r="EF180" s="580"/>
      <c r="EG180" s="587"/>
      <c r="EH180" s="521" t="n">
        <v>5.12890638587937</v>
      </c>
      <c r="EI180" s="520"/>
      <c r="EJ180" s="519"/>
      <c r="EK180" s="520"/>
      <c r="EL180" s="580"/>
      <c r="EM180" s="519"/>
      <c r="EN180" s="579"/>
      <c r="EO180" s="520"/>
      <c r="EP180" s="580"/>
      <c r="EQ180" s="580"/>
      <c r="ER180" s="519"/>
      <c r="ES180" s="520"/>
      <c r="ET180" s="580"/>
      <c r="EU180" s="528"/>
      <c r="EV180" s="520"/>
      <c r="EW180" s="519"/>
      <c r="EX180" s="579"/>
      <c r="EY180" s="520"/>
      <c r="EZ180" s="580"/>
      <c r="FA180" s="580"/>
      <c r="FB180" s="519"/>
      <c r="FC180" s="520"/>
      <c r="FD180" s="580"/>
      <c r="FE180" s="519"/>
      <c r="FF180" s="520"/>
      <c r="FG180" s="587"/>
      <c r="FH180" s="528"/>
      <c r="FI180" s="520"/>
      <c r="FJ180" s="580"/>
      <c r="FK180" s="580"/>
      <c r="FL180" s="519"/>
      <c r="FM180" s="520"/>
      <c r="FN180" s="580"/>
      <c r="FO180" s="519"/>
      <c r="FP180" s="520"/>
      <c r="FQ180" s="519"/>
      <c r="FR180" s="579"/>
      <c r="FS180" s="520"/>
      <c r="FT180" s="580"/>
      <c r="FU180" s="528"/>
      <c r="FV180" s="579"/>
      <c r="FW180" s="520"/>
      <c r="FX180" s="580"/>
      <c r="FY180" s="519"/>
      <c r="FZ180" s="520"/>
      <c r="GA180" s="519"/>
      <c r="GB180" s="579"/>
      <c r="GC180" s="520"/>
      <c r="GD180" s="580"/>
      <c r="GE180" s="519"/>
      <c r="GF180" s="579"/>
      <c r="GG180" s="520"/>
      <c r="GH180" s="528"/>
      <c r="GI180" s="579"/>
      <c r="GJ180" s="520"/>
      <c r="GK180" s="519"/>
      <c r="GL180" s="579"/>
      <c r="GM180" s="520"/>
      <c r="GN180" s="580"/>
      <c r="GO180" s="519"/>
      <c r="GP180" s="579"/>
      <c r="GQ180" s="520"/>
      <c r="GR180" s="519"/>
      <c r="GS180" s="579"/>
      <c r="GT180" s="520"/>
      <c r="GU180" s="521"/>
      <c r="GV180" s="517" t="n">
        <v>5.12890638587937</v>
      </c>
      <c r="GW180" s="517"/>
      <c r="GX180" s="517"/>
      <c r="GY180" s="579"/>
      <c r="GZ180" s="579"/>
      <c r="HA180" s="520"/>
      <c r="HB180" s="519"/>
      <c r="HC180" s="579"/>
      <c r="HD180" s="602"/>
      <c r="HE180" s="579"/>
      <c r="HF180" s="519"/>
      <c r="HG180" s="602"/>
      <c r="HH180" s="579"/>
      <c r="HI180" s="579"/>
      <c r="HJ180" s="606"/>
      <c r="HK180" s="611"/>
      <c r="HL180" s="517"/>
      <c r="HM180" s="606"/>
      <c r="HN180" s="614"/>
      <c r="HO180" s="517"/>
      <c r="HP180" s="517" t="n">
        <v>-47</v>
      </c>
      <c r="HQ180" s="654" t="n">
        <v>85</v>
      </c>
      <c r="HR180" s="537"/>
      <c r="HS180" s="538"/>
      <c r="HT180" s="539"/>
      <c r="HU180" s="537"/>
      <c r="HV180" s="538"/>
    </row>
    <row r="181" customFormat="false" ht="15" hidden="false" customHeight="true" outlineLevel="0" collapsed="false">
      <c r="A181" s="408"/>
      <c r="B181" s="475"/>
      <c r="C181" s="505" t="s">
        <v>433</v>
      </c>
      <c r="D181" s="579"/>
      <c r="E181" s="519"/>
      <c r="F181" s="519"/>
      <c r="G181" s="519"/>
      <c r="H181" s="519"/>
      <c r="I181" s="519"/>
      <c r="J181" s="519"/>
      <c r="K181" s="519"/>
      <c r="L181" s="519"/>
      <c r="M181" s="519"/>
      <c r="N181" s="579"/>
      <c r="O181" s="519"/>
      <c r="P181" s="519"/>
      <c r="Q181" s="519"/>
      <c r="R181" s="519"/>
      <c r="S181" s="519"/>
      <c r="T181" s="519"/>
      <c r="U181" s="519"/>
      <c r="V181" s="519"/>
      <c r="W181" s="519"/>
      <c r="X181" s="579"/>
      <c r="Y181" s="519"/>
      <c r="Z181" s="519"/>
      <c r="AA181" s="519"/>
      <c r="AB181" s="519"/>
      <c r="AC181" s="519"/>
      <c r="AD181" s="519"/>
      <c r="AE181" s="519"/>
      <c r="AF181" s="587"/>
      <c r="AG181" s="651"/>
      <c r="AH181" s="579"/>
      <c r="AI181" s="519"/>
      <c r="AJ181" s="519"/>
      <c r="AK181" s="519"/>
      <c r="AL181" s="519"/>
      <c r="AM181" s="519"/>
      <c r="AN181" s="519"/>
      <c r="AO181" s="519"/>
      <c r="AP181" s="519"/>
      <c r="AQ181" s="519"/>
      <c r="AR181" s="579"/>
      <c r="AS181" s="519"/>
      <c r="AT181" s="519"/>
      <c r="AU181" s="519"/>
      <c r="AV181" s="519"/>
      <c r="AW181" s="519"/>
      <c r="AX181" s="519"/>
      <c r="AY181" s="519"/>
      <c r="AZ181" s="519"/>
      <c r="BA181" s="519"/>
      <c r="BB181" s="579"/>
      <c r="BC181" s="519"/>
      <c r="BD181" s="519"/>
      <c r="BE181" s="519"/>
      <c r="BF181" s="519"/>
      <c r="BG181" s="519"/>
      <c r="BH181" s="580"/>
      <c r="BI181" s="517"/>
      <c r="BJ181" s="521"/>
      <c r="BK181" s="579"/>
      <c r="BL181" s="519"/>
      <c r="BM181" s="519"/>
      <c r="BN181" s="519"/>
      <c r="BO181" s="519"/>
      <c r="BP181" s="519"/>
      <c r="BQ181" s="519"/>
      <c r="BR181" s="519"/>
      <c r="BS181" s="519"/>
      <c r="BT181" s="579"/>
      <c r="BU181" s="520"/>
      <c r="BV181" s="528"/>
      <c r="BW181" s="579"/>
      <c r="BX181" s="519"/>
      <c r="BY181" s="519"/>
      <c r="BZ181" s="519"/>
      <c r="CA181" s="519"/>
      <c r="CB181" s="519"/>
      <c r="CC181" s="519"/>
      <c r="CD181" s="579"/>
      <c r="CE181" s="520"/>
      <c r="CF181" s="519"/>
      <c r="CG181" s="520"/>
      <c r="CH181" s="528"/>
      <c r="CI181" s="579"/>
      <c r="CJ181" s="519"/>
      <c r="CK181" s="519"/>
      <c r="CL181" s="579"/>
      <c r="CM181" s="520"/>
      <c r="CN181" s="519"/>
      <c r="CO181" s="520"/>
      <c r="CP181" s="519"/>
      <c r="CQ181" s="520"/>
      <c r="CR181" s="519"/>
      <c r="CS181" s="520"/>
      <c r="CT181" s="528"/>
      <c r="CU181" s="529"/>
      <c r="CV181" s="579"/>
      <c r="CW181" s="520"/>
      <c r="CX181" s="519"/>
      <c r="CY181" s="520"/>
      <c r="CZ181" s="519"/>
      <c r="DA181" s="520"/>
      <c r="DB181" s="519"/>
      <c r="DC181" s="520"/>
      <c r="DD181" s="519"/>
      <c r="DE181" s="586"/>
      <c r="DF181" s="528"/>
      <c r="DG181" s="520"/>
      <c r="DH181" s="519"/>
      <c r="DI181" s="520"/>
      <c r="DJ181" s="519"/>
      <c r="DK181" s="520"/>
      <c r="DL181" s="519"/>
      <c r="DM181" s="579"/>
      <c r="DN181" s="579"/>
      <c r="DO181" s="520"/>
      <c r="DP181" s="519"/>
      <c r="DQ181" s="520"/>
      <c r="DR181" s="521"/>
      <c r="DS181" s="517"/>
      <c r="DT181" s="529"/>
      <c r="DU181" s="520"/>
      <c r="DV181" s="580"/>
      <c r="DW181" s="587"/>
      <c r="DX181" s="517"/>
      <c r="DY181" s="520"/>
      <c r="DZ181" s="519"/>
      <c r="EA181" s="520"/>
      <c r="EB181" s="580" t="n">
        <v>369.24084290524</v>
      </c>
      <c r="EC181" s="517" t="n">
        <v>369.24084290524</v>
      </c>
      <c r="ED181" s="529"/>
      <c r="EE181" s="520" t="n">
        <v>8.87748327324025</v>
      </c>
      <c r="EF181" s="580"/>
      <c r="EG181" s="587"/>
      <c r="EH181" s="521" t="n">
        <v>8.87748327324025</v>
      </c>
      <c r="EI181" s="520"/>
      <c r="EJ181" s="519"/>
      <c r="EK181" s="520"/>
      <c r="EL181" s="580"/>
      <c r="EM181" s="519"/>
      <c r="EN181" s="579"/>
      <c r="EO181" s="520"/>
      <c r="EP181" s="580"/>
      <c r="EQ181" s="580"/>
      <c r="ER181" s="519"/>
      <c r="ES181" s="520"/>
      <c r="ET181" s="580"/>
      <c r="EU181" s="528"/>
      <c r="EV181" s="520"/>
      <c r="EW181" s="519"/>
      <c r="EX181" s="579"/>
      <c r="EY181" s="520"/>
      <c r="EZ181" s="580"/>
      <c r="FA181" s="580"/>
      <c r="FB181" s="519"/>
      <c r="FC181" s="520"/>
      <c r="FD181" s="580"/>
      <c r="FE181" s="519"/>
      <c r="FF181" s="520"/>
      <c r="FG181" s="587"/>
      <c r="FH181" s="528"/>
      <c r="FI181" s="520"/>
      <c r="FJ181" s="580"/>
      <c r="FK181" s="580"/>
      <c r="FL181" s="519"/>
      <c r="FM181" s="520"/>
      <c r="FN181" s="580"/>
      <c r="FO181" s="519"/>
      <c r="FP181" s="520"/>
      <c r="FQ181" s="519"/>
      <c r="FR181" s="579"/>
      <c r="FS181" s="520"/>
      <c r="FT181" s="580"/>
      <c r="FU181" s="528"/>
      <c r="FV181" s="579"/>
      <c r="FW181" s="520"/>
      <c r="FX181" s="580"/>
      <c r="FY181" s="519"/>
      <c r="FZ181" s="520"/>
      <c r="GA181" s="519"/>
      <c r="GB181" s="579"/>
      <c r="GC181" s="520"/>
      <c r="GD181" s="580"/>
      <c r="GE181" s="519"/>
      <c r="GF181" s="579"/>
      <c r="GG181" s="520"/>
      <c r="GH181" s="528"/>
      <c r="GI181" s="579"/>
      <c r="GJ181" s="520"/>
      <c r="GK181" s="519"/>
      <c r="GL181" s="579"/>
      <c r="GM181" s="520"/>
      <c r="GN181" s="580"/>
      <c r="GO181" s="519"/>
      <c r="GP181" s="579"/>
      <c r="GQ181" s="520"/>
      <c r="GR181" s="519"/>
      <c r="GS181" s="579"/>
      <c r="GT181" s="520"/>
      <c r="GU181" s="521"/>
      <c r="GV181" s="517" t="n">
        <v>8.87748327324025</v>
      </c>
      <c r="GW181" s="517"/>
      <c r="GX181" s="517"/>
      <c r="GY181" s="579"/>
      <c r="GZ181" s="579"/>
      <c r="HA181" s="520"/>
      <c r="HB181" s="519"/>
      <c r="HC181" s="579"/>
      <c r="HD181" s="602"/>
      <c r="HE181" s="579"/>
      <c r="HF181" s="519"/>
      <c r="HG181" s="602"/>
      <c r="HH181" s="579"/>
      <c r="HI181" s="579"/>
      <c r="HJ181" s="606"/>
      <c r="HK181" s="611"/>
      <c r="HL181" s="517"/>
      <c r="HM181" s="606"/>
      <c r="HN181" s="614"/>
      <c r="HO181" s="517"/>
      <c r="HP181" s="517" t="n">
        <v>-231</v>
      </c>
      <c r="HQ181" s="654" t="n">
        <v>147</v>
      </c>
      <c r="HR181" s="537"/>
      <c r="HS181" s="538"/>
      <c r="HT181" s="539"/>
      <c r="HU181" s="537"/>
      <c r="HV181" s="538"/>
    </row>
    <row r="182" customFormat="false" ht="15" hidden="false" customHeight="true" outlineLevel="0" collapsed="false">
      <c r="A182" s="408"/>
      <c r="B182" s="475"/>
      <c r="C182" s="505" t="s">
        <v>434</v>
      </c>
      <c r="D182" s="579"/>
      <c r="E182" s="519"/>
      <c r="F182" s="519"/>
      <c r="G182" s="519"/>
      <c r="H182" s="519"/>
      <c r="I182" s="519"/>
      <c r="J182" s="519"/>
      <c r="K182" s="519"/>
      <c r="L182" s="519"/>
      <c r="M182" s="519"/>
      <c r="N182" s="579"/>
      <c r="O182" s="519"/>
      <c r="P182" s="519"/>
      <c r="Q182" s="519"/>
      <c r="R182" s="519"/>
      <c r="S182" s="519"/>
      <c r="T182" s="519"/>
      <c r="U182" s="519"/>
      <c r="V182" s="519"/>
      <c r="W182" s="519"/>
      <c r="X182" s="579"/>
      <c r="Y182" s="519"/>
      <c r="Z182" s="519"/>
      <c r="AA182" s="519"/>
      <c r="AB182" s="519"/>
      <c r="AC182" s="519"/>
      <c r="AD182" s="519"/>
      <c r="AE182" s="519"/>
      <c r="AF182" s="587"/>
      <c r="AG182" s="651"/>
      <c r="AH182" s="579"/>
      <c r="AI182" s="519"/>
      <c r="AJ182" s="519"/>
      <c r="AK182" s="519"/>
      <c r="AL182" s="519"/>
      <c r="AM182" s="519"/>
      <c r="AN182" s="519"/>
      <c r="AO182" s="519"/>
      <c r="AP182" s="519"/>
      <c r="AQ182" s="519"/>
      <c r="AR182" s="579"/>
      <c r="AS182" s="519"/>
      <c r="AT182" s="519"/>
      <c r="AU182" s="519"/>
      <c r="AV182" s="519"/>
      <c r="AW182" s="519"/>
      <c r="AX182" s="519"/>
      <c r="AY182" s="519"/>
      <c r="AZ182" s="519"/>
      <c r="BA182" s="519"/>
      <c r="BB182" s="579"/>
      <c r="BC182" s="519"/>
      <c r="BD182" s="519"/>
      <c r="BE182" s="519"/>
      <c r="BF182" s="519"/>
      <c r="BG182" s="519"/>
      <c r="BH182" s="580"/>
      <c r="BI182" s="517"/>
      <c r="BJ182" s="521"/>
      <c r="BK182" s="579"/>
      <c r="BL182" s="519"/>
      <c r="BM182" s="519"/>
      <c r="BN182" s="519"/>
      <c r="BO182" s="519"/>
      <c r="BP182" s="519"/>
      <c r="BQ182" s="519"/>
      <c r="BR182" s="519"/>
      <c r="BS182" s="519"/>
      <c r="BT182" s="579"/>
      <c r="BU182" s="520"/>
      <c r="BV182" s="528"/>
      <c r="BW182" s="579"/>
      <c r="BX182" s="519"/>
      <c r="BY182" s="519"/>
      <c r="BZ182" s="519"/>
      <c r="CA182" s="519"/>
      <c r="CB182" s="519"/>
      <c r="CC182" s="519"/>
      <c r="CD182" s="579"/>
      <c r="CE182" s="520"/>
      <c r="CF182" s="519"/>
      <c r="CG182" s="520"/>
      <c r="CH182" s="528"/>
      <c r="CI182" s="579"/>
      <c r="CJ182" s="519"/>
      <c r="CK182" s="519"/>
      <c r="CL182" s="579"/>
      <c r="CM182" s="520"/>
      <c r="CN182" s="519"/>
      <c r="CO182" s="520"/>
      <c r="CP182" s="519"/>
      <c r="CQ182" s="520"/>
      <c r="CR182" s="519"/>
      <c r="CS182" s="520"/>
      <c r="CT182" s="528"/>
      <c r="CU182" s="529"/>
      <c r="CV182" s="579"/>
      <c r="CW182" s="520"/>
      <c r="CX182" s="519"/>
      <c r="CY182" s="520"/>
      <c r="CZ182" s="519"/>
      <c r="DA182" s="520"/>
      <c r="DB182" s="519"/>
      <c r="DC182" s="520"/>
      <c r="DD182" s="519"/>
      <c r="DE182" s="586"/>
      <c r="DF182" s="528"/>
      <c r="DG182" s="520"/>
      <c r="DH182" s="519"/>
      <c r="DI182" s="520"/>
      <c r="DJ182" s="519"/>
      <c r="DK182" s="520"/>
      <c r="DL182" s="519"/>
      <c r="DM182" s="579"/>
      <c r="DN182" s="579"/>
      <c r="DO182" s="520"/>
      <c r="DP182" s="519"/>
      <c r="DQ182" s="520"/>
      <c r="DR182" s="521"/>
      <c r="DS182" s="517"/>
      <c r="DT182" s="529"/>
      <c r="DU182" s="520"/>
      <c r="DV182" s="580"/>
      <c r="DW182" s="587"/>
      <c r="DX182" s="517"/>
      <c r="DY182" s="520"/>
      <c r="DZ182" s="519"/>
      <c r="EA182" s="520"/>
      <c r="EB182" s="580" t="n">
        <v>611.387917419184</v>
      </c>
      <c r="EC182" s="517" t="n">
        <v>611.387917419184</v>
      </c>
      <c r="ED182" s="529"/>
      <c r="EE182" s="520" t="n">
        <v>17.2817779160949</v>
      </c>
      <c r="EF182" s="580"/>
      <c r="EG182" s="587"/>
      <c r="EH182" s="521" t="n">
        <v>17.2817779160949</v>
      </c>
      <c r="EI182" s="520"/>
      <c r="EJ182" s="519"/>
      <c r="EK182" s="520"/>
      <c r="EL182" s="580"/>
      <c r="EM182" s="519"/>
      <c r="EN182" s="579"/>
      <c r="EO182" s="520"/>
      <c r="EP182" s="580"/>
      <c r="EQ182" s="580"/>
      <c r="ER182" s="519"/>
      <c r="ES182" s="520"/>
      <c r="ET182" s="580"/>
      <c r="EU182" s="528"/>
      <c r="EV182" s="520"/>
      <c r="EW182" s="519"/>
      <c r="EX182" s="579"/>
      <c r="EY182" s="520"/>
      <c r="EZ182" s="580"/>
      <c r="FA182" s="580"/>
      <c r="FB182" s="519"/>
      <c r="FC182" s="520"/>
      <c r="FD182" s="580"/>
      <c r="FE182" s="519"/>
      <c r="FF182" s="520"/>
      <c r="FG182" s="587"/>
      <c r="FH182" s="528"/>
      <c r="FI182" s="520"/>
      <c r="FJ182" s="580"/>
      <c r="FK182" s="580"/>
      <c r="FL182" s="519"/>
      <c r="FM182" s="520"/>
      <c r="FN182" s="580"/>
      <c r="FO182" s="519"/>
      <c r="FP182" s="520"/>
      <c r="FQ182" s="519"/>
      <c r="FR182" s="579"/>
      <c r="FS182" s="520"/>
      <c r="FT182" s="580"/>
      <c r="FU182" s="528"/>
      <c r="FV182" s="579"/>
      <c r="FW182" s="520"/>
      <c r="FX182" s="580"/>
      <c r="FY182" s="519"/>
      <c r="FZ182" s="520"/>
      <c r="GA182" s="519"/>
      <c r="GB182" s="579"/>
      <c r="GC182" s="520"/>
      <c r="GD182" s="580"/>
      <c r="GE182" s="519"/>
      <c r="GF182" s="579"/>
      <c r="GG182" s="520"/>
      <c r="GH182" s="528"/>
      <c r="GI182" s="579"/>
      <c r="GJ182" s="520"/>
      <c r="GK182" s="519"/>
      <c r="GL182" s="579"/>
      <c r="GM182" s="520"/>
      <c r="GN182" s="580"/>
      <c r="GO182" s="519"/>
      <c r="GP182" s="579"/>
      <c r="GQ182" s="520"/>
      <c r="GR182" s="519"/>
      <c r="GS182" s="579"/>
      <c r="GT182" s="520"/>
      <c r="GU182" s="521"/>
      <c r="GV182" s="517" t="n">
        <v>17.2817779160949</v>
      </c>
      <c r="GW182" s="517"/>
      <c r="GX182" s="517"/>
      <c r="GY182" s="579"/>
      <c r="GZ182" s="579"/>
      <c r="HA182" s="520"/>
      <c r="HB182" s="519"/>
      <c r="HC182" s="579"/>
      <c r="HD182" s="602"/>
      <c r="HE182" s="579"/>
      <c r="HF182" s="519"/>
      <c r="HG182" s="602"/>
      <c r="HH182" s="579"/>
      <c r="HI182" s="579"/>
      <c r="HJ182" s="606"/>
      <c r="HK182" s="611"/>
      <c r="HL182" s="517"/>
      <c r="HM182" s="606"/>
      <c r="HN182" s="614"/>
      <c r="HO182" s="517"/>
      <c r="HP182" s="517" t="n">
        <v>-343</v>
      </c>
      <c r="HQ182" s="654" t="n">
        <v>286</v>
      </c>
      <c r="HR182" s="537"/>
      <c r="HS182" s="538"/>
      <c r="HT182" s="539"/>
      <c r="HU182" s="537"/>
      <c r="HV182" s="538"/>
    </row>
    <row r="183" customFormat="false" ht="15" hidden="false" customHeight="true" outlineLevel="0" collapsed="false">
      <c r="A183" s="408" t="s">
        <v>435</v>
      </c>
      <c r="B183" s="475"/>
      <c r="C183" s="505" t="s">
        <v>436</v>
      </c>
      <c r="D183" s="579"/>
      <c r="E183" s="519"/>
      <c r="F183" s="519"/>
      <c r="G183" s="519"/>
      <c r="H183" s="519"/>
      <c r="I183" s="519"/>
      <c r="J183" s="519"/>
      <c r="K183" s="519"/>
      <c r="L183" s="519"/>
      <c r="M183" s="519"/>
      <c r="N183" s="579"/>
      <c r="O183" s="519"/>
      <c r="P183" s="519"/>
      <c r="Q183" s="519"/>
      <c r="R183" s="519"/>
      <c r="S183" s="519"/>
      <c r="T183" s="519"/>
      <c r="U183" s="519"/>
      <c r="V183" s="519"/>
      <c r="W183" s="519"/>
      <c r="X183" s="579"/>
      <c r="Y183" s="519"/>
      <c r="Z183" s="519"/>
      <c r="AA183" s="519"/>
      <c r="AB183" s="519"/>
      <c r="AC183" s="519"/>
      <c r="AD183" s="519"/>
      <c r="AE183" s="519"/>
      <c r="AF183" s="587"/>
      <c r="AG183" s="651"/>
      <c r="AH183" s="579"/>
      <c r="AI183" s="519"/>
      <c r="AJ183" s="519"/>
      <c r="AK183" s="519"/>
      <c r="AL183" s="519"/>
      <c r="AM183" s="519"/>
      <c r="AN183" s="519"/>
      <c r="AO183" s="519"/>
      <c r="AP183" s="519"/>
      <c r="AQ183" s="519"/>
      <c r="AR183" s="579"/>
      <c r="AS183" s="519"/>
      <c r="AT183" s="519"/>
      <c r="AU183" s="519"/>
      <c r="AV183" s="519"/>
      <c r="AW183" s="519"/>
      <c r="AX183" s="519"/>
      <c r="AY183" s="519"/>
      <c r="AZ183" s="519"/>
      <c r="BA183" s="519"/>
      <c r="BB183" s="579"/>
      <c r="BC183" s="519"/>
      <c r="BD183" s="519"/>
      <c r="BE183" s="519"/>
      <c r="BF183" s="519"/>
      <c r="BG183" s="519"/>
      <c r="BH183" s="580"/>
      <c r="BI183" s="517"/>
      <c r="BJ183" s="521"/>
      <c r="BK183" s="579"/>
      <c r="BL183" s="519"/>
      <c r="BM183" s="519"/>
      <c r="BN183" s="519"/>
      <c r="BO183" s="519"/>
      <c r="BP183" s="519"/>
      <c r="BQ183" s="519"/>
      <c r="BR183" s="519"/>
      <c r="BS183" s="519"/>
      <c r="BT183" s="579"/>
      <c r="BU183" s="520"/>
      <c r="BV183" s="528"/>
      <c r="BW183" s="579"/>
      <c r="BX183" s="519"/>
      <c r="BY183" s="519"/>
      <c r="BZ183" s="519"/>
      <c r="CA183" s="519"/>
      <c r="CB183" s="519"/>
      <c r="CC183" s="519"/>
      <c r="CD183" s="579"/>
      <c r="CE183" s="520"/>
      <c r="CF183" s="519"/>
      <c r="CG183" s="520"/>
      <c r="CH183" s="528"/>
      <c r="CI183" s="579"/>
      <c r="CJ183" s="519"/>
      <c r="CK183" s="519"/>
      <c r="CL183" s="579"/>
      <c r="CM183" s="520"/>
      <c r="CN183" s="519"/>
      <c r="CO183" s="520"/>
      <c r="CP183" s="519"/>
      <c r="CQ183" s="520"/>
      <c r="CR183" s="519"/>
      <c r="CS183" s="520"/>
      <c r="CT183" s="528"/>
      <c r="CU183" s="529"/>
      <c r="CV183" s="579"/>
      <c r="CW183" s="520"/>
      <c r="CX183" s="519"/>
      <c r="CY183" s="520"/>
      <c r="CZ183" s="519"/>
      <c r="DA183" s="520"/>
      <c r="DB183" s="519"/>
      <c r="DC183" s="520"/>
      <c r="DD183" s="519"/>
      <c r="DE183" s="586"/>
      <c r="DF183" s="528"/>
      <c r="DG183" s="520"/>
      <c r="DH183" s="519"/>
      <c r="DI183" s="520"/>
      <c r="DJ183" s="519"/>
      <c r="DK183" s="520"/>
      <c r="DL183" s="519"/>
      <c r="DM183" s="579"/>
      <c r="DN183" s="579"/>
      <c r="DO183" s="520"/>
      <c r="DP183" s="519"/>
      <c r="DQ183" s="520"/>
      <c r="DR183" s="521"/>
      <c r="DS183" s="517"/>
      <c r="DT183" s="529"/>
      <c r="DU183" s="520"/>
      <c r="DV183" s="580"/>
      <c r="DW183" s="587"/>
      <c r="DX183" s="517"/>
      <c r="DY183" s="520"/>
      <c r="DZ183" s="519"/>
      <c r="EA183" s="520"/>
      <c r="EB183" s="580" t="n">
        <v>1056.8850213592</v>
      </c>
      <c r="EC183" s="517" t="n">
        <v>1056.8850213592</v>
      </c>
      <c r="ED183" s="529"/>
      <c r="EE183" s="520" t="n">
        <v>45.9139325939352</v>
      </c>
      <c r="EF183" s="580"/>
      <c r="EG183" s="587"/>
      <c r="EH183" s="521" t="n">
        <v>45.9139325939352</v>
      </c>
      <c r="EI183" s="520"/>
      <c r="EJ183" s="519"/>
      <c r="EK183" s="520"/>
      <c r="EL183" s="580"/>
      <c r="EM183" s="519"/>
      <c r="EN183" s="579"/>
      <c r="EO183" s="520"/>
      <c r="EP183" s="580"/>
      <c r="EQ183" s="580"/>
      <c r="ER183" s="519"/>
      <c r="ES183" s="520"/>
      <c r="ET183" s="580"/>
      <c r="EU183" s="528"/>
      <c r="EV183" s="520"/>
      <c r="EW183" s="519"/>
      <c r="EX183" s="579"/>
      <c r="EY183" s="520"/>
      <c r="EZ183" s="580"/>
      <c r="FA183" s="580"/>
      <c r="FB183" s="519"/>
      <c r="FC183" s="520"/>
      <c r="FD183" s="580"/>
      <c r="FE183" s="519"/>
      <c r="FF183" s="520"/>
      <c r="FG183" s="587"/>
      <c r="FH183" s="528"/>
      <c r="FI183" s="520"/>
      <c r="FJ183" s="580"/>
      <c r="FK183" s="580"/>
      <c r="FL183" s="519"/>
      <c r="FM183" s="520"/>
      <c r="FN183" s="580"/>
      <c r="FO183" s="519"/>
      <c r="FP183" s="520"/>
      <c r="FQ183" s="519"/>
      <c r="FR183" s="579"/>
      <c r="FS183" s="520"/>
      <c r="FT183" s="580"/>
      <c r="FU183" s="528"/>
      <c r="FV183" s="579"/>
      <c r="FW183" s="520"/>
      <c r="FX183" s="580"/>
      <c r="FY183" s="519"/>
      <c r="FZ183" s="520"/>
      <c r="GA183" s="519"/>
      <c r="GB183" s="579"/>
      <c r="GC183" s="520"/>
      <c r="GD183" s="580"/>
      <c r="GE183" s="519"/>
      <c r="GF183" s="579"/>
      <c r="GG183" s="520"/>
      <c r="GH183" s="528"/>
      <c r="GI183" s="579"/>
      <c r="GJ183" s="520"/>
      <c r="GK183" s="519"/>
      <c r="GL183" s="579"/>
      <c r="GM183" s="520"/>
      <c r="GN183" s="580"/>
      <c r="GO183" s="519"/>
      <c r="GP183" s="579"/>
      <c r="GQ183" s="520"/>
      <c r="GR183" s="519"/>
      <c r="GS183" s="579"/>
      <c r="GT183" s="520"/>
      <c r="GU183" s="521"/>
      <c r="GV183" s="517" t="n">
        <v>45.9139325939352</v>
      </c>
      <c r="GW183" s="517"/>
      <c r="GX183" s="517"/>
      <c r="GY183" s="579"/>
      <c r="GZ183" s="579"/>
      <c r="HA183" s="520"/>
      <c r="HB183" s="519"/>
      <c r="HC183" s="579"/>
      <c r="HD183" s="602"/>
      <c r="HE183" s="579"/>
      <c r="HF183" s="519"/>
      <c r="HG183" s="602"/>
      <c r="HH183" s="579"/>
      <c r="HI183" s="579"/>
      <c r="HJ183" s="606"/>
      <c r="HK183" s="611"/>
      <c r="HL183" s="517"/>
      <c r="HM183" s="606"/>
      <c r="HN183" s="614"/>
      <c r="HO183" s="517"/>
      <c r="HP183" s="517" t="n">
        <v>-338</v>
      </c>
      <c r="HQ183" s="654" t="n">
        <v>765</v>
      </c>
      <c r="HR183" s="537"/>
      <c r="HS183" s="538"/>
      <c r="HT183" s="539"/>
      <c r="HU183" s="537"/>
      <c r="HV183" s="538"/>
    </row>
    <row r="184" customFormat="false" ht="15" hidden="false" customHeight="true" outlineLevel="0" collapsed="false">
      <c r="A184" s="408"/>
      <c r="B184" s="475"/>
      <c r="C184" s="505" t="s">
        <v>437</v>
      </c>
      <c r="D184" s="579"/>
      <c r="E184" s="519"/>
      <c r="F184" s="519"/>
      <c r="G184" s="519"/>
      <c r="H184" s="519"/>
      <c r="I184" s="519"/>
      <c r="J184" s="519"/>
      <c r="K184" s="519"/>
      <c r="L184" s="519"/>
      <c r="M184" s="519"/>
      <c r="N184" s="579"/>
      <c r="O184" s="519"/>
      <c r="P184" s="519"/>
      <c r="Q184" s="519"/>
      <c r="R184" s="519"/>
      <c r="S184" s="519"/>
      <c r="T184" s="519"/>
      <c r="U184" s="519"/>
      <c r="V184" s="519"/>
      <c r="W184" s="519"/>
      <c r="X184" s="579"/>
      <c r="Y184" s="519"/>
      <c r="Z184" s="519"/>
      <c r="AA184" s="519"/>
      <c r="AB184" s="519"/>
      <c r="AC184" s="519"/>
      <c r="AD184" s="519"/>
      <c r="AE184" s="519"/>
      <c r="AF184" s="587"/>
      <c r="AG184" s="651"/>
      <c r="AH184" s="579"/>
      <c r="AI184" s="519"/>
      <c r="AJ184" s="519"/>
      <c r="AK184" s="519"/>
      <c r="AL184" s="519"/>
      <c r="AM184" s="519"/>
      <c r="AN184" s="519"/>
      <c r="AO184" s="519"/>
      <c r="AP184" s="519"/>
      <c r="AQ184" s="519"/>
      <c r="AR184" s="579"/>
      <c r="AS184" s="519"/>
      <c r="AT184" s="519"/>
      <c r="AU184" s="519"/>
      <c r="AV184" s="519"/>
      <c r="AW184" s="519"/>
      <c r="AX184" s="519"/>
      <c r="AY184" s="519"/>
      <c r="AZ184" s="519"/>
      <c r="BA184" s="519"/>
      <c r="BB184" s="579"/>
      <c r="BC184" s="519"/>
      <c r="BD184" s="519"/>
      <c r="BE184" s="519"/>
      <c r="BF184" s="519"/>
      <c r="BG184" s="519"/>
      <c r="BH184" s="580"/>
      <c r="BI184" s="517"/>
      <c r="BJ184" s="521"/>
      <c r="BK184" s="579"/>
      <c r="BL184" s="519"/>
      <c r="BM184" s="519"/>
      <c r="BN184" s="519"/>
      <c r="BO184" s="519"/>
      <c r="BP184" s="519"/>
      <c r="BQ184" s="519"/>
      <c r="BR184" s="519"/>
      <c r="BS184" s="519"/>
      <c r="BT184" s="579"/>
      <c r="BU184" s="520"/>
      <c r="BV184" s="528"/>
      <c r="BW184" s="579"/>
      <c r="BX184" s="519"/>
      <c r="BY184" s="519"/>
      <c r="BZ184" s="519"/>
      <c r="CA184" s="519"/>
      <c r="CB184" s="519"/>
      <c r="CC184" s="519"/>
      <c r="CD184" s="579"/>
      <c r="CE184" s="520"/>
      <c r="CF184" s="519"/>
      <c r="CG184" s="520"/>
      <c r="CH184" s="528"/>
      <c r="CI184" s="579"/>
      <c r="CJ184" s="519"/>
      <c r="CK184" s="519"/>
      <c r="CL184" s="579"/>
      <c r="CM184" s="520"/>
      <c r="CN184" s="519"/>
      <c r="CO184" s="520"/>
      <c r="CP184" s="519"/>
      <c r="CQ184" s="520"/>
      <c r="CR184" s="519"/>
      <c r="CS184" s="520"/>
      <c r="CT184" s="528"/>
      <c r="CU184" s="529"/>
      <c r="CV184" s="579"/>
      <c r="CW184" s="520"/>
      <c r="CX184" s="519"/>
      <c r="CY184" s="520"/>
      <c r="CZ184" s="519"/>
      <c r="DA184" s="520"/>
      <c r="DB184" s="519"/>
      <c r="DC184" s="520"/>
      <c r="DD184" s="519"/>
      <c r="DE184" s="586"/>
      <c r="DF184" s="528"/>
      <c r="DG184" s="520"/>
      <c r="DH184" s="519"/>
      <c r="DI184" s="520"/>
      <c r="DJ184" s="519"/>
      <c r="DK184" s="520"/>
      <c r="DL184" s="519"/>
      <c r="DM184" s="579"/>
      <c r="DN184" s="579"/>
      <c r="DO184" s="520"/>
      <c r="DP184" s="519"/>
      <c r="DQ184" s="520"/>
      <c r="DR184" s="521"/>
      <c r="DS184" s="517"/>
      <c r="DT184" s="529"/>
      <c r="DU184" s="520"/>
      <c r="DV184" s="580"/>
      <c r="DW184" s="587"/>
      <c r="DX184" s="517"/>
      <c r="DY184" s="520"/>
      <c r="DZ184" s="519"/>
      <c r="EA184" s="520"/>
      <c r="EB184" s="580" t="n">
        <v>2460.26779022731</v>
      </c>
      <c r="EC184" s="517" t="n">
        <v>2460.26779022731</v>
      </c>
      <c r="ED184" s="529"/>
      <c r="EE184" s="520" t="n">
        <v>120.355867251648</v>
      </c>
      <c r="EF184" s="580"/>
      <c r="EG184" s="587"/>
      <c r="EH184" s="521" t="n">
        <v>120.355867251648</v>
      </c>
      <c r="EI184" s="520"/>
      <c r="EJ184" s="519"/>
      <c r="EK184" s="520"/>
      <c r="EL184" s="580"/>
      <c r="EM184" s="519"/>
      <c r="EN184" s="579"/>
      <c r="EO184" s="520"/>
      <c r="EP184" s="580"/>
      <c r="EQ184" s="580"/>
      <c r="ER184" s="519"/>
      <c r="ES184" s="520"/>
      <c r="ET184" s="580"/>
      <c r="EU184" s="528"/>
      <c r="EV184" s="520"/>
      <c r="EW184" s="519"/>
      <c r="EX184" s="579"/>
      <c r="EY184" s="520"/>
      <c r="EZ184" s="580"/>
      <c r="FA184" s="580"/>
      <c r="FB184" s="519"/>
      <c r="FC184" s="520"/>
      <c r="FD184" s="580"/>
      <c r="FE184" s="519"/>
      <c r="FF184" s="520"/>
      <c r="FG184" s="587"/>
      <c r="FH184" s="528"/>
      <c r="FI184" s="520"/>
      <c r="FJ184" s="580"/>
      <c r="FK184" s="580"/>
      <c r="FL184" s="519"/>
      <c r="FM184" s="520"/>
      <c r="FN184" s="580"/>
      <c r="FO184" s="519"/>
      <c r="FP184" s="520"/>
      <c r="FQ184" s="519"/>
      <c r="FR184" s="579"/>
      <c r="FS184" s="520"/>
      <c r="FT184" s="580"/>
      <c r="FU184" s="528"/>
      <c r="FV184" s="579"/>
      <c r="FW184" s="520"/>
      <c r="FX184" s="580"/>
      <c r="FY184" s="519"/>
      <c r="FZ184" s="520"/>
      <c r="GA184" s="519"/>
      <c r="GB184" s="579"/>
      <c r="GC184" s="520"/>
      <c r="GD184" s="580"/>
      <c r="GE184" s="519"/>
      <c r="GF184" s="579"/>
      <c r="GG184" s="520"/>
      <c r="GH184" s="528"/>
      <c r="GI184" s="579"/>
      <c r="GJ184" s="520"/>
      <c r="GK184" s="519"/>
      <c r="GL184" s="579"/>
      <c r="GM184" s="520"/>
      <c r="GN184" s="580"/>
      <c r="GO184" s="519"/>
      <c r="GP184" s="579"/>
      <c r="GQ184" s="520"/>
      <c r="GR184" s="519"/>
      <c r="GS184" s="579"/>
      <c r="GT184" s="520"/>
      <c r="GU184" s="521"/>
      <c r="GV184" s="517" t="n">
        <v>120.355867251648</v>
      </c>
      <c r="GW184" s="517"/>
      <c r="GX184" s="517"/>
      <c r="GY184" s="579"/>
      <c r="GZ184" s="579"/>
      <c r="HA184" s="520"/>
      <c r="HB184" s="519"/>
      <c r="HC184" s="579"/>
      <c r="HD184" s="602"/>
      <c r="HE184" s="579"/>
      <c r="HF184" s="519"/>
      <c r="HG184" s="602"/>
      <c r="HH184" s="579"/>
      <c r="HI184" s="579"/>
      <c r="HJ184" s="606"/>
      <c r="HK184" s="611"/>
      <c r="HL184" s="517"/>
      <c r="HM184" s="606"/>
      <c r="HN184" s="614"/>
      <c r="HO184" s="517"/>
      <c r="HP184" s="517" t="n">
        <v>-579</v>
      </c>
      <c r="HQ184" s="654" t="n">
        <v>2002</v>
      </c>
      <c r="HR184" s="537"/>
      <c r="HS184" s="538"/>
      <c r="HT184" s="539"/>
      <c r="HU184" s="537"/>
      <c r="HV184" s="538"/>
    </row>
    <row r="185" customFormat="false" ht="15" hidden="false" customHeight="true" outlineLevel="0" collapsed="false">
      <c r="A185" s="408"/>
      <c r="B185" s="475"/>
      <c r="C185" s="505" t="s">
        <v>438</v>
      </c>
      <c r="D185" s="579"/>
      <c r="E185" s="519"/>
      <c r="F185" s="519"/>
      <c r="G185" s="519"/>
      <c r="H185" s="519"/>
      <c r="I185" s="519"/>
      <c r="J185" s="519"/>
      <c r="K185" s="519"/>
      <c r="L185" s="519"/>
      <c r="M185" s="519"/>
      <c r="N185" s="579"/>
      <c r="O185" s="519"/>
      <c r="P185" s="519"/>
      <c r="Q185" s="519"/>
      <c r="R185" s="519"/>
      <c r="S185" s="519"/>
      <c r="T185" s="519"/>
      <c r="U185" s="519"/>
      <c r="V185" s="519"/>
      <c r="W185" s="519"/>
      <c r="X185" s="579"/>
      <c r="Y185" s="519"/>
      <c r="Z185" s="519"/>
      <c r="AA185" s="519"/>
      <c r="AB185" s="519"/>
      <c r="AC185" s="519"/>
      <c r="AD185" s="519"/>
      <c r="AE185" s="519"/>
      <c r="AF185" s="587"/>
      <c r="AG185" s="651"/>
      <c r="AH185" s="579"/>
      <c r="AI185" s="519"/>
      <c r="AJ185" s="519"/>
      <c r="AK185" s="519"/>
      <c r="AL185" s="519"/>
      <c r="AM185" s="519"/>
      <c r="AN185" s="519"/>
      <c r="AO185" s="519"/>
      <c r="AP185" s="519"/>
      <c r="AQ185" s="519"/>
      <c r="AR185" s="579"/>
      <c r="AS185" s="519"/>
      <c r="AT185" s="519"/>
      <c r="AU185" s="519"/>
      <c r="AV185" s="519"/>
      <c r="AW185" s="519"/>
      <c r="AX185" s="519"/>
      <c r="AY185" s="519"/>
      <c r="AZ185" s="519"/>
      <c r="BA185" s="519"/>
      <c r="BB185" s="579"/>
      <c r="BC185" s="519"/>
      <c r="BD185" s="519"/>
      <c r="BE185" s="519"/>
      <c r="BF185" s="519"/>
      <c r="BG185" s="519"/>
      <c r="BH185" s="580"/>
      <c r="BI185" s="517"/>
      <c r="BJ185" s="521"/>
      <c r="BK185" s="579"/>
      <c r="BL185" s="519"/>
      <c r="BM185" s="519"/>
      <c r="BN185" s="519"/>
      <c r="BO185" s="519"/>
      <c r="BP185" s="519"/>
      <c r="BQ185" s="519"/>
      <c r="BR185" s="519"/>
      <c r="BS185" s="519"/>
      <c r="BT185" s="579"/>
      <c r="BU185" s="520"/>
      <c r="BV185" s="528"/>
      <c r="BW185" s="579"/>
      <c r="BX185" s="519"/>
      <c r="BY185" s="519"/>
      <c r="BZ185" s="519"/>
      <c r="CA185" s="519"/>
      <c r="CB185" s="519"/>
      <c r="CC185" s="519"/>
      <c r="CD185" s="579"/>
      <c r="CE185" s="520"/>
      <c r="CF185" s="519"/>
      <c r="CG185" s="520"/>
      <c r="CH185" s="528"/>
      <c r="CI185" s="579"/>
      <c r="CJ185" s="519"/>
      <c r="CK185" s="519"/>
      <c r="CL185" s="579"/>
      <c r="CM185" s="520"/>
      <c r="CN185" s="519"/>
      <c r="CO185" s="520"/>
      <c r="CP185" s="519"/>
      <c r="CQ185" s="520"/>
      <c r="CR185" s="519"/>
      <c r="CS185" s="520"/>
      <c r="CT185" s="528"/>
      <c r="CU185" s="529"/>
      <c r="CV185" s="579"/>
      <c r="CW185" s="520"/>
      <c r="CX185" s="519"/>
      <c r="CY185" s="520"/>
      <c r="CZ185" s="519"/>
      <c r="DA185" s="520"/>
      <c r="DB185" s="519"/>
      <c r="DC185" s="520"/>
      <c r="DD185" s="519"/>
      <c r="DE185" s="586"/>
      <c r="DF185" s="528"/>
      <c r="DG185" s="520"/>
      <c r="DH185" s="519"/>
      <c r="DI185" s="520"/>
      <c r="DJ185" s="519"/>
      <c r="DK185" s="520"/>
      <c r="DL185" s="519"/>
      <c r="DM185" s="579"/>
      <c r="DN185" s="579"/>
      <c r="DO185" s="520"/>
      <c r="DP185" s="519"/>
      <c r="DQ185" s="520"/>
      <c r="DR185" s="521"/>
      <c r="DS185" s="517"/>
      <c r="DT185" s="529"/>
      <c r="DU185" s="520"/>
      <c r="DV185" s="580"/>
      <c r="DW185" s="587"/>
      <c r="DX185" s="517"/>
      <c r="DY185" s="520"/>
      <c r="DZ185" s="519"/>
      <c r="EA185" s="520"/>
      <c r="EB185" s="580" t="n">
        <v>4014.82525202401</v>
      </c>
      <c r="EC185" s="517" t="n">
        <v>4014.82525202401</v>
      </c>
      <c r="ED185" s="529"/>
      <c r="EE185" s="520" t="n">
        <v>175.558162063864</v>
      </c>
      <c r="EF185" s="580"/>
      <c r="EG185" s="587"/>
      <c r="EH185" s="521" t="n">
        <v>175.558162063864</v>
      </c>
      <c r="EI185" s="520"/>
      <c r="EJ185" s="519"/>
      <c r="EK185" s="520"/>
      <c r="EL185" s="580"/>
      <c r="EM185" s="519"/>
      <c r="EN185" s="579"/>
      <c r="EO185" s="520"/>
      <c r="EP185" s="580"/>
      <c r="EQ185" s="580"/>
      <c r="ER185" s="519"/>
      <c r="ES185" s="520"/>
      <c r="ET185" s="580"/>
      <c r="EU185" s="528"/>
      <c r="EV185" s="520"/>
      <c r="EW185" s="519"/>
      <c r="EX185" s="579"/>
      <c r="EY185" s="520"/>
      <c r="EZ185" s="580"/>
      <c r="FA185" s="580"/>
      <c r="FB185" s="519"/>
      <c r="FC185" s="520"/>
      <c r="FD185" s="580"/>
      <c r="FE185" s="519"/>
      <c r="FF185" s="520"/>
      <c r="FG185" s="587"/>
      <c r="FH185" s="528"/>
      <c r="FI185" s="520"/>
      <c r="FJ185" s="580"/>
      <c r="FK185" s="580"/>
      <c r="FL185" s="519"/>
      <c r="FM185" s="520"/>
      <c r="FN185" s="580"/>
      <c r="FO185" s="519"/>
      <c r="FP185" s="520"/>
      <c r="FQ185" s="519"/>
      <c r="FR185" s="579"/>
      <c r="FS185" s="520"/>
      <c r="FT185" s="580"/>
      <c r="FU185" s="528"/>
      <c r="FV185" s="579"/>
      <c r="FW185" s="520"/>
      <c r="FX185" s="580"/>
      <c r="FY185" s="519"/>
      <c r="FZ185" s="520"/>
      <c r="GA185" s="519"/>
      <c r="GB185" s="579"/>
      <c r="GC185" s="520"/>
      <c r="GD185" s="580"/>
      <c r="GE185" s="519"/>
      <c r="GF185" s="579"/>
      <c r="GG185" s="520"/>
      <c r="GH185" s="528"/>
      <c r="GI185" s="579"/>
      <c r="GJ185" s="520"/>
      <c r="GK185" s="519"/>
      <c r="GL185" s="579"/>
      <c r="GM185" s="520"/>
      <c r="GN185" s="580"/>
      <c r="GO185" s="519"/>
      <c r="GP185" s="579"/>
      <c r="GQ185" s="520"/>
      <c r="GR185" s="519"/>
      <c r="GS185" s="579"/>
      <c r="GT185" s="520"/>
      <c r="GU185" s="521"/>
      <c r="GV185" s="517" t="n">
        <v>175.558162063864</v>
      </c>
      <c r="GW185" s="517"/>
      <c r="GX185" s="517"/>
      <c r="GY185" s="579"/>
      <c r="GZ185" s="579"/>
      <c r="HA185" s="520"/>
      <c r="HB185" s="519"/>
      <c r="HC185" s="579"/>
      <c r="HD185" s="602"/>
      <c r="HE185" s="579"/>
      <c r="HF185" s="519"/>
      <c r="HG185" s="602"/>
      <c r="HH185" s="579"/>
      <c r="HI185" s="579"/>
      <c r="HJ185" s="606"/>
      <c r="HK185" s="611"/>
      <c r="HL185" s="517"/>
      <c r="HM185" s="606"/>
      <c r="HN185" s="614"/>
      <c r="HO185" s="517"/>
      <c r="HP185" s="517" t="n">
        <v>-1305</v>
      </c>
      <c r="HQ185" s="654" t="n">
        <v>2885</v>
      </c>
      <c r="HR185" s="537"/>
      <c r="HS185" s="538"/>
      <c r="HT185" s="539"/>
      <c r="HU185" s="537"/>
      <c r="HV185" s="538"/>
    </row>
    <row r="186" customFormat="false" ht="15" hidden="false" customHeight="true" outlineLevel="0" collapsed="false">
      <c r="A186" s="408"/>
      <c r="B186" s="475"/>
      <c r="C186" s="505" t="s">
        <v>439</v>
      </c>
      <c r="D186" s="579"/>
      <c r="E186" s="519"/>
      <c r="F186" s="519"/>
      <c r="G186" s="519"/>
      <c r="H186" s="519"/>
      <c r="I186" s="519"/>
      <c r="J186" s="519"/>
      <c r="K186" s="519"/>
      <c r="L186" s="519"/>
      <c r="M186" s="519"/>
      <c r="N186" s="579"/>
      <c r="O186" s="519"/>
      <c r="P186" s="519"/>
      <c r="Q186" s="519"/>
      <c r="R186" s="519"/>
      <c r="S186" s="519"/>
      <c r="T186" s="519"/>
      <c r="U186" s="519"/>
      <c r="V186" s="519"/>
      <c r="W186" s="519"/>
      <c r="X186" s="579"/>
      <c r="Y186" s="519"/>
      <c r="Z186" s="519"/>
      <c r="AA186" s="519"/>
      <c r="AB186" s="519"/>
      <c r="AC186" s="519"/>
      <c r="AD186" s="519"/>
      <c r="AE186" s="519"/>
      <c r="AF186" s="587"/>
      <c r="AG186" s="651"/>
      <c r="AH186" s="579"/>
      <c r="AI186" s="519"/>
      <c r="AJ186" s="519"/>
      <c r="AK186" s="519"/>
      <c r="AL186" s="519"/>
      <c r="AM186" s="519"/>
      <c r="AN186" s="519"/>
      <c r="AO186" s="519"/>
      <c r="AP186" s="519"/>
      <c r="AQ186" s="519"/>
      <c r="AR186" s="579"/>
      <c r="AS186" s="519"/>
      <c r="AT186" s="519"/>
      <c r="AU186" s="519"/>
      <c r="AV186" s="519"/>
      <c r="AW186" s="519"/>
      <c r="AX186" s="519"/>
      <c r="AY186" s="519"/>
      <c r="AZ186" s="519"/>
      <c r="BA186" s="519"/>
      <c r="BB186" s="579"/>
      <c r="BC186" s="519"/>
      <c r="BD186" s="519"/>
      <c r="BE186" s="519"/>
      <c r="BF186" s="519"/>
      <c r="BG186" s="519"/>
      <c r="BH186" s="580"/>
      <c r="BI186" s="517"/>
      <c r="BJ186" s="521"/>
      <c r="BK186" s="579"/>
      <c r="BL186" s="519"/>
      <c r="BM186" s="519"/>
      <c r="BN186" s="519"/>
      <c r="BO186" s="519"/>
      <c r="BP186" s="519"/>
      <c r="BQ186" s="519"/>
      <c r="BR186" s="519"/>
      <c r="BS186" s="519"/>
      <c r="BT186" s="579"/>
      <c r="BU186" s="520"/>
      <c r="BV186" s="528"/>
      <c r="BW186" s="579"/>
      <c r="BX186" s="519"/>
      <c r="BY186" s="519"/>
      <c r="BZ186" s="519"/>
      <c r="CA186" s="519"/>
      <c r="CB186" s="519"/>
      <c r="CC186" s="519"/>
      <c r="CD186" s="579"/>
      <c r="CE186" s="520"/>
      <c r="CF186" s="519"/>
      <c r="CG186" s="520"/>
      <c r="CH186" s="528"/>
      <c r="CI186" s="579"/>
      <c r="CJ186" s="519"/>
      <c r="CK186" s="519"/>
      <c r="CL186" s="579"/>
      <c r="CM186" s="520"/>
      <c r="CN186" s="519"/>
      <c r="CO186" s="520"/>
      <c r="CP186" s="519"/>
      <c r="CQ186" s="520"/>
      <c r="CR186" s="519"/>
      <c r="CS186" s="520"/>
      <c r="CT186" s="528"/>
      <c r="CU186" s="529"/>
      <c r="CV186" s="579"/>
      <c r="CW186" s="520"/>
      <c r="CX186" s="519"/>
      <c r="CY186" s="520"/>
      <c r="CZ186" s="519"/>
      <c r="DA186" s="520"/>
      <c r="DB186" s="519"/>
      <c r="DC186" s="520"/>
      <c r="DD186" s="519"/>
      <c r="DE186" s="586"/>
      <c r="DF186" s="528"/>
      <c r="DG186" s="520"/>
      <c r="DH186" s="519"/>
      <c r="DI186" s="520"/>
      <c r="DJ186" s="519"/>
      <c r="DK186" s="520"/>
      <c r="DL186" s="519"/>
      <c r="DM186" s="579"/>
      <c r="DN186" s="579"/>
      <c r="DO186" s="520"/>
      <c r="DP186" s="519"/>
      <c r="DQ186" s="520"/>
      <c r="DR186" s="521"/>
      <c r="DS186" s="517"/>
      <c r="DT186" s="529"/>
      <c r="DU186" s="520"/>
      <c r="DV186" s="580"/>
      <c r="DW186" s="587"/>
      <c r="DX186" s="517"/>
      <c r="DY186" s="520"/>
      <c r="DZ186" s="519"/>
      <c r="EA186" s="520"/>
      <c r="EB186" s="580" t="n">
        <v>7449.03265687094</v>
      </c>
      <c r="EC186" s="517" t="n">
        <v>7449.03265687094</v>
      </c>
      <c r="ED186" s="529"/>
      <c r="EE186" s="520" t="n">
        <v>214.42372427422</v>
      </c>
      <c r="EF186" s="580"/>
      <c r="EG186" s="587"/>
      <c r="EH186" s="521" t="n">
        <v>214.42372427422</v>
      </c>
      <c r="EI186" s="520"/>
      <c r="EJ186" s="519"/>
      <c r="EK186" s="520"/>
      <c r="EL186" s="580"/>
      <c r="EM186" s="519"/>
      <c r="EN186" s="579"/>
      <c r="EO186" s="520"/>
      <c r="EP186" s="580"/>
      <c r="EQ186" s="580"/>
      <c r="ER186" s="519"/>
      <c r="ES186" s="520"/>
      <c r="ET186" s="580"/>
      <c r="EU186" s="528"/>
      <c r="EV186" s="520"/>
      <c r="EW186" s="519"/>
      <c r="EX186" s="579"/>
      <c r="EY186" s="520"/>
      <c r="EZ186" s="580"/>
      <c r="FA186" s="580"/>
      <c r="FB186" s="519"/>
      <c r="FC186" s="520"/>
      <c r="FD186" s="580"/>
      <c r="FE186" s="519"/>
      <c r="FF186" s="520"/>
      <c r="FG186" s="587"/>
      <c r="FH186" s="528"/>
      <c r="FI186" s="520"/>
      <c r="FJ186" s="580"/>
      <c r="FK186" s="580"/>
      <c r="FL186" s="519"/>
      <c r="FM186" s="520"/>
      <c r="FN186" s="580"/>
      <c r="FO186" s="519"/>
      <c r="FP186" s="520"/>
      <c r="FQ186" s="519"/>
      <c r="FR186" s="579"/>
      <c r="FS186" s="520"/>
      <c r="FT186" s="580"/>
      <c r="FU186" s="528"/>
      <c r="FV186" s="579"/>
      <c r="FW186" s="520"/>
      <c r="FX186" s="580"/>
      <c r="FY186" s="519"/>
      <c r="FZ186" s="520"/>
      <c r="GA186" s="519"/>
      <c r="GB186" s="579"/>
      <c r="GC186" s="520"/>
      <c r="GD186" s="580"/>
      <c r="GE186" s="519"/>
      <c r="GF186" s="579"/>
      <c r="GG186" s="520"/>
      <c r="GH186" s="528"/>
      <c r="GI186" s="579"/>
      <c r="GJ186" s="520"/>
      <c r="GK186" s="519"/>
      <c r="GL186" s="579"/>
      <c r="GM186" s="520"/>
      <c r="GN186" s="580"/>
      <c r="GO186" s="519"/>
      <c r="GP186" s="579"/>
      <c r="GQ186" s="520"/>
      <c r="GR186" s="519"/>
      <c r="GS186" s="579"/>
      <c r="GT186" s="520"/>
      <c r="GU186" s="521"/>
      <c r="GV186" s="517" t="n">
        <v>214.42372427422</v>
      </c>
      <c r="GW186" s="517"/>
      <c r="GX186" s="517"/>
      <c r="GY186" s="579"/>
      <c r="GZ186" s="579"/>
      <c r="HA186" s="520"/>
      <c r="HB186" s="519"/>
      <c r="HC186" s="579"/>
      <c r="HD186" s="602"/>
      <c r="HE186" s="579"/>
      <c r="HF186" s="519"/>
      <c r="HG186" s="602"/>
      <c r="HH186" s="579"/>
      <c r="HI186" s="579"/>
      <c r="HJ186" s="606"/>
      <c r="HK186" s="611"/>
      <c r="HL186" s="517"/>
      <c r="HM186" s="606"/>
      <c r="HN186" s="614"/>
      <c r="HO186" s="517"/>
      <c r="HP186" s="517" t="n">
        <v>-4176</v>
      </c>
      <c r="HQ186" s="654" t="n">
        <v>3487</v>
      </c>
      <c r="HR186" s="537"/>
      <c r="HS186" s="538"/>
      <c r="HT186" s="539"/>
      <c r="HU186" s="537"/>
      <c r="HV186" s="538"/>
    </row>
    <row r="187" customFormat="false" ht="15" hidden="false" customHeight="true" outlineLevel="0" collapsed="false">
      <c r="A187" s="408"/>
      <c r="B187" s="475"/>
      <c r="C187" s="505" t="s">
        <v>440</v>
      </c>
      <c r="D187" s="579"/>
      <c r="E187" s="519"/>
      <c r="F187" s="519"/>
      <c r="G187" s="519"/>
      <c r="H187" s="519"/>
      <c r="I187" s="519"/>
      <c r="J187" s="519"/>
      <c r="K187" s="519"/>
      <c r="L187" s="519"/>
      <c r="M187" s="519"/>
      <c r="N187" s="579"/>
      <c r="O187" s="519"/>
      <c r="P187" s="519"/>
      <c r="Q187" s="519"/>
      <c r="R187" s="519"/>
      <c r="S187" s="519"/>
      <c r="T187" s="519"/>
      <c r="U187" s="519"/>
      <c r="V187" s="519"/>
      <c r="W187" s="519"/>
      <c r="X187" s="579"/>
      <c r="Y187" s="519"/>
      <c r="Z187" s="519"/>
      <c r="AA187" s="519"/>
      <c r="AB187" s="519"/>
      <c r="AC187" s="519"/>
      <c r="AD187" s="519"/>
      <c r="AE187" s="519"/>
      <c r="AF187" s="587"/>
      <c r="AG187" s="651"/>
      <c r="AH187" s="579"/>
      <c r="AI187" s="519"/>
      <c r="AJ187" s="519"/>
      <c r="AK187" s="519"/>
      <c r="AL187" s="519"/>
      <c r="AM187" s="519"/>
      <c r="AN187" s="519"/>
      <c r="AO187" s="519"/>
      <c r="AP187" s="519"/>
      <c r="AQ187" s="519"/>
      <c r="AR187" s="579"/>
      <c r="AS187" s="519"/>
      <c r="AT187" s="519"/>
      <c r="AU187" s="519"/>
      <c r="AV187" s="519"/>
      <c r="AW187" s="519"/>
      <c r="AX187" s="519"/>
      <c r="AY187" s="519"/>
      <c r="AZ187" s="519"/>
      <c r="BA187" s="519"/>
      <c r="BB187" s="579"/>
      <c r="BC187" s="519"/>
      <c r="BD187" s="519"/>
      <c r="BE187" s="519"/>
      <c r="BF187" s="519"/>
      <c r="BG187" s="519"/>
      <c r="BH187" s="580"/>
      <c r="BI187" s="517"/>
      <c r="BJ187" s="521"/>
      <c r="BK187" s="579"/>
      <c r="BL187" s="519"/>
      <c r="BM187" s="519"/>
      <c r="BN187" s="519"/>
      <c r="BO187" s="519"/>
      <c r="BP187" s="519"/>
      <c r="BQ187" s="519"/>
      <c r="BR187" s="519"/>
      <c r="BS187" s="519"/>
      <c r="BT187" s="579"/>
      <c r="BU187" s="520"/>
      <c r="BV187" s="528"/>
      <c r="BW187" s="579"/>
      <c r="BX187" s="519"/>
      <c r="BY187" s="519"/>
      <c r="BZ187" s="519"/>
      <c r="CA187" s="519"/>
      <c r="CB187" s="519"/>
      <c r="CC187" s="519"/>
      <c r="CD187" s="579"/>
      <c r="CE187" s="520"/>
      <c r="CF187" s="519"/>
      <c r="CG187" s="520"/>
      <c r="CH187" s="528"/>
      <c r="CI187" s="579"/>
      <c r="CJ187" s="519"/>
      <c r="CK187" s="519"/>
      <c r="CL187" s="579"/>
      <c r="CM187" s="520"/>
      <c r="CN187" s="519"/>
      <c r="CO187" s="520"/>
      <c r="CP187" s="519"/>
      <c r="CQ187" s="520"/>
      <c r="CR187" s="519"/>
      <c r="CS187" s="520"/>
      <c r="CT187" s="528"/>
      <c r="CU187" s="529"/>
      <c r="CV187" s="579"/>
      <c r="CW187" s="520"/>
      <c r="CX187" s="519"/>
      <c r="CY187" s="520"/>
      <c r="CZ187" s="519"/>
      <c r="DA187" s="520"/>
      <c r="DB187" s="519"/>
      <c r="DC187" s="520"/>
      <c r="DD187" s="519"/>
      <c r="DE187" s="586"/>
      <c r="DF187" s="528"/>
      <c r="DG187" s="520"/>
      <c r="DH187" s="519"/>
      <c r="DI187" s="520"/>
      <c r="DJ187" s="519"/>
      <c r="DK187" s="520"/>
      <c r="DL187" s="519"/>
      <c r="DM187" s="579"/>
      <c r="DN187" s="579"/>
      <c r="DO187" s="520"/>
      <c r="DP187" s="519"/>
      <c r="DQ187" s="520"/>
      <c r="DR187" s="521"/>
      <c r="DS187" s="517"/>
      <c r="DT187" s="529"/>
      <c r="DU187" s="520"/>
      <c r="DV187" s="580"/>
      <c r="DW187" s="587"/>
      <c r="DX187" s="517"/>
      <c r="DY187" s="520"/>
      <c r="DZ187" s="519"/>
      <c r="EA187" s="520"/>
      <c r="EB187" s="580" t="n">
        <v>9867.82774372845</v>
      </c>
      <c r="EC187" s="517" t="n">
        <v>9867.82774372845</v>
      </c>
      <c r="ED187" s="529"/>
      <c r="EE187" s="520" t="n">
        <v>291.506879367682</v>
      </c>
      <c r="EF187" s="580"/>
      <c r="EG187" s="587"/>
      <c r="EH187" s="521" t="n">
        <v>291.506879367682</v>
      </c>
      <c r="EI187" s="520"/>
      <c r="EJ187" s="519"/>
      <c r="EK187" s="520"/>
      <c r="EL187" s="580"/>
      <c r="EM187" s="519"/>
      <c r="EN187" s="579"/>
      <c r="EO187" s="520"/>
      <c r="EP187" s="580"/>
      <c r="EQ187" s="580"/>
      <c r="ER187" s="519"/>
      <c r="ES187" s="520"/>
      <c r="ET187" s="580"/>
      <c r="EU187" s="528"/>
      <c r="EV187" s="520"/>
      <c r="EW187" s="519"/>
      <c r="EX187" s="579"/>
      <c r="EY187" s="520"/>
      <c r="EZ187" s="580"/>
      <c r="FA187" s="580"/>
      <c r="FB187" s="519"/>
      <c r="FC187" s="520"/>
      <c r="FD187" s="580"/>
      <c r="FE187" s="519"/>
      <c r="FF187" s="520"/>
      <c r="FG187" s="587"/>
      <c r="FH187" s="528"/>
      <c r="FI187" s="520"/>
      <c r="FJ187" s="580"/>
      <c r="FK187" s="580"/>
      <c r="FL187" s="519"/>
      <c r="FM187" s="520"/>
      <c r="FN187" s="580"/>
      <c r="FO187" s="519"/>
      <c r="FP187" s="520"/>
      <c r="FQ187" s="519"/>
      <c r="FR187" s="579"/>
      <c r="FS187" s="520"/>
      <c r="FT187" s="580"/>
      <c r="FU187" s="528"/>
      <c r="FV187" s="579"/>
      <c r="FW187" s="520"/>
      <c r="FX187" s="580"/>
      <c r="FY187" s="519"/>
      <c r="FZ187" s="520"/>
      <c r="GA187" s="519"/>
      <c r="GB187" s="579"/>
      <c r="GC187" s="520"/>
      <c r="GD187" s="580"/>
      <c r="GE187" s="519"/>
      <c r="GF187" s="579"/>
      <c r="GG187" s="520"/>
      <c r="GH187" s="528"/>
      <c r="GI187" s="579"/>
      <c r="GJ187" s="520"/>
      <c r="GK187" s="519"/>
      <c r="GL187" s="579"/>
      <c r="GM187" s="520"/>
      <c r="GN187" s="580"/>
      <c r="GO187" s="519"/>
      <c r="GP187" s="579"/>
      <c r="GQ187" s="520"/>
      <c r="GR187" s="519"/>
      <c r="GS187" s="579"/>
      <c r="GT187" s="520"/>
      <c r="GU187" s="521"/>
      <c r="GV187" s="517" t="n">
        <v>291.506879367682</v>
      </c>
      <c r="GW187" s="517"/>
      <c r="GX187" s="517"/>
      <c r="GY187" s="579"/>
      <c r="GZ187" s="579"/>
      <c r="HA187" s="520"/>
      <c r="HB187" s="519"/>
      <c r="HC187" s="579"/>
      <c r="HD187" s="602"/>
      <c r="HE187" s="579"/>
      <c r="HF187" s="519"/>
      <c r="HG187" s="602"/>
      <c r="HH187" s="579"/>
      <c r="HI187" s="579"/>
      <c r="HJ187" s="606"/>
      <c r="HK187" s="611"/>
      <c r="HL187" s="517"/>
      <c r="HM187" s="606"/>
      <c r="HN187" s="614"/>
      <c r="HO187" s="517"/>
      <c r="HP187" s="517" t="n">
        <v>-5386</v>
      </c>
      <c r="HQ187" s="654" t="n">
        <v>4773</v>
      </c>
      <c r="HR187" s="537"/>
      <c r="HS187" s="538"/>
      <c r="HT187" s="539"/>
      <c r="HU187" s="537"/>
      <c r="HV187" s="538"/>
    </row>
    <row r="188" customFormat="false" ht="15" hidden="false" customHeight="true" outlineLevel="0" collapsed="false">
      <c r="A188" s="408"/>
      <c r="B188" s="475"/>
      <c r="C188" s="505" t="s">
        <v>441</v>
      </c>
      <c r="D188" s="579"/>
      <c r="E188" s="519"/>
      <c r="F188" s="519"/>
      <c r="G188" s="519"/>
      <c r="H188" s="519"/>
      <c r="I188" s="519"/>
      <c r="J188" s="519"/>
      <c r="K188" s="519"/>
      <c r="L188" s="519"/>
      <c r="M188" s="519"/>
      <c r="N188" s="579"/>
      <c r="O188" s="519"/>
      <c r="P188" s="519"/>
      <c r="Q188" s="519"/>
      <c r="R188" s="519"/>
      <c r="S188" s="519"/>
      <c r="T188" s="519"/>
      <c r="U188" s="519"/>
      <c r="V188" s="519"/>
      <c r="W188" s="519"/>
      <c r="X188" s="579"/>
      <c r="Y188" s="519"/>
      <c r="Z188" s="519"/>
      <c r="AA188" s="519"/>
      <c r="AB188" s="519"/>
      <c r="AC188" s="519"/>
      <c r="AD188" s="519"/>
      <c r="AE188" s="519"/>
      <c r="AF188" s="587"/>
      <c r="AG188" s="651"/>
      <c r="AH188" s="579"/>
      <c r="AI188" s="519"/>
      <c r="AJ188" s="519"/>
      <c r="AK188" s="519"/>
      <c r="AL188" s="519"/>
      <c r="AM188" s="519"/>
      <c r="AN188" s="519"/>
      <c r="AO188" s="519"/>
      <c r="AP188" s="519"/>
      <c r="AQ188" s="519"/>
      <c r="AR188" s="579"/>
      <c r="AS188" s="519"/>
      <c r="AT188" s="519"/>
      <c r="AU188" s="519"/>
      <c r="AV188" s="519"/>
      <c r="AW188" s="519"/>
      <c r="AX188" s="519"/>
      <c r="AY188" s="519"/>
      <c r="AZ188" s="519"/>
      <c r="BA188" s="519"/>
      <c r="BB188" s="579"/>
      <c r="BC188" s="519"/>
      <c r="BD188" s="519"/>
      <c r="BE188" s="519"/>
      <c r="BF188" s="519"/>
      <c r="BG188" s="519"/>
      <c r="BH188" s="580"/>
      <c r="BI188" s="517"/>
      <c r="BJ188" s="521"/>
      <c r="BK188" s="579"/>
      <c r="BL188" s="519"/>
      <c r="BM188" s="519"/>
      <c r="BN188" s="519"/>
      <c r="BO188" s="519"/>
      <c r="BP188" s="519"/>
      <c r="BQ188" s="519"/>
      <c r="BR188" s="519"/>
      <c r="BS188" s="519"/>
      <c r="BT188" s="579"/>
      <c r="BU188" s="520"/>
      <c r="BV188" s="528"/>
      <c r="BW188" s="579"/>
      <c r="BX188" s="519"/>
      <c r="BY188" s="519"/>
      <c r="BZ188" s="519"/>
      <c r="CA188" s="519"/>
      <c r="CB188" s="519"/>
      <c r="CC188" s="519"/>
      <c r="CD188" s="579"/>
      <c r="CE188" s="520"/>
      <c r="CF188" s="519"/>
      <c r="CG188" s="520"/>
      <c r="CH188" s="528"/>
      <c r="CI188" s="579"/>
      <c r="CJ188" s="519"/>
      <c r="CK188" s="519"/>
      <c r="CL188" s="579"/>
      <c r="CM188" s="520"/>
      <c r="CN188" s="519"/>
      <c r="CO188" s="520"/>
      <c r="CP188" s="519"/>
      <c r="CQ188" s="520"/>
      <c r="CR188" s="519"/>
      <c r="CS188" s="520"/>
      <c r="CT188" s="528"/>
      <c r="CU188" s="529"/>
      <c r="CV188" s="579"/>
      <c r="CW188" s="520"/>
      <c r="CX188" s="519"/>
      <c r="CY188" s="520"/>
      <c r="CZ188" s="519"/>
      <c r="DA188" s="520"/>
      <c r="DB188" s="519"/>
      <c r="DC188" s="520"/>
      <c r="DD188" s="519"/>
      <c r="DE188" s="586"/>
      <c r="DF188" s="528"/>
      <c r="DG188" s="520"/>
      <c r="DH188" s="519"/>
      <c r="DI188" s="520"/>
      <c r="DJ188" s="519"/>
      <c r="DK188" s="520"/>
      <c r="DL188" s="519"/>
      <c r="DM188" s="579"/>
      <c r="DN188" s="579"/>
      <c r="DO188" s="520"/>
      <c r="DP188" s="519"/>
      <c r="DQ188" s="520"/>
      <c r="DR188" s="521"/>
      <c r="DS188" s="517"/>
      <c r="DT188" s="529"/>
      <c r="DU188" s="520"/>
      <c r="DV188" s="580"/>
      <c r="DW188" s="587"/>
      <c r="DX188" s="517"/>
      <c r="DY188" s="520"/>
      <c r="DZ188" s="519"/>
      <c r="EA188" s="520"/>
      <c r="EB188" s="580" t="n">
        <v>15818.4917627231</v>
      </c>
      <c r="EC188" s="517" t="n">
        <v>15818.4917627231</v>
      </c>
      <c r="ED188" s="529"/>
      <c r="EE188" s="520" t="n">
        <v>1556.40072296531</v>
      </c>
      <c r="EF188" s="580"/>
      <c r="EG188" s="587"/>
      <c r="EH188" s="521" t="n">
        <v>1556.40072296531</v>
      </c>
      <c r="EI188" s="520"/>
      <c r="EJ188" s="519"/>
      <c r="EK188" s="520"/>
      <c r="EL188" s="580"/>
      <c r="EM188" s="519"/>
      <c r="EN188" s="579"/>
      <c r="EO188" s="520"/>
      <c r="EP188" s="580"/>
      <c r="EQ188" s="580"/>
      <c r="ER188" s="519"/>
      <c r="ES188" s="520"/>
      <c r="ET188" s="580"/>
      <c r="EU188" s="528"/>
      <c r="EV188" s="520"/>
      <c r="EW188" s="519"/>
      <c r="EX188" s="579"/>
      <c r="EY188" s="520"/>
      <c r="EZ188" s="580"/>
      <c r="FA188" s="580"/>
      <c r="FB188" s="519"/>
      <c r="FC188" s="520"/>
      <c r="FD188" s="580"/>
      <c r="FE188" s="519"/>
      <c r="FF188" s="520"/>
      <c r="FG188" s="587"/>
      <c r="FH188" s="528"/>
      <c r="FI188" s="520"/>
      <c r="FJ188" s="580"/>
      <c r="FK188" s="580"/>
      <c r="FL188" s="519"/>
      <c r="FM188" s="520"/>
      <c r="FN188" s="580"/>
      <c r="FO188" s="519"/>
      <c r="FP188" s="520"/>
      <c r="FQ188" s="519"/>
      <c r="FR188" s="579"/>
      <c r="FS188" s="520"/>
      <c r="FT188" s="580"/>
      <c r="FU188" s="528"/>
      <c r="FV188" s="579"/>
      <c r="FW188" s="520"/>
      <c r="FX188" s="580"/>
      <c r="FY188" s="519"/>
      <c r="FZ188" s="520"/>
      <c r="GA188" s="519"/>
      <c r="GB188" s="579"/>
      <c r="GC188" s="520"/>
      <c r="GD188" s="580"/>
      <c r="GE188" s="519"/>
      <c r="GF188" s="579"/>
      <c r="GG188" s="520"/>
      <c r="GH188" s="528"/>
      <c r="GI188" s="579"/>
      <c r="GJ188" s="520"/>
      <c r="GK188" s="519"/>
      <c r="GL188" s="579"/>
      <c r="GM188" s="520"/>
      <c r="GN188" s="580"/>
      <c r="GO188" s="519"/>
      <c r="GP188" s="579"/>
      <c r="GQ188" s="520"/>
      <c r="GR188" s="519"/>
      <c r="GS188" s="579"/>
      <c r="GT188" s="520"/>
      <c r="GU188" s="521"/>
      <c r="GV188" s="517" t="n">
        <v>1556.40072296531</v>
      </c>
      <c r="GW188" s="517"/>
      <c r="GX188" s="517"/>
      <c r="GY188" s="579"/>
      <c r="GZ188" s="579"/>
      <c r="HA188" s="520"/>
      <c r="HB188" s="519"/>
      <c r="HC188" s="579"/>
      <c r="HD188" s="602"/>
      <c r="HE188" s="579"/>
      <c r="HF188" s="519"/>
      <c r="HG188" s="602"/>
      <c r="HH188" s="579"/>
      <c r="HI188" s="579"/>
      <c r="HJ188" s="606"/>
      <c r="HK188" s="611"/>
      <c r="HL188" s="517"/>
      <c r="HM188" s="606"/>
      <c r="HN188" s="614"/>
      <c r="HO188" s="517"/>
      <c r="HP188" s="517" t="n">
        <v>8807</v>
      </c>
      <c r="HQ188" s="654" t="n">
        <v>26182</v>
      </c>
      <c r="HR188" s="537"/>
      <c r="HS188" s="538"/>
      <c r="HT188" s="539"/>
      <c r="HU188" s="537"/>
      <c r="HV188" s="538"/>
    </row>
    <row r="189" s="380" customFormat="true" ht="15" hidden="false" customHeight="true" outlineLevel="0" collapsed="false">
      <c r="A189" s="459" t="s">
        <v>14</v>
      </c>
      <c r="B189" s="617"/>
      <c r="C189" s="618" t="s">
        <v>381</v>
      </c>
      <c r="D189" s="621"/>
      <c r="E189" s="620"/>
      <c r="F189" s="620"/>
      <c r="G189" s="620"/>
      <c r="H189" s="620"/>
      <c r="I189" s="620"/>
      <c r="J189" s="620"/>
      <c r="K189" s="620"/>
      <c r="L189" s="620"/>
      <c r="M189" s="620"/>
      <c r="N189" s="621"/>
      <c r="O189" s="620"/>
      <c r="P189" s="620"/>
      <c r="Q189" s="620"/>
      <c r="R189" s="620"/>
      <c r="S189" s="620"/>
      <c r="T189" s="620"/>
      <c r="U189" s="620"/>
      <c r="V189" s="620"/>
      <c r="W189" s="620"/>
      <c r="X189" s="621"/>
      <c r="Y189" s="620"/>
      <c r="Z189" s="620"/>
      <c r="AA189" s="620"/>
      <c r="AB189" s="620"/>
      <c r="AC189" s="620"/>
      <c r="AD189" s="620"/>
      <c r="AE189" s="620"/>
      <c r="AF189" s="635"/>
      <c r="AG189" s="651"/>
      <c r="AH189" s="621"/>
      <c r="AI189" s="620"/>
      <c r="AJ189" s="620"/>
      <c r="AK189" s="620"/>
      <c r="AL189" s="620"/>
      <c r="AM189" s="620"/>
      <c r="AN189" s="620"/>
      <c r="AO189" s="620"/>
      <c r="AP189" s="620"/>
      <c r="AQ189" s="620"/>
      <c r="AR189" s="621"/>
      <c r="AS189" s="620"/>
      <c r="AT189" s="620"/>
      <c r="AU189" s="620"/>
      <c r="AV189" s="620"/>
      <c r="AW189" s="620"/>
      <c r="AX189" s="620"/>
      <c r="AY189" s="620"/>
      <c r="AZ189" s="620"/>
      <c r="BA189" s="620"/>
      <c r="BB189" s="621"/>
      <c r="BC189" s="620"/>
      <c r="BD189" s="620"/>
      <c r="BE189" s="620"/>
      <c r="BF189" s="620"/>
      <c r="BG189" s="620"/>
      <c r="BH189" s="632"/>
      <c r="BI189" s="517"/>
      <c r="BJ189" s="521"/>
      <c r="BK189" s="621"/>
      <c r="BL189" s="620"/>
      <c r="BM189" s="620"/>
      <c r="BN189" s="620"/>
      <c r="BO189" s="620"/>
      <c r="BP189" s="620"/>
      <c r="BQ189" s="620"/>
      <c r="BR189" s="620"/>
      <c r="BS189" s="620"/>
      <c r="BT189" s="621"/>
      <c r="BU189" s="629"/>
      <c r="BV189" s="528"/>
      <c r="BW189" s="621"/>
      <c r="BX189" s="620"/>
      <c r="BY189" s="620"/>
      <c r="BZ189" s="620"/>
      <c r="CA189" s="620"/>
      <c r="CB189" s="620"/>
      <c r="CC189" s="620"/>
      <c r="CD189" s="621"/>
      <c r="CE189" s="629"/>
      <c r="CF189" s="620"/>
      <c r="CG189" s="629"/>
      <c r="CH189" s="528"/>
      <c r="CI189" s="621"/>
      <c r="CJ189" s="620"/>
      <c r="CK189" s="620"/>
      <c r="CL189" s="621"/>
      <c r="CM189" s="629"/>
      <c r="CN189" s="620"/>
      <c r="CO189" s="629"/>
      <c r="CP189" s="620"/>
      <c r="CQ189" s="629"/>
      <c r="CR189" s="620"/>
      <c r="CS189" s="629"/>
      <c r="CT189" s="528"/>
      <c r="CU189" s="619"/>
      <c r="CV189" s="621"/>
      <c r="CW189" s="629"/>
      <c r="CX189" s="620"/>
      <c r="CY189" s="629"/>
      <c r="CZ189" s="620"/>
      <c r="DA189" s="629"/>
      <c r="DB189" s="620"/>
      <c r="DC189" s="629"/>
      <c r="DD189" s="620"/>
      <c r="DE189" s="633"/>
      <c r="DF189" s="528"/>
      <c r="DG189" s="629"/>
      <c r="DH189" s="620"/>
      <c r="DI189" s="629"/>
      <c r="DJ189" s="620"/>
      <c r="DK189" s="629"/>
      <c r="DL189" s="620"/>
      <c r="DM189" s="621"/>
      <c r="DN189" s="621"/>
      <c r="DO189" s="629"/>
      <c r="DP189" s="620"/>
      <c r="DQ189" s="629"/>
      <c r="DR189" s="521"/>
      <c r="DS189" s="517"/>
      <c r="DT189" s="619"/>
      <c r="DU189" s="629"/>
      <c r="DV189" s="632"/>
      <c r="DW189" s="635"/>
      <c r="DX189" s="517"/>
      <c r="DY189" s="629"/>
      <c r="DZ189" s="620"/>
      <c r="EA189" s="629"/>
      <c r="EB189" s="632" t="n">
        <v>41914.1869863086</v>
      </c>
      <c r="EC189" s="517" t="n">
        <v>41914.1869863086</v>
      </c>
      <c r="ED189" s="619"/>
      <c r="EE189" s="629" t="n">
        <v>2444.38573719285</v>
      </c>
      <c r="EF189" s="632"/>
      <c r="EG189" s="635"/>
      <c r="EH189" s="521" t="n">
        <v>2444.38573719285</v>
      </c>
      <c r="EI189" s="629"/>
      <c r="EJ189" s="620"/>
      <c r="EK189" s="629"/>
      <c r="EL189" s="632"/>
      <c r="EM189" s="620"/>
      <c r="EN189" s="621"/>
      <c r="EO189" s="629"/>
      <c r="EP189" s="632"/>
      <c r="EQ189" s="632"/>
      <c r="ER189" s="620"/>
      <c r="ES189" s="629"/>
      <c r="ET189" s="632"/>
      <c r="EU189" s="528"/>
      <c r="EV189" s="629"/>
      <c r="EW189" s="620"/>
      <c r="EX189" s="621"/>
      <c r="EY189" s="629"/>
      <c r="EZ189" s="632"/>
      <c r="FA189" s="632"/>
      <c r="FB189" s="620"/>
      <c r="FC189" s="629"/>
      <c r="FD189" s="632"/>
      <c r="FE189" s="620"/>
      <c r="FF189" s="629"/>
      <c r="FG189" s="635"/>
      <c r="FH189" s="528"/>
      <c r="FI189" s="629"/>
      <c r="FJ189" s="632"/>
      <c r="FK189" s="632"/>
      <c r="FL189" s="620"/>
      <c r="FM189" s="629"/>
      <c r="FN189" s="632"/>
      <c r="FO189" s="620"/>
      <c r="FP189" s="629"/>
      <c r="FQ189" s="620"/>
      <c r="FR189" s="621"/>
      <c r="FS189" s="629"/>
      <c r="FT189" s="632"/>
      <c r="FU189" s="528"/>
      <c r="FV189" s="621"/>
      <c r="FW189" s="629"/>
      <c r="FX189" s="632"/>
      <c r="FY189" s="620"/>
      <c r="FZ189" s="629"/>
      <c r="GA189" s="620"/>
      <c r="GB189" s="621"/>
      <c r="GC189" s="629"/>
      <c r="GD189" s="632"/>
      <c r="GE189" s="620"/>
      <c r="GF189" s="621"/>
      <c r="GG189" s="629"/>
      <c r="GH189" s="528"/>
      <c r="GI189" s="621"/>
      <c r="GJ189" s="629"/>
      <c r="GK189" s="620"/>
      <c r="GL189" s="621"/>
      <c r="GM189" s="629"/>
      <c r="GN189" s="632"/>
      <c r="GO189" s="620"/>
      <c r="GP189" s="621"/>
      <c r="GQ189" s="629"/>
      <c r="GR189" s="620"/>
      <c r="GS189" s="621"/>
      <c r="GT189" s="629"/>
      <c r="GU189" s="521"/>
      <c r="GV189" s="517" t="n">
        <v>2444.38573719285</v>
      </c>
      <c r="GW189" s="517"/>
      <c r="GX189" s="517"/>
      <c r="GY189" s="621"/>
      <c r="GZ189" s="621"/>
      <c r="HA189" s="629"/>
      <c r="HB189" s="620"/>
      <c r="HC189" s="621"/>
      <c r="HD189" s="602"/>
      <c r="HE189" s="621"/>
      <c r="HF189" s="620"/>
      <c r="HG189" s="602"/>
      <c r="HH189" s="621"/>
      <c r="HI189" s="621"/>
      <c r="HJ189" s="606"/>
      <c r="HK189" s="611"/>
      <c r="HL189" s="517"/>
      <c r="HM189" s="606"/>
      <c r="HN189" s="614"/>
      <c r="HO189" s="517"/>
      <c r="HP189" s="517" t="n">
        <v>-3596</v>
      </c>
      <c r="HQ189" s="659" t="n">
        <v>40763</v>
      </c>
      <c r="HR189" s="537"/>
      <c r="HS189" s="538"/>
      <c r="HT189" s="539"/>
      <c r="HU189" s="537"/>
      <c r="HV189" s="538"/>
    </row>
    <row r="190" customFormat="false" ht="15" hidden="false" customHeight="true" outlineLevel="0" collapsed="false">
      <c r="A190" s="408"/>
      <c r="B190" s="475"/>
      <c r="C190" s="505" t="s">
        <v>442</v>
      </c>
      <c r="D190" s="579"/>
      <c r="E190" s="519"/>
      <c r="F190" s="519"/>
      <c r="G190" s="519"/>
      <c r="H190" s="519"/>
      <c r="I190" s="519"/>
      <c r="J190" s="519"/>
      <c r="K190" s="519"/>
      <c r="L190" s="519"/>
      <c r="M190" s="519"/>
      <c r="N190" s="579"/>
      <c r="O190" s="519"/>
      <c r="P190" s="519"/>
      <c r="Q190" s="519"/>
      <c r="R190" s="519"/>
      <c r="S190" s="519"/>
      <c r="T190" s="519"/>
      <c r="U190" s="519"/>
      <c r="V190" s="519"/>
      <c r="W190" s="519"/>
      <c r="X190" s="579"/>
      <c r="Y190" s="519"/>
      <c r="Z190" s="519"/>
      <c r="AA190" s="519"/>
      <c r="AB190" s="519"/>
      <c r="AC190" s="519"/>
      <c r="AD190" s="519"/>
      <c r="AE190" s="519"/>
      <c r="AF190" s="587"/>
      <c r="AG190" s="651"/>
      <c r="AH190" s="579"/>
      <c r="AI190" s="519"/>
      <c r="AJ190" s="519"/>
      <c r="AK190" s="519"/>
      <c r="AL190" s="519"/>
      <c r="AM190" s="519"/>
      <c r="AN190" s="519"/>
      <c r="AO190" s="519"/>
      <c r="AP190" s="519"/>
      <c r="AQ190" s="519"/>
      <c r="AR190" s="579"/>
      <c r="AS190" s="519"/>
      <c r="AT190" s="519"/>
      <c r="AU190" s="519"/>
      <c r="AV190" s="519"/>
      <c r="AW190" s="519"/>
      <c r="AX190" s="519"/>
      <c r="AY190" s="519"/>
      <c r="AZ190" s="519"/>
      <c r="BA190" s="519"/>
      <c r="BB190" s="579"/>
      <c r="BC190" s="519"/>
      <c r="BD190" s="519"/>
      <c r="BE190" s="519"/>
      <c r="BF190" s="519"/>
      <c r="BG190" s="519"/>
      <c r="BH190" s="580"/>
      <c r="BI190" s="517"/>
      <c r="BJ190" s="521"/>
      <c r="BK190" s="579"/>
      <c r="BL190" s="519"/>
      <c r="BM190" s="519"/>
      <c r="BN190" s="519"/>
      <c r="BO190" s="519"/>
      <c r="BP190" s="519"/>
      <c r="BQ190" s="519"/>
      <c r="BR190" s="519"/>
      <c r="BS190" s="519"/>
      <c r="BT190" s="579"/>
      <c r="BU190" s="520"/>
      <c r="BV190" s="528"/>
      <c r="BW190" s="579"/>
      <c r="BX190" s="519"/>
      <c r="BY190" s="519"/>
      <c r="BZ190" s="519"/>
      <c r="CA190" s="519"/>
      <c r="CB190" s="519"/>
      <c r="CC190" s="519"/>
      <c r="CD190" s="579"/>
      <c r="CE190" s="520"/>
      <c r="CF190" s="519"/>
      <c r="CG190" s="520"/>
      <c r="CH190" s="528"/>
      <c r="CI190" s="579"/>
      <c r="CJ190" s="519"/>
      <c r="CK190" s="519"/>
      <c r="CL190" s="579"/>
      <c r="CM190" s="520"/>
      <c r="CN190" s="519"/>
      <c r="CO190" s="520"/>
      <c r="CP190" s="519"/>
      <c r="CQ190" s="520"/>
      <c r="CR190" s="519"/>
      <c r="CS190" s="520"/>
      <c r="CT190" s="528"/>
      <c r="CU190" s="529"/>
      <c r="CV190" s="579"/>
      <c r="CW190" s="520"/>
      <c r="CX190" s="519"/>
      <c r="CY190" s="520"/>
      <c r="CZ190" s="519"/>
      <c r="DA190" s="520"/>
      <c r="DB190" s="519"/>
      <c r="DC190" s="520"/>
      <c r="DD190" s="519"/>
      <c r="DE190" s="586"/>
      <c r="DF190" s="528"/>
      <c r="DG190" s="520"/>
      <c r="DH190" s="519"/>
      <c r="DI190" s="520"/>
      <c r="DJ190" s="519"/>
      <c r="DK190" s="520"/>
      <c r="DL190" s="519"/>
      <c r="DM190" s="579"/>
      <c r="DN190" s="579"/>
      <c r="DO190" s="520"/>
      <c r="DP190" s="519"/>
      <c r="DQ190" s="520"/>
      <c r="DR190" s="521"/>
      <c r="DS190" s="517"/>
      <c r="DT190" s="529"/>
      <c r="DU190" s="520"/>
      <c r="DV190" s="580"/>
      <c r="DW190" s="587"/>
      <c r="DX190" s="517"/>
      <c r="DY190" s="520"/>
      <c r="DZ190" s="519"/>
      <c r="EA190" s="520"/>
      <c r="EB190" s="580" t="n">
        <v>1.33782914096102</v>
      </c>
      <c r="EC190" s="517" t="n">
        <v>1.33782914096102</v>
      </c>
      <c r="ED190" s="529"/>
      <c r="EE190" s="520" t="n">
        <v>0.390593053445238</v>
      </c>
      <c r="EF190" s="580"/>
      <c r="EG190" s="587"/>
      <c r="EH190" s="521" t="n">
        <v>0.390593053445238</v>
      </c>
      <c r="EI190" s="520"/>
      <c r="EJ190" s="519"/>
      <c r="EK190" s="520"/>
      <c r="EL190" s="580"/>
      <c r="EM190" s="519"/>
      <c r="EN190" s="579"/>
      <c r="EO190" s="520"/>
      <c r="EP190" s="580"/>
      <c r="EQ190" s="580"/>
      <c r="ER190" s="519"/>
      <c r="ES190" s="520"/>
      <c r="ET190" s="580"/>
      <c r="EU190" s="528"/>
      <c r="EV190" s="520"/>
      <c r="EW190" s="519"/>
      <c r="EX190" s="579"/>
      <c r="EY190" s="520"/>
      <c r="EZ190" s="580"/>
      <c r="FA190" s="580"/>
      <c r="FB190" s="519"/>
      <c r="FC190" s="520"/>
      <c r="FD190" s="580"/>
      <c r="FE190" s="519"/>
      <c r="FF190" s="520"/>
      <c r="FG190" s="587"/>
      <c r="FH190" s="528"/>
      <c r="FI190" s="520"/>
      <c r="FJ190" s="580"/>
      <c r="FK190" s="580"/>
      <c r="FL190" s="519"/>
      <c r="FM190" s="520"/>
      <c r="FN190" s="580"/>
      <c r="FO190" s="519"/>
      <c r="FP190" s="520"/>
      <c r="FQ190" s="519"/>
      <c r="FR190" s="579"/>
      <c r="FS190" s="520"/>
      <c r="FT190" s="580"/>
      <c r="FU190" s="528"/>
      <c r="FV190" s="579"/>
      <c r="FW190" s="520"/>
      <c r="FX190" s="580"/>
      <c r="FY190" s="519"/>
      <c r="FZ190" s="520"/>
      <c r="GA190" s="519"/>
      <c r="GB190" s="579"/>
      <c r="GC190" s="520"/>
      <c r="GD190" s="580"/>
      <c r="GE190" s="519"/>
      <c r="GF190" s="579"/>
      <c r="GG190" s="520"/>
      <c r="GH190" s="528"/>
      <c r="GI190" s="579"/>
      <c r="GJ190" s="520"/>
      <c r="GK190" s="519"/>
      <c r="GL190" s="579"/>
      <c r="GM190" s="520"/>
      <c r="GN190" s="580"/>
      <c r="GO190" s="519"/>
      <c r="GP190" s="579"/>
      <c r="GQ190" s="520"/>
      <c r="GR190" s="519"/>
      <c r="GS190" s="579"/>
      <c r="GT190" s="520"/>
      <c r="GU190" s="521"/>
      <c r="GV190" s="517" t="n">
        <v>0.390593053445238</v>
      </c>
      <c r="GW190" s="517"/>
      <c r="GX190" s="517"/>
      <c r="GY190" s="579"/>
      <c r="GZ190" s="579"/>
      <c r="HA190" s="520"/>
      <c r="HB190" s="519"/>
      <c r="HC190" s="579"/>
      <c r="HD190" s="602"/>
      <c r="HE190" s="579"/>
      <c r="HF190" s="519"/>
      <c r="HG190" s="602"/>
      <c r="HH190" s="579"/>
      <c r="HI190" s="579"/>
      <c r="HJ190" s="606"/>
      <c r="HK190" s="611"/>
      <c r="HL190" s="517"/>
      <c r="HM190" s="606"/>
      <c r="HN190" s="614"/>
      <c r="HO190" s="517"/>
      <c r="HP190" s="517" t="n">
        <v>2</v>
      </c>
      <c r="HQ190" s="654" t="n">
        <v>4</v>
      </c>
      <c r="HR190" s="537"/>
      <c r="HS190" s="538"/>
      <c r="HT190" s="539"/>
      <c r="HU190" s="537"/>
      <c r="HV190" s="538"/>
    </row>
    <row r="191" customFormat="false" ht="15" hidden="false" customHeight="true" outlineLevel="0" collapsed="false">
      <c r="A191" s="408"/>
      <c r="B191" s="475"/>
      <c r="C191" s="505" t="s">
        <v>443</v>
      </c>
      <c r="D191" s="579"/>
      <c r="E191" s="519"/>
      <c r="F191" s="519"/>
      <c r="G191" s="519"/>
      <c r="H191" s="519"/>
      <c r="I191" s="519"/>
      <c r="J191" s="519"/>
      <c r="K191" s="519"/>
      <c r="L191" s="519"/>
      <c r="M191" s="519"/>
      <c r="N191" s="579"/>
      <c r="O191" s="519"/>
      <c r="P191" s="519"/>
      <c r="Q191" s="519"/>
      <c r="R191" s="519"/>
      <c r="S191" s="519"/>
      <c r="T191" s="519"/>
      <c r="U191" s="519"/>
      <c r="V191" s="519"/>
      <c r="W191" s="519"/>
      <c r="X191" s="579"/>
      <c r="Y191" s="519"/>
      <c r="Z191" s="519"/>
      <c r="AA191" s="519"/>
      <c r="AB191" s="519"/>
      <c r="AC191" s="519"/>
      <c r="AD191" s="519"/>
      <c r="AE191" s="519"/>
      <c r="AF191" s="587"/>
      <c r="AG191" s="651"/>
      <c r="AH191" s="579"/>
      <c r="AI191" s="519"/>
      <c r="AJ191" s="519"/>
      <c r="AK191" s="519"/>
      <c r="AL191" s="519"/>
      <c r="AM191" s="519"/>
      <c r="AN191" s="519"/>
      <c r="AO191" s="519"/>
      <c r="AP191" s="519"/>
      <c r="AQ191" s="519"/>
      <c r="AR191" s="579"/>
      <c r="AS191" s="519"/>
      <c r="AT191" s="519"/>
      <c r="AU191" s="519"/>
      <c r="AV191" s="519"/>
      <c r="AW191" s="519"/>
      <c r="AX191" s="519"/>
      <c r="AY191" s="519"/>
      <c r="AZ191" s="519"/>
      <c r="BA191" s="519"/>
      <c r="BB191" s="579"/>
      <c r="BC191" s="519"/>
      <c r="BD191" s="519"/>
      <c r="BE191" s="519"/>
      <c r="BF191" s="519"/>
      <c r="BG191" s="519"/>
      <c r="BH191" s="580"/>
      <c r="BI191" s="517"/>
      <c r="BJ191" s="521"/>
      <c r="BK191" s="579"/>
      <c r="BL191" s="519"/>
      <c r="BM191" s="519"/>
      <c r="BN191" s="519"/>
      <c r="BO191" s="519"/>
      <c r="BP191" s="519"/>
      <c r="BQ191" s="519"/>
      <c r="BR191" s="519"/>
      <c r="BS191" s="519"/>
      <c r="BT191" s="579"/>
      <c r="BU191" s="520"/>
      <c r="BV191" s="528"/>
      <c r="BW191" s="579"/>
      <c r="BX191" s="519"/>
      <c r="BY191" s="519"/>
      <c r="BZ191" s="519"/>
      <c r="CA191" s="519"/>
      <c r="CB191" s="519"/>
      <c r="CC191" s="519"/>
      <c r="CD191" s="579"/>
      <c r="CE191" s="520"/>
      <c r="CF191" s="519"/>
      <c r="CG191" s="520"/>
      <c r="CH191" s="528"/>
      <c r="CI191" s="579"/>
      <c r="CJ191" s="519"/>
      <c r="CK191" s="519"/>
      <c r="CL191" s="579"/>
      <c r="CM191" s="520"/>
      <c r="CN191" s="519"/>
      <c r="CO191" s="520"/>
      <c r="CP191" s="519"/>
      <c r="CQ191" s="520"/>
      <c r="CR191" s="519"/>
      <c r="CS191" s="520"/>
      <c r="CT191" s="528"/>
      <c r="CU191" s="529"/>
      <c r="CV191" s="579"/>
      <c r="CW191" s="520"/>
      <c r="CX191" s="519"/>
      <c r="CY191" s="520"/>
      <c r="CZ191" s="519"/>
      <c r="DA191" s="520"/>
      <c r="DB191" s="519"/>
      <c r="DC191" s="520"/>
      <c r="DD191" s="519"/>
      <c r="DE191" s="586"/>
      <c r="DF191" s="528"/>
      <c r="DG191" s="520"/>
      <c r="DH191" s="519"/>
      <c r="DI191" s="520"/>
      <c r="DJ191" s="519"/>
      <c r="DK191" s="520"/>
      <c r="DL191" s="519"/>
      <c r="DM191" s="579"/>
      <c r="DN191" s="579"/>
      <c r="DO191" s="520"/>
      <c r="DP191" s="519"/>
      <c r="DQ191" s="520"/>
      <c r="DR191" s="521"/>
      <c r="DS191" s="517"/>
      <c r="DT191" s="529"/>
      <c r="DU191" s="520"/>
      <c r="DV191" s="580"/>
      <c r="DW191" s="587"/>
      <c r="DX191" s="517"/>
      <c r="DY191" s="520"/>
      <c r="DZ191" s="519"/>
      <c r="EA191" s="520"/>
      <c r="EB191" s="580" t="n">
        <v>44.1483616517135</v>
      </c>
      <c r="EC191" s="517" t="n">
        <v>44.1483616517135</v>
      </c>
      <c r="ED191" s="529"/>
      <c r="EE191" s="520" t="n">
        <v>0.330847551039235</v>
      </c>
      <c r="EF191" s="580"/>
      <c r="EG191" s="587"/>
      <c r="EH191" s="521" t="n">
        <v>0.330847551039235</v>
      </c>
      <c r="EI191" s="520"/>
      <c r="EJ191" s="519"/>
      <c r="EK191" s="520"/>
      <c r="EL191" s="580"/>
      <c r="EM191" s="519"/>
      <c r="EN191" s="579"/>
      <c r="EO191" s="520"/>
      <c r="EP191" s="580"/>
      <c r="EQ191" s="580"/>
      <c r="ER191" s="519"/>
      <c r="ES191" s="520"/>
      <c r="ET191" s="580"/>
      <c r="EU191" s="528"/>
      <c r="EV191" s="520"/>
      <c r="EW191" s="519"/>
      <c r="EX191" s="579"/>
      <c r="EY191" s="520"/>
      <c r="EZ191" s="580"/>
      <c r="FA191" s="580"/>
      <c r="FB191" s="519"/>
      <c r="FC191" s="520"/>
      <c r="FD191" s="580"/>
      <c r="FE191" s="519"/>
      <c r="FF191" s="520"/>
      <c r="FG191" s="587"/>
      <c r="FH191" s="528"/>
      <c r="FI191" s="520"/>
      <c r="FJ191" s="580"/>
      <c r="FK191" s="580"/>
      <c r="FL191" s="519"/>
      <c r="FM191" s="520"/>
      <c r="FN191" s="580"/>
      <c r="FO191" s="519"/>
      <c r="FP191" s="520"/>
      <c r="FQ191" s="519"/>
      <c r="FR191" s="579"/>
      <c r="FS191" s="520"/>
      <c r="FT191" s="580"/>
      <c r="FU191" s="528"/>
      <c r="FV191" s="579"/>
      <c r="FW191" s="520"/>
      <c r="FX191" s="580"/>
      <c r="FY191" s="519"/>
      <c r="FZ191" s="520"/>
      <c r="GA191" s="519"/>
      <c r="GB191" s="579"/>
      <c r="GC191" s="520"/>
      <c r="GD191" s="580"/>
      <c r="GE191" s="519"/>
      <c r="GF191" s="579"/>
      <c r="GG191" s="520"/>
      <c r="GH191" s="528"/>
      <c r="GI191" s="579"/>
      <c r="GJ191" s="520"/>
      <c r="GK191" s="519"/>
      <c r="GL191" s="579"/>
      <c r="GM191" s="520"/>
      <c r="GN191" s="580"/>
      <c r="GO191" s="519"/>
      <c r="GP191" s="579"/>
      <c r="GQ191" s="520"/>
      <c r="GR191" s="519"/>
      <c r="GS191" s="579"/>
      <c r="GT191" s="520"/>
      <c r="GU191" s="521"/>
      <c r="GV191" s="517" t="n">
        <v>0.330847551039235</v>
      </c>
      <c r="GW191" s="517"/>
      <c r="GX191" s="517"/>
      <c r="GY191" s="579"/>
      <c r="GZ191" s="579"/>
      <c r="HA191" s="520"/>
      <c r="HB191" s="519"/>
      <c r="HC191" s="579"/>
      <c r="HD191" s="602"/>
      <c r="HE191" s="579"/>
      <c r="HF191" s="519"/>
      <c r="HG191" s="602"/>
      <c r="HH191" s="579"/>
      <c r="HI191" s="579"/>
      <c r="HJ191" s="606"/>
      <c r="HK191" s="611"/>
      <c r="HL191" s="517"/>
      <c r="HM191" s="606"/>
      <c r="HN191" s="614"/>
      <c r="HO191" s="517"/>
      <c r="HP191" s="517" t="n">
        <v>-42</v>
      </c>
      <c r="HQ191" s="654" t="n">
        <v>2</v>
      </c>
      <c r="HR191" s="537"/>
      <c r="HS191" s="538"/>
      <c r="HT191" s="539"/>
      <c r="HU191" s="537"/>
      <c r="HV191" s="538"/>
    </row>
    <row r="192" customFormat="false" ht="15" hidden="false" customHeight="true" outlineLevel="0" collapsed="false">
      <c r="A192" s="408"/>
      <c r="B192" s="475"/>
      <c r="C192" s="505" t="s">
        <v>444</v>
      </c>
      <c r="D192" s="579"/>
      <c r="E192" s="519"/>
      <c r="F192" s="519"/>
      <c r="G192" s="519"/>
      <c r="H192" s="519"/>
      <c r="I192" s="519"/>
      <c r="J192" s="519"/>
      <c r="K192" s="519"/>
      <c r="L192" s="519"/>
      <c r="M192" s="519"/>
      <c r="N192" s="579"/>
      <c r="O192" s="519"/>
      <c r="P192" s="519"/>
      <c r="Q192" s="519"/>
      <c r="R192" s="519"/>
      <c r="S192" s="519"/>
      <c r="T192" s="519"/>
      <c r="U192" s="519"/>
      <c r="V192" s="519"/>
      <c r="W192" s="519"/>
      <c r="X192" s="579"/>
      <c r="Y192" s="519"/>
      <c r="Z192" s="519"/>
      <c r="AA192" s="519"/>
      <c r="AB192" s="519"/>
      <c r="AC192" s="519"/>
      <c r="AD192" s="519"/>
      <c r="AE192" s="519"/>
      <c r="AF192" s="587"/>
      <c r="AG192" s="651"/>
      <c r="AH192" s="579"/>
      <c r="AI192" s="519"/>
      <c r="AJ192" s="519"/>
      <c r="AK192" s="519"/>
      <c r="AL192" s="519"/>
      <c r="AM192" s="519"/>
      <c r="AN192" s="519"/>
      <c r="AO192" s="519"/>
      <c r="AP192" s="519"/>
      <c r="AQ192" s="519"/>
      <c r="AR192" s="579"/>
      <c r="AS192" s="519"/>
      <c r="AT192" s="519"/>
      <c r="AU192" s="519"/>
      <c r="AV192" s="519"/>
      <c r="AW192" s="519"/>
      <c r="AX192" s="519"/>
      <c r="AY192" s="519"/>
      <c r="AZ192" s="519"/>
      <c r="BA192" s="519"/>
      <c r="BB192" s="579"/>
      <c r="BC192" s="519"/>
      <c r="BD192" s="519"/>
      <c r="BE192" s="519"/>
      <c r="BF192" s="519"/>
      <c r="BG192" s="519"/>
      <c r="BH192" s="580"/>
      <c r="BI192" s="517"/>
      <c r="BJ192" s="521"/>
      <c r="BK192" s="579"/>
      <c r="BL192" s="519"/>
      <c r="BM192" s="519"/>
      <c r="BN192" s="519"/>
      <c r="BO192" s="519"/>
      <c r="BP192" s="519"/>
      <c r="BQ192" s="519"/>
      <c r="BR192" s="519"/>
      <c r="BS192" s="519"/>
      <c r="BT192" s="579"/>
      <c r="BU192" s="520"/>
      <c r="BV192" s="528"/>
      <c r="BW192" s="579"/>
      <c r="BX192" s="519"/>
      <c r="BY192" s="519"/>
      <c r="BZ192" s="519"/>
      <c r="CA192" s="519"/>
      <c r="CB192" s="519"/>
      <c r="CC192" s="519"/>
      <c r="CD192" s="579"/>
      <c r="CE192" s="520"/>
      <c r="CF192" s="519"/>
      <c r="CG192" s="520"/>
      <c r="CH192" s="528"/>
      <c r="CI192" s="579"/>
      <c r="CJ192" s="519"/>
      <c r="CK192" s="519"/>
      <c r="CL192" s="579"/>
      <c r="CM192" s="520"/>
      <c r="CN192" s="519"/>
      <c r="CO192" s="520"/>
      <c r="CP192" s="519"/>
      <c r="CQ192" s="520"/>
      <c r="CR192" s="519"/>
      <c r="CS192" s="520"/>
      <c r="CT192" s="528"/>
      <c r="CU192" s="529"/>
      <c r="CV192" s="579"/>
      <c r="CW192" s="520"/>
      <c r="CX192" s="519"/>
      <c r="CY192" s="520"/>
      <c r="CZ192" s="519"/>
      <c r="DA192" s="520"/>
      <c r="DB192" s="519"/>
      <c r="DC192" s="520"/>
      <c r="DD192" s="519"/>
      <c r="DE192" s="586"/>
      <c r="DF192" s="528"/>
      <c r="DG192" s="520"/>
      <c r="DH192" s="519"/>
      <c r="DI192" s="520"/>
      <c r="DJ192" s="519"/>
      <c r="DK192" s="520"/>
      <c r="DL192" s="519"/>
      <c r="DM192" s="579"/>
      <c r="DN192" s="579"/>
      <c r="DO192" s="520"/>
      <c r="DP192" s="519"/>
      <c r="DQ192" s="520"/>
      <c r="DR192" s="521"/>
      <c r="DS192" s="517"/>
      <c r="DT192" s="529"/>
      <c r="DU192" s="520"/>
      <c r="DV192" s="580"/>
      <c r="DW192" s="587"/>
      <c r="DX192" s="517"/>
      <c r="DY192" s="520"/>
      <c r="DZ192" s="519"/>
      <c r="EA192" s="520"/>
      <c r="EB192" s="580" t="n">
        <v>94.2511166498661</v>
      </c>
      <c r="EC192" s="517" t="n">
        <v>94.2511166498661</v>
      </c>
      <c r="ED192" s="529"/>
      <c r="EE192" s="520" t="n">
        <v>4.15216301757578</v>
      </c>
      <c r="EF192" s="580"/>
      <c r="EG192" s="587"/>
      <c r="EH192" s="521" t="n">
        <v>4.15216301757578</v>
      </c>
      <c r="EI192" s="520"/>
      <c r="EJ192" s="519"/>
      <c r="EK192" s="520"/>
      <c r="EL192" s="580"/>
      <c r="EM192" s="519"/>
      <c r="EN192" s="579"/>
      <c r="EO192" s="520"/>
      <c r="EP192" s="580"/>
      <c r="EQ192" s="580"/>
      <c r="ER192" s="519"/>
      <c r="ES192" s="520"/>
      <c r="ET192" s="580"/>
      <c r="EU192" s="528"/>
      <c r="EV192" s="520"/>
      <c r="EW192" s="519"/>
      <c r="EX192" s="579"/>
      <c r="EY192" s="520"/>
      <c r="EZ192" s="580"/>
      <c r="FA192" s="580"/>
      <c r="FB192" s="519"/>
      <c r="FC192" s="520"/>
      <c r="FD192" s="580"/>
      <c r="FE192" s="519"/>
      <c r="FF192" s="520"/>
      <c r="FG192" s="587"/>
      <c r="FH192" s="528"/>
      <c r="FI192" s="520"/>
      <c r="FJ192" s="580"/>
      <c r="FK192" s="580"/>
      <c r="FL192" s="519"/>
      <c r="FM192" s="520"/>
      <c r="FN192" s="580"/>
      <c r="FO192" s="519"/>
      <c r="FP192" s="520"/>
      <c r="FQ192" s="519"/>
      <c r="FR192" s="579"/>
      <c r="FS192" s="520"/>
      <c r="FT192" s="580"/>
      <c r="FU192" s="528"/>
      <c r="FV192" s="579"/>
      <c r="FW192" s="520"/>
      <c r="FX192" s="580"/>
      <c r="FY192" s="519"/>
      <c r="FZ192" s="520"/>
      <c r="GA192" s="519"/>
      <c r="GB192" s="579"/>
      <c r="GC192" s="520"/>
      <c r="GD192" s="580"/>
      <c r="GE192" s="519"/>
      <c r="GF192" s="579"/>
      <c r="GG192" s="520"/>
      <c r="GH192" s="528"/>
      <c r="GI192" s="579"/>
      <c r="GJ192" s="520"/>
      <c r="GK192" s="519"/>
      <c r="GL192" s="579"/>
      <c r="GM192" s="520"/>
      <c r="GN192" s="580"/>
      <c r="GO192" s="519"/>
      <c r="GP192" s="579"/>
      <c r="GQ192" s="520"/>
      <c r="GR192" s="519"/>
      <c r="GS192" s="579"/>
      <c r="GT192" s="520"/>
      <c r="GU192" s="521"/>
      <c r="GV192" s="517" t="n">
        <v>4.15216301757578</v>
      </c>
      <c r="GW192" s="517"/>
      <c r="GX192" s="517"/>
      <c r="GY192" s="579"/>
      <c r="GZ192" s="579"/>
      <c r="HA192" s="520"/>
      <c r="HB192" s="519"/>
      <c r="HC192" s="579"/>
      <c r="HD192" s="602"/>
      <c r="HE192" s="579"/>
      <c r="HF192" s="519"/>
      <c r="HG192" s="602"/>
      <c r="HH192" s="579"/>
      <c r="HI192" s="579"/>
      <c r="HJ192" s="606"/>
      <c r="HK192" s="611"/>
      <c r="HL192" s="517"/>
      <c r="HM192" s="606"/>
      <c r="HN192" s="614"/>
      <c r="HO192" s="517"/>
      <c r="HP192" s="517" t="n">
        <v>-37</v>
      </c>
      <c r="HQ192" s="654" t="n">
        <v>61</v>
      </c>
      <c r="HR192" s="537"/>
      <c r="HS192" s="538"/>
      <c r="HT192" s="539"/>
      <c r="HU192" s="537"/>
      <c r="HV192" s="538"/>
    </row>
    <row r="193" customFormat="false" ht="15" hidden="false" customHeight="true" outlineLevel="0" collapsed="false">
      <c r="A193" s="408"/>
      <c r="B193" s="475"/>
      <c r="C193" s="505" t="s">
        <v>445</v>
      </c>
      <c r="D193" s="579"/>
      <c r="E193" s="519"/>
      <c r="F193" s="519"/>
      <c r="G193" s="519"/>
      <c r="H193" s="519"/>
      <c r="I193" s="519"/>
      <c r="J193" s="519"/>
      <c r="K193" s="519"/>
      <c r="L193" s="519"/>
      <c r="M193" s="519"/>
      <c r="N193" s="579"/>
      <c r="O193" s="519"/>
      <c r="P193" s="519"/>
      <c r="Q193" s="519"/>
      <c r="R193" s="519"/>
      <c r="S193" s="519"/>
      <c r="T193" s="519"/>
      <c r="U193" s="519"/>
      <c r="V193" s="519"/>
      <c r="W193" s="519"/>
      <c r="X193" s="579"/>
      <c r="Y193" s="519"/>
      <c r="Z193" s="519"/>
      <c r="AA193" s="519"/>
      <c r="AB193" s="519"/>
      <c r="AC193" s="519"/>
      <c r="AD193" s="519"/>
      <c r="AE193" s="519"/>
      <c r="AF193" s="587"/>
      <c r="AG193" s="651"/>
      <c r="AH193" s="579"/>
      <c r="AI193" s="519"/>
      <c r="AJ193" s="519"/>
      <c r="AK193" s="519"/>
      <c r="AL193" s="519"/>
      <c r="AM193" s="519"/>
      <c r="AN193" s="519"/>
      <c r="AO193" s="519"/>
      <c r="AP193" s="519"/>
      <c r="AQ193" s="519"/>
      <c r="AR193" s="579"/>
      <c r="AS193" s="519"/>
      <c r="AT193" s="519"/>
      <c r="AU193" s="519"/>
      <c r="AV193" s="519"/>
      <c r="AW193" s="519"/>
      <c r="AX193" s="519"/>
      <c r="AY193" s="519"/>
      <c r="AZ193" s="519"/>
      <c r="BA193" s="519"/>
      <c r="BB193" s="579"/>
      <c r="BC193" s="519"/>
      <c r="BD193" s="519"/>
      <c r="BE193" s="519"/>
      <c r="BF193" s="519"/>
      <c r="BG193" s="519"/>
      <c r="BH193" s="580"/>
      <c r="BI193" s="517"/>
      <c r="BJ193" s="521"/>
      <c r="BK193" s="579"/>
      <c r="BL193" s="519"/>
      <c r="BM193" s="519"/>
      <c r="BN193" s="519"/>
      <c r="BO193" s="519"/>
      <c r="BP193" s="519"/>
      <c r="BQ193" s="519"/>
      <c r="BR193" s="519"/>
      <c r="BS193" s="519"/>
      <c r="BT193" s="579"/>
      <c r="BU193" s="520"/>
      <c r="BV193" s="528"/>
      <c r="BW193" s="579"/>
      <c r="BX193" s="519"/>
      <c r="BY193" s="519"/>
      <c r="BZ193" s="519"/>
      <c r="CA193" s="519"/>
      <c r="CB193" s="519"/>
      <c r="CC193" s="519"/>
      <c r="CD193" s="579"/>
      <c r="CE193" s="520"/>
      <c r="CF193" s="519"/>
      <c r="CG193" s="520"/>
      <c r="CH193" s="528"/>
      <c r="CI193" s="579"/>
      <c r="CJ193" s="519"/>
      <c r="CK193" s="519"/>
      <c r="CL193" s="579"/>
      <c r="CM193" s="520"/>
      <c r="CN193" s="519"/>
      <c r="CO193" s="520"/>
      <c r="CP193" s="519"/>
      <c r="CQ193" s="520"/>
      <c r="CR193" s="519"/>
      <c r="CS193" s="520"/>
      <c r="CT193" s="528"/>
      <c r="CU193" s="529"/>
      <c r="CV193" s="579"/>
      <c r="CW193" s="520"/>
      <c r="CX193" s="519"/>
      <c r="CY193" s="520"/>
      <c r="CZ193" s="519"/>
      <c r="DA193" s="520"/>
      <c r="DB193" s="519"/>
      <c r="DC193" s="520"/>
      <c r="DD193" s="519"/>
      <c r="DE193" s="586"/>
      <c r="DF193" s="528"/>
      <c r="DG193" s="520"/>
      <c r="DH193" s="519"/>
      <c r="DI193" s="520"/>
      <c r="DJ193" s="519"/>
      <c r="DK193" s="520"/>
      <c r="DL193" s="519"/>
      <c r="DM193" s="579"/>
      <c r="DN193" s="579"/>
      <c r="DO193" s="520"/>
      <c r="DP193" s="519"/>
      <c r="DQ193" s="520"/>
      <c r="DR193" s="521"/>
      <c r="DS193" s="517"/>
      <c r="DT193" s="529"/>
      <c r="DU193" s="520"/>
      <c r="DV193" s="580"/>
      <c r="DW193" s="587"/>
      <c r="DX193" s="517"/>
      <c r="DY193" s="520"/>
      <c r="DZ193" s="519"/>
      <c r="EA193" s="520"/>
      <c r="EB193" s="580" t="n">
        <v>141.809888941868</v>
      </c>
      <c r="EC193" s="517" t="n">
        <v>141.809888941868</v>
      </c>
      <c r="ED193" s="529"/>
      <c r="EE193" s="520" t="n">
        <v>7.90430655744024</v>
      </c>
      <c r="EF193" s="580"/>
      <c r="EG193" s="587"/>
      <c r="EH193" s="521" t="n">
        <v>7.90430655744024</v>
      </c>
      <c r="EI193" s="520"/>
      <c r="EJ193" s="519"/>
      <c r="EK193" s="520"/>
      <c r="EL193" s="580"/>
      <c r="EM193" s="519"/>
      <c r="EN193" s="579"/>
      <c r="EO193" s="520"/>
      <c r="EP193" s="580"/>
      <c r="EQ193" s="580"/>
      <c r="ER193" s="519"/>
      <c r="ES193" s="520"/>
      <c r="ET193" s="580"/>
      <c r="EU193" s="528"/>
      <c r="EV193" s="520"/>
      <c r="EW193" s="519"/>
      <c r="EX193" s="579"/>
      <c r="EY193" s="520"/>
      <c r="EZ193" s="580"/>
      <c r="FA193" s="580"/>
      <c r="FB193" s="519"/>
      <c r="FC193" s="520"/>
      <c r="FD193" s="580"/>
      <c r="FE193" s="519"/>
      <c r="FF193" s="520"/>
      <c r="FG193" s="587"/>
      <c r="FH193" s="528"/>
      <c r="FI193" s="520"/>
      <c r="FJ193" s="580"/>
      <c r="FK193" s="580"/>
      <c r="FL193" s="519"/>
      <c r="FM193" s="520"/>
      <c r="FN193" s="580"/>
      <c r="FO193" s="519"/>
      <c r="FP193" s="520"/>
      <c r="FQ193" s="519"/>
      <c r="FR193" s="579"/>
      <c r="FS193" s="520"/>
      <c r="FT193" s="580"/>
      <c r="FU193" s="528"/>
      <c r="FV193" s="579"/>
      <c r="FW193" s="520"/>
      <c r="FX193" s="580"/>
      <c r="FY193" s="519"/>
      <c r="FZ193" s="520"/>
      <c r="GA193" s="519"/>
      <c r="GB193" s="579"/>
      <c r="GC193" s="520"/>
      <c r="GD193" s="580"/>
      <c r="GE193" s="519"/>
      <c r="GF193" s="579"/>
      <c r="GG193" s="520"/>
      <c r="GH193" s="528"/>
      <c r="GI193" s="579"/>
      <c r="GJ193" s="520"/>
      <c r="GK193" s="519"/>
      <c r="GL193" s="579"/>
      <c r="GM193" s="520"/>
      <c r="GN193" s="580"/>
      <c r="GO193" s="519"/>
      <c r="GP193" s="579"/>
      <c r="GQ193" s="520"/>
      <c r="GR193" s="519"/>
      <c r="GS193" s="579"/>
      <c r="GT193" s="520"/>
      <c r="GU193" s="521"/>
      <c r="GV193" s="517" t="n">
        <v>7.90430655744024</v>
      </c>
      <c r="GW193" s="517"/>
      <c r="GX193" s="517"/>
      <c r="GY193" s="579"/>
      <c r="GZ193" s="579"/>
      <c r="HA193" s="520"/>
      <c r="HB193" s="519"/>
      <c r="HC193" s="579"/>
      <c r="HD193" s="602"/>
      <c r="HE193" s="579"/>
      <c r="HF193" s="519"/>
      <c r="HG193" s="602"/>
      <c r="HH193" s="579"/>
      <c r="HI193" s="579"/>
      <c r="HJ193" s="606"/>
      <c r="HK193" s="611"/>
      <c r="HL193" s="517"/>
      <c r="HM193" s="606"/>
      <c r="HN193" s="614"/>
      <c r="HO193" s="517"/>
      <c r="HP193" s="517" t="n">
        <v>-34</v>
      </c>
      <c r="HQ193" s="654" t="n">
        <v>116</v>
      </c>
      <c r="HR193" s="537"/>
      <c r="HS193" s="538"/>
      <c r="HT193" s="539"/>
      <c r="HU193" s="537"/>
      <c r="HV193" s="538"/>
    </row>
    <row r="194" customFormat="false" ht="15" hidden="false" customHeight="true" outlineLevel="0" collapsed="false">
      <c r="A194" s="408"/>
      <c r="B194" s="475"/>
      <c r="C194" s="505" t="s">
        <v>446</v>
      </c>
      <c r="D194" s="579"/>
      <c r="E194" s="519"/>
      <c r="F194" s="519"/>
      <c r="G194" s="519"/>
      <c r="H194" s="519"/>
      <c r="I194" s="519"/>
      <c r="J194" s="519"/>
      <c r="K194" s="519"/>
      <c r="L194" s="519"/>
      <c r="M194" s="519"/>
      <c r="N194" s="579"/>
      <c r="O194" s="519"/>
      <c r="P194" s="519"/>
      <c r="Q194" s="519"/>
      <c r="R194" s="519"/>
      <c r="S194" s="519"/>
      <c r="T194" s="519"/>
      <c r="U194" s="519"/>
      <c r="V194" s="519"/>
      <c r="W194" s="519"/>
      <c r="X194" s="579"/>
      <c r="Y194" s="519"/>
      <c r="Z194" s="519"/>
      <c r="AA194" s="519"/>
      <c r="AB194" s="519"/>
      <c r="AC194" s="519"/>
      <c r="AD194" s="519"/>
      <c r="AE194" s="519"/>
      <c r="AF194" s="587"/>
      <c r="AG194" s="651"/>
      <c r="AH194" s="579"/>
      <c r="AI194" s="519"/>
      <c r="AJ194" s="519"/>
      <c r="AK194" s="519"/>
      <c r="AL194" s="519"/>
      <c r="AM194" s="519"/>
      <c r="AN194" s="519"/>
      <c r="AO194" s="519"/>
      <c r="AP194" s="519"/>
      <c r="AQ194" s="519"/>
      <c r="AR194" s="579"/>
      <c r="AS194" s="519"/>
      <c r="AT194" s="519"/>
      <c r="AU194" s="519"/>
      <c r="AV194" s="519"/>
      <c r="AW194" s="519"/>
      <c r="AX194" s="519"/>
      <c r="AY194" s="519"/>
      <c r="AZ194" s="519"/>
      <c r="BA194" s="519"/>
      <c r="BB194" s="579"/>
      <c r="BC194" s="519"/>
      <c r="BD194" s="519"/>
      <c r="BE194" s="519"/>
      <c r="BF194" s="519"/>
      <c r="BG194" s="519"/>
      <c r="BH194" s="580"/>
      <c r="BI194" s="517"/>
      <c r="BJ194" s="521"/>
      <c r="BK194" s="579"/>
      <c r="BL194" s="519"/>
      <c r="BM194" s="519"/>
      <c r="BN194" s="519"/>
      <c r="BO194" s="519"/>
      <c r="BP194" s="519"/>
      <c r="BQ194" s="519"/>
      <c r="BR194" s="519"/>
      <c r="BS194" s="519"/>
      <c r="BT194" s="579"/>
      <c r="BU194" s="520"/>
      <c r="BV194" s="528"/>
      <c r="BW194" s="579"/>
      <c r="BX194" s="519"/>
      <c r="BY194" s="519"/>
      <c r="BZ194" s="519"/>
      <c r="CA194" s="519"/>
      <c r="CB194" s="519"/>
      <c r="CC194" s="519"/>
      <c r="CD194" s="579"/>
      <c r="CE194" s="520"/>
      <c r="CF194" s="519"/>
      <c r="CG194" s="520"/>
      <c r="CH194" s="528"/>
      <c r="CI194" s="579"/>
      <c r="CJ194" s="519"/>
      <c r="CK194" s="519"/>
      <c r="CL194" s="579"/>
      <c r="CM194" s="520"/>
      <c r="CN194" s="519"/>
      <c r="CO194" s="520"/>
      <c r="CP194" s="519"/>
      <c r="CQ194" s="520"/>
      <c r="CR194" s="519"/>
      <c r="CS194" s="520"/>
      <c r="CT194" s="528"/>
      <c r="CU194" s="529"/>
      <c r="CV194" s="579"/>
      <c r="CW194" s="520"/>
      <c r="CX194" s="519"/>
      <c r="CY194" s="520"/>
      <c r="CZ194" s="519"/>
      <c r="DA194" s="520"/>
      <c r="DB194" s="519"/>
      <c r="DC194" s="520"/>
      <c r="DD194" s="519"/>
      <c r="DE194" s="586"/>
      <c r="DF194" s="528"/>
      <c r="DG194" s="520"/>
      <c r="DH194" s="519"/>
      <c r="DI194" s="520"/>
      <c r="DJ194" s="519"/>
      <c r="DK194" s="520"/>
      <c r="DL194" s="519"/>
      <c r="DM194" s="579"/>
      <c r="DN194" s="579"/>
      <c r="DO194" s="520"/>
      <c r="DP194" s="519"/>
      <c r="DQ194" s="520"/>
      <c r="DR194" s="521"/>
      <c r="DS194" s="517"/>
      <c r="DT194" s="529"/>
      <c r="DU194" s="520"/>
      <c r="DV194" s="580"/>
      <c r="DW194" s="587"/>
      <c r="DX194" s="517"/>
      <c r="DY194" s="520"/>
      <c r="DZ194" s="519"/>
      <c r="EA194" s="520"/>
      <c r="EB194" s="580" t="n">
        <v>521.753364974796</v>
      </c>
      <c r="EC194" s="517" t="n">
        <v>521.753364974796</v>
      </c>
      <c r="ED194" s="529"/>
      <c r="EE194" s="520" t="n">
        <v>10.74035268918</v>
      </c>
      <c r="EF194" s="580"/>
      <c r="EG194" s="587"/>
      <c r="EH194" s="521" t="n">
        <v>10.74035268918</v>
      </c>
      <c r="EI194" s="520"/>
      <c r="EJ194" s="519"/>
      <c r="EK194" s="520"/>
      <c r="EL194" s="580"/>
      <c r="EM194" s="519"/>
      <c r="EN194" s="579"/>
      <c r="EO194" s="520"/>
      <c r="EP194" s="580"/>
      <c r="EQ194" s="580"/>
      <c r="ER194" s="519"/>
      <c r="ES194" s="520"/>
      <c r="ET194" s="580"/>
      <c r="EU194" s="528"/>
      <c r="EV194" s="520"/>
      <c r="EW194" s="519"/>
      <c r="EX194" s="579"/>
      <c r="EY194" s="520"/>
      <c r="EZ194" s="580"/>
      <c r="FA194" s="580"/>
      <c r="FB194" s="519"/>
      <c r="FC194" s="520"/>
      <c r="FD194" s="580"/>
      <c r="FE194" s="519"/>
      <c r="FF194" s="520"/>
      <c r="FG194" s="587"/>
      <c r="FH194" s="528"/>
      <c r="FI194" s="520"/>
      <c r="FJ194" s="580"/>
      <c r="FK194" s="580"/>
      <c r="FL194" s="519"/>
      <c r="FM194" s="520"/>
      <c r="FN194" s="580"/>
      <c r="FO194" s="519"/>
      <c r="FP194" s="520"/>
      <c r="FQ194" s="519"/>
      <c r="FR194" s="579"/>
      <c r="FS194" s="520"/>
      <c r="FT194" s="580"/>
      <c r="FU194" s="528"/>
      <c r="FV194" s="579"/>
      <c r="FW194" s="520"/>
      <c r="FX194" s="580"/>
      <c r="FY194" s="519"/>
      <c r="FZ194" s="520"/>
      <c r="GA194" s="519"/>
      <c r="GB194" s="579"/>
      <c r="GC194" s="520"/>
      <c r="GD194" s="580"/>
      <c r="GE194" s="519"/>
      <c r="GF194" s="579"/>
      <c r="GG194" s="520"/>
      <c r="GH194" s="528"/>
      <c r="GI194" s="579"/>
      <c r="GJ194" s="520"/>
      <c r="GK194" s="519"/>
      <c r="GL194" s="579"/>
      <c r="GM194" s="520"/>
      <c r="GN194" s="580"/>
      <c r="GO194" s="519"/>
      <c r="GP194" s="579"/>
      <c r="GQ194" s="520"/>
      <c r="GR194" s="519"/>
      <c r="GS194" s="579"/>
      <c r="GT194" s="520"/>
      <c r="GU194" s="521"/>
      <c r="GV194" s="517" t="n">
        <v>10.74035268918</v>
      </c>
      <c r="GW194" s="517"/>
      <c r="GX194" s="517"/>
      <c r="GY194" s="579"/>
      <c r="GZ194" s="579"/>
      <c r="HA194" s="520"/>
      <c r="HB194" s="519"/>
      <c r="HC194" s="579"/>
      <c r="HD194" s="602"/>
      <c r="HE194" s="579"/>
      <c r="HF194" s="519"/>
      <c r="HG194" s="602"/>
      <c r="HH194" s="579"/>
      <c r="HI194" s="579"/>
      <c r="HJ194" s="606"/>
      <c r="HK194" s="611"/>
      <c r="HL194" s="517"/>
      <c r="HM194" s="606"/>
      <c r="HN194" s="614"/>
      <c r="HO194" s="517"/>
      <c r="HP194" s="517" t="n">
        <v>-368</v>
      </c>
      <c r="HQ194" s="654" t="n">
        <v>164</v>
      </c>
      <c r="HR194" s="537"/>
      <c r="HS194" s="538"/>
      <c r="HT194" s="539"/>
      <c r="HU194" s="537"/>
      <c r="HV194" s="538"/>
    </row>
    <row r="195" customFormat="false" ht="15" hidden="false" customHeight="true" outlineLevel="0" collapsed="false">
      <c r="A195" s="408"/>
      <c r="B195" s="475"/>
      <c r="C195" s="505" t="s">
        <v>447</v>
      </c>
      <c r="D195" s="579"/>
      <c r="E195" s="519"/>
      <c r="F195" s="519"/>
      <c r="G195" s="519"/>
      <c r="H195" s="519"/>
      <c r="I195" s="519"/>
      <c r="J195" s="519"/>
      <c r="K195" s="519"/>
      <c r="L195" s="519"/>
      <c r="M195" s="519"/>
      <c r="N195" s="579"/>
      <c r="O195" s="519"/>
      <c r="P195" s="519"/>
      <c r="Q195" s="519"/>
      <c r="R195" s="519"/>
      <c r="S195" s="519"/>
      <c r="T195" s="519"/>
      <c r="U195" s="519"/>
      <c r="V195" s="519"/>
      <c r="W195" s="519"/>
      <c r="X195" s="579"/>
      <c r="Y195" s="519"/>
      <c r="Z195" s="519"/>
      <c r="AA195" s="519"/>
      <c r="AB195" s="519"/>
      <c r="AC195" s="519"/>
      <c r="AD195" s="519"/>
      <c r="AE195" s="519"/>
      <c r="AF195" s="587"/>
      <c r="AG195" s="651"/>
      <c r="AH195" s="579"/>
      <c r="AI195" s="519"/>
      <c r="AJ195" s="519"/>
      <c r="AK195" s="519"/>
      <c r="AL195" s="519"/>
      <c r="AM195" s="519"/>
      <c r="AN195" s="519"/>
      <c r="AO195" s="519"/>
      <c r="AP195" s="519"/>
      <c r="AQ195" s="519"/>
      <c r="AR195" s="579"/>
      <c r="AS195" s="519"/>
      <c r="AT195" s="519"/>
      <c r="AU195" s="519"/>
      <c r="AV195" s="519"/>
      <c r="AW195" s="519"/>
      <c r="AX195" s="519"/>
      <c r="AY195" s="519"/>
      <c r="AZ195" s="519"/>
      <c r="BA195" s="519"/>
      <c r="BB195" s="579"/>
      <c r="BC195" s="519"/>
      <c r="BD195" s="519"/>
      <c r="BE195" s="519"/>
      <c r="BF195" s="519"/>
      <c r="BG195" s="519"/>
      <c r="BH195" s="580"/>
      <c r="BI195" s="517"/>
      <c r="BJ195" s="521"/>
      <c r="BK195" s="579"/>
      <c r="BL195" s="519"/>
      <c r="BM195" s="519"/>
      <c r="BN195" s="519"/>
      <c r="BO195" s="519"/>
      <c r="BP195" s="519"/>
      <c r="BQ195" s="519"/>
      <c r="BR195" s="519"/>
      <c r="BS195" s="519"/>
      <c r="BT195" s="579"/>
      <c r="BU195" s="520"/>
      <c r="BV195" s="528"/>
      <c r="BW195" s="579"/>
      <c r="BX195" s="519"/>
      <c r="BY195" s="519"/>
      <c r="BZ195" s="519"/>
      <c r="CA195" s="519"/>
      <c r="CB195" s="519"/>
      <c r="CC195" s="519"/>
      <c r="CD195" s="579"/>
      <c r="CE195" s="520"/>
      <c r="CF195" s="519"/>
      <c r="CG195" s="520"/>
      <c r="CH195" s="528"/>
      <c r="CI195" s="579"/>
      <c r="CJ195" s="519"/>
      <c r="CK195" s="519"/>
      <c r="CL195" s="579"/>
      <c r="CM195" s="520"/>
      <c r="CN195" s="519"/>
      <c r="CO195" s="520"/>
      <c r="CP195" s="519"/>
      <c r="CQ195" s="520"/>
      <c r="CR195" s="519"/>
      <c r="CS195" s="520"/>
      <c r="CT195" s="528"/>
      <c r="CU195" s="529"/>
      <c r="CV195" s="579"/>
      <c r="CW195" s="520"/>
      <c r="CX195" s="519"/>
      <c r="CY195" s="520"/>
      <c r="CZ195" s="519"/>
      <c r="DA195" s="520"/>
      <c r="DB195" s="519"/>
      <c r="DC195" s="520"/>
      <c r="DD195" s="519"/>
      <c r="DE195" s="586"/>
      <c r="DF195" s="528"/>
      <c r="DG195" s="520"/>
      <c r="DH195" s="519"/>
      <c r="DI195" s="520"/>
      <c r="DJ195" s="519"/>
      <c r="DK195" s="520"/>
      <c r="DL195" s="519"/>
      <c r="DM195" s="579"/>
      <c r="DN195" s="579"/>
      <c r="DO195" s="520"/>
      <c r="DP195" s="519"/>
      <c r="DQ195" s="520"/>
      <c r="DR195" s="521"/>
      <c r="DS195" s="517"/>
      <c r="DT195" s="529"/>
      <c r="DU195" s="520"/>
      <c r="DV195" s="580"/>
      <c r="DW195" s="587"/>
      <c r="DX195" s="517"/>
      <c r="DY195" s="520"/>
      <c r="DZ195" s="519"/>
      <c r="EA195" s="520"/>
      <c r="EB195" s="580" t="n">
        <v>1137.15476981686</v>
      </c>
      <c r="EC195" s="517" t="n">
        <v>1137.15476981686</v>
      </c>
      <c r="ED195" s="529"/>
      <c r="EE195" s="520" t="n">
        <v>13.8149200924959</v>
      </c>
      <c r="EF195" s="580"/>
      <c r="EG195" s="587"/>
      <c r="EH195" s="521" t="n">
        <v>13.8149200924959</v>
      </c>
      <c r="EI195" s="520"/>
      <c r="EJ195" s="519"/>
      <c r="EK195" s="520"/>
      <c r="EL195" s="580"/>
      <c r="EM195" s="519"/>
      <c r="EN195" s="579"/>
      <c r="EO195" s="520"/>
      <c r="EP195" s="580"/>
      <c r="EQ195" s="580"/>
      <c r="ER195" s="519"/>
      <c r="ES195" s="520"/>
      <c r="ET195" s="580"/>
      <c r="EU195" s="528"/>
      <c r="EV195" s="520"/>
      <c r="EW195" s="519"/>
      <c r="EX195" s="579"/>
      <c r="EY195" s="520"/>
      <c r="EZ195" s="580"/>
      <c r="FA195" s="580"/>
      <c r="FB195" s="519"/>
      <c r="FC195" s="520"/>
      <c r="FD195" s="580"/>
      <c r="FE195" s="519"/>
      <c r="FF195" s="520"/>
      <c r="FG195" s="587"/>
      <c r="FH195" s="528"/>
      <c r="FI195" s="520"/>
      <c r="FJ195" s="580"/>
      <c r="FK195" s="580"/>
      <c r="FL195" s="519"/>
      <c r="FM195" s="520"/>
      <c r="FN195" s="580"/>
      <c r="FO195" s="519"/>
      <c r="FP195" s="520"/>
      <c r="FQ195" s="519"/>
      <c r="FR195" s="579"/>
      <c r="FS195" s="520"/>
      <c r="FT195" s="580"/>
      <c r="FU195" s="528"/>
      <c r="FV195" s="579"/>
      <c r="FW195" s="520"/>
      <c r="FX195" s="580"/>
      <c r="FY195" s="519"/>
      <c r="FZ195" s="520"/>
      <c r="GA195" s="519"/>
      <c r="GB195" s="579"/>
      <c r="GC195" s="520"/>
      <c r="GD195" s="580"/>
      <c r="GE195" s="519"/>
      <c r="GF195" s="579"/>
      <c r="GG195" s="520"/>
      <c r="GH195" s="528"/>
      <c r="GI195" s="579"/>
      <c r="GJ195" s="520"/>
      <c r="GK195" s="519"/>
      <c r="GL195" s="579"/>
      <c r="GM195" s="520"/>
      <c r="GN195" s="580"/>
      <c r="GO195" s="519"/>
      <c r="GP195" s="579"/>
      <c r="GQ195" s="520"/>
      <c r="GR195" s="519"/>
      <c r="GS195" s="579"/>
      <c r="GT195" s="520"/>
      <c r="GU195" s="521"/>
      <c r="GV195" s="517" t="n">
        <v>13.8149200924959</v>
      </c>
      <c r="GW195" s="517"/>
      <c r="GX195" s="517"/>
      <c r="GY195" s="579"/>
      <c r="GZ195" s="579"/>
      <c r="HA195" s="520"/>
      <c r="HB195" s="519"/>
      <c r="HC195" s="579"/>
      <c r="HD195" s="602"/>
      <c r="HE195" s="579"/>
      <c r="HF195" s="519"/>
      <c r="HG195" s="602"/>
      <c r="HH195" s="579"/>
      <c r="HI195" s="579"/>
      <c r="HJ195" s="606"/>
      <c r="HK195" s="611"/>
      <c r="HL195" s="517"/>
      <c r="HM195" s="606"/>
      <c r="HN195" s="614"/>
      <c r="HO195" s="517"/>
      <c r="HP195" s="517" t="n">
        <v>-953</v>
      </c>
      <c r="HQ195" s="654" t="n">
        <v>198</v>
      </c>
      <c r="HR195" s="537"/>
      <c r="HS195" s="538"/>
      <c r="HT195" s="539"/>
      <c r="HU195" s="537"/>
      <c r="HV195" s="538"/>
    </row>
    <row r="196" customFormat="false" ht="15" hidden="false" customHeight="true" outlineLevel="0" collapsed="false">
      <c r="A196" s="408"/>
      <c r="B196" s="475"/>
      <c r="C196" s="505" t="s">
        <v>448</v>
      </c>
      <c r="D196" s="579"/>
      <c r="E196" s="519"/>
      <c r="F196" s="519"/>
      <c r="G196" s="519"/>
      <c r="H196" s="519"/>
      <c r="I196" s="519"/>
      <c r="J196" s="519"/>
      <c r="K196" s="519"/>
      <c r="L196" s="519"/>
      <c r="M196" s="519"/>
      <c r="N196" s="579"/>
      <c r="O196" s="519"/>
      <c r="P196" s="519"/>
      <c r="Q196" s="519"/>
      <c r="R196" s="519"/>
      <c r="S196" s="519"/>
      <c r="T196" s="519"/>
      <c r="U196" s="519"/>
      <c r="V196" s="519"/>
      <c r="W196" s="519"/>
      <c r="X196" s="579"/>
      <c r="Y196" s="519"/>
      <c r="Z196" s="519"/>
      <c r="AA196" s="519"/>
      <c r="AB196" s="519"/>
      <c r="AC196" s="519"/>
      <c r="AD196" s="519"/>
      <c r="AE196" s="519"/>
      <c r="AF196" s="587"/>
      <c r="AG196" s="651"/>
      <c r="AH196" s="579"/>
      <c r="AI196" s="519"/>
      <c r="AJ196" s="519"/>
      <c r="AK196" s="519"/>
      <c r="AL196" s="519"/>
      <c r="AM196" s="519"/>
      <c r="AN196" s="519"/>
      <c r="AO196" s="519"/>
      <c r="AP196" s="519"/>
      <c r="AQ196" s="519"/>
      <c r="AR196" s="579"/>
      <c r="AS196" s="519"/>
      <c r="AT196" s="519"/>
      <c r="AU196" s="519"/>
      <c r="AV196" s="519"/>
      <c r="AW196" s="519"/>
      <c r="AX196" s="519"/>
      <c r="AY196" s="519"/>
      <c r="AZ196" s="519"/>
      <c r="BA196" s="519"/>
      <c r="BB196" s="579"/>
      <c r="BC196" s="519"/>
      <c r="BD196" s="519"/>
      <c r="BE196" s="519"/>
      <c r="BF196" s="519"/>
      <c r="BG196" s="519"/>
      <c r="BH196" s="580"/>
      <c r="BI196" s="517"/>
      <c r="BJ196" s="521"/>
      <c r="BK196" s="579"/>
      <c r="BL196" s="519"/>
      <c r="BM196" s="519"/>
      <c r="BN196" s="519"/>
      <c r="BO196" s="519"/>
      <c r="BP196" s="519"/>
      <c r="BQ196" s="519"/>
      <c r="BR196" s="519"/>
      <c r="BS196" s="519"/>
      <c r="BT196" s="579"/>
      <c r="BU196" s="520"/>
      <c r="BV196" s="528"/>
      <c r="BW196" s="579"/>
      <c r="BX196" s="519"/>
      <c r="BY196" s="519"/>
      <c r="BZ196" s="519"/>
      <c r="CA196" s="519"/>
      <c r="CB196" s="519"/>
      <c r="CC196" s="519"/>
      <c r="CD196" s="579"/>
      <c r="CE196" s="520"/>
      <c r="CF196" s="519"/>
      <c r="CG196" s="520"/>
      <c r="CH196" s="528"/>
      <c r="CI196" s="579"/>
      <c r="CJ196" s="519"/>
      <c r="CK196" s="519"/>
      <c r="CL196" s="579"/>
      <c r="CM196" s="520"/>
      <c r="CN196" s="519"/>
      <c r="CO196" s="520"/>
      <c r="CP196" s="519"/>
      <c r="CQ196" s="520"/>
      <c r="CR196" s="519"/>
      <c r="CS196" s="520"/>
      <c r="CT196" s="528"/>
      <c r="CU196" s="529"/>
      <c r="CV196" s="579"/>
      <c r="CW196" s="520"/>
      <c r="CX196" s="519"/>
      <c r="CY196" s="520"/>
      <c r="CZ196" s="519"/>
      <c r="DA196" s="520"/>
      <c r="DB196" s="519"/>
      <c r="DC196" s="520"/>
      <c r="DD196" s="519"/>
      <c r="DE196" s="586"/>
      <c r="DF196" s="528"/>
      <c r="DG196" s="520"/>
      <c r="DH196" s="519"/>
      <c r="DI196" s="520"/>
      <c r="DJ196" s="519"/>
      <c r="DK196" s="520"/>
      <c r="DL196" s="519"/>
      <c r="DM196" s="579"/>
      <c r="DN196" s="579"/>
      <c r="DO196" s="520"/>
      <c r="DP196" s="519"/>
      <c r="DQ196" s="520"/>
      <c r="DR196" s="521"/>
      <c r="DS196" s="517"/>
      <c r="DT196" s="529"/>
      <c r="DU196" s="520"/>
      <c r="DV196" s="580"/>
      <c r="DW196" s="587"/>
      <c r="DX196" s="517"/>
      <c r="DY196" s="520"/>
      <c r="DZ196" s="519"/>
      <c r="EA196" s="520"/>
      <c r="EB196" s="580" t="n">
        <v>1836.83941053947</v>
      </c>
      <c r="EC196" s="517" t="n">
        <v>1836.83941053947</v>
      </c>
      <c r="ED196" s="529"/>
      <c r="EE196" s="520" t="n">
        <v>37.1849677321892</v>
      </c>
      <c r="EF196" s="580"/>
      <c r="EG196" s="587"/>
      <c r="EH196" s="521" t="n">
        <v>37.1849677321892</v>
      </c>
      <c r="EI196" s="520"/>
      <c r="EJ196" s="519"/>
      <c r="EK196" s="520"/>
      <c r="EL196" s="580"/>
      <c r="EM196" s="519"/>
      <c r="EN196" s="579"/>
      <c r="EO196" s="520"/>
      <c r="EP196" s="580"/>
      <c r="EQ196" s="580"/>
      <c r="ER196" s="519"/>
      <c r="ES196" s="520"/>
      <c r="ET196" s="580"/>
      <c r="EU196" s="528"/>
      <c r="EV196" s="520"/>
      <c r="EW196" s="519"/>
      <c r="EX196" s="579"/>
      <c r="EY196" s="520"/>
      <c r="EZ196" s="580"/>
      <c r="FA196" s="580"/>
      <c r="FB196" s="519"/>
      <c r="FC196" s="520"/>
      <c r="FD196" s="580"/>
      <c r="FE196" s="519"/>
      <c r="FF196" s="520"/>
      <c r="FG196" s="587"/>
      <c r="FH196" s="528"/>
      <c r="FI196" s="520"/>
      <c r="FJ196" s="580"/>
      <c r="FK196" s="580"/>
      <c r="FL196" s="519"/>
      <c r="FM196" s="520"/>
      <c r="FN196" s="580"/>
      <c r="FO196" s="519"/>
      <c r="FP196" s="520"/>
      <c r="FQ196" s="519"/>
      <c r="FR196" s="579"/>
      <c r="FS196" s="520"/>
      <c r="FT196" s="580"/>
      <c r="FU196" s="528"/>
      <c r="FV196" s="579"/>
      <c r="FW196" s="520"/>
      <c r="FX196" s="580"/>
      <c r="FY196" s="519"/>
      <c r="FZ196" s="520"/>
      <c r="GA196" s="519"/>
      <c r="GB196" s="579"/>
      <c r="GC196" s="520"/>
      <c r="GD196" s="580"/>
      <c r="GE196" s="519"/>
      <c r="GF196" s="579"/>
      <c r="GG196" s="520"/>
      <c r="GH196" s="528"/>
      <c r="GI196" s="579"/>
      <c r="GJ196" s="520"/>
      <c r="GK196" s="519"/>
      <c r="GL196" s="579"/>
      <c r="GM196" s="520"/>
      <c r="GN196" s="580"/>
      <c r="GO196" s="519"/>
      <c r="GP196" s="579"/>
      <c r="GQ196" s="520"/>
      <c r="GR196" s="519"/>
      <c r="GS196" s="579"/>
      <c r="GT196" s="520"/>
      <c r="GU196" s="521"/>
      <c r="GV196" s="517" t="n">
        <v>37.1849677321892</v>
      </c>
      <c r="GW196" s="517"/>
      <c r="GX196" s="517"/>
      <c r="GY196" s="579"/>
      <c r="GZ196" s="579"/>
      <c r="HA196" s="520"/>
      <c r="HB196" s="519"/>
      <c r="HC196" s="579"/>
      <c r="HD196" s="602"/>
      <c r="HE196" s="579"/>
      <c r="HF196" s="519"/>
      <c r="HG196" s="602"/>
      <c r="HH196" s="579"/>
      <c r="HI196" s="579"/>
      <c r="HJ196" s="606"/>
      <c r="HK196" s="611"/>
      <c r="HL196" s="517"/>
      <c r="HM196" s="606"/>
      <c r="HN196" s="614"/>
      <c r="HO196" s="517"/>
      <c r="HP196" s="517" t="n">
        <v>-1314</v>
      </c>
      <c r="HQ196" s="654" t="n">
        <v>560</v>
      </c>
      <c r="HR196" s="537"/>
      <c r="HS196" s="538"/>
      <c r="HT196" s="539"/>
      <c r="HU196" s="537"/>
      <c r="HV196" s="538"/>
    </row>
    <row r="197" customFormat="false" ht="15" hidden="false" customHeight="true" outlineLevel="0" collapsed="false">
      <c r="A197" s="408"/>
      <c r="B197" s="475"/>
      <c r="C197" s="505" t="s">
        <v>449</v>
      </c>
      <c r="D197" s="579"/>
      <c r="E197" s="519"/>
      <c r="F197" s="519"/>
      <c r="G197" s="519"/>
      <c r="H197" s="519"/>
      <c r="I197" s="519"/>
      <c r="J197" s="519"/>
      <c r="K197" s="519"/>
      <c r="L197" s="519"/>
      <c r="M197" s="519"/>
      <c r="N197" s="579"/>
      <c r="O197" s="519"/>
      <c r="P197" s="519"/>
      <c r="Q197" s="519"/>
      <c r="R197" s="519"/>
      <c r="S197" s="519"/>
      <c r="T197" s="519"/>
      <c r="U197" s="519"/>
      <c r="V197" s="519"/>
      <c r="W197" s="519"/>
      <c r="X197" s="579"/>
      <c r="Y197" s="519"/>
      <c r="Z197" s="519"/>
      <c r="AA197" s="519"/>
      <c r="AB197" s="519"/>
      <c r="AC197" s="519"/>
      <c r="AD197" s="519"/>
      <c r="AE197" s="519"/>
      <c r="AF197" s="587"/>
      <c r="AG197" s="651"/>
      <c r="AH197" s="579"/>
      <c r="AI197" s="519"/>
      <c r="AJ197" s="519"/>
      <c r="AK197" s="519"/>
      <c r="AL197" s="519"/>
      <c r="AM197" s="519"/>
      <c r="AN197" s="519"/>
      <c r="AO197" s="519"/>
      <c r="AP197" s="519"/>
      <c r="AQ197" s="519"/>
      <c r="AR197" s="579"/>
      <c r="AS197" s="519"/>
      <c r="AT197" s="519"/>
      <c r="AU197" s="519"/>
      <c r="AV197" s="519"/>
      <c r="AW197" s="519"/>
      <c r="AX197" s="519"/>
      <c r="AY197" s="519"/>
      <c r="AZ197" s="519"/>
      <c r="BA197" s="519"/>
      <c r="BB197" s="579"/>
      <c r="BC197" s="519"/>
      <c r="BD197" s="519"/>
      <c r="BE197" s="519"/>
      <c r="BF197" s="519"/>
      <c r="BG197" s="519"/>
      <c r="BH197" s="580"/>
      <c r="BI197" s="517"/>
      <c r="BJ197" s="521"/>
      <c r="BK197" s="579"/>
      <c r="BL197" s="519"/>
      <c r="BM197" s="519"/>
      <c r="BN197" s="519"/>
      <c r="BO197" s="519"/>
      <c r="BP197" s="519"/>
      <c r="BQ197" s="519"/>
      <c r="BR197" s="519"/>
      <c r="BS197" s="519"/>
      <c r="BT197" s="579"/>
      <c r="BU197" s="520"/>
      <c r="BV197" s="528"/>
      <c r="BW197" s="579"/>
      <c r="BX197" s="519"/>
      <c r="BY197" s="519"/>
      <c r="BZ197" s="519"/>
      <c r="CA197" s="519"/>
      <c r="CB197" s="519"/>
      <c r="CC197" s="519"/>
      <c r="CD197" s="579"/>
      <c r="CE197" s="520"/>
      <c r="CF197" s="519"/>
      <c r="CG197" s="520"/>
      <c r="CH197" s="528"/>
      <c r="CI197" s="579"/>
      <c r="CJ197" s="519"/>
      <c r="CK197" s="519"/>
      <c r="CL197" s="579"/>
      <c r="CM197" s="520"/>
      <c r="CN197" s="519"/>
      <c r="CO197" s="520"/>
      <c r="CP197" s="519"/>
      <c r="CQ197" s="520"/>
      <c r="CR197" s="519"/>
      <c r="CS197" s="520"/>
      <c r="CT197" s="528"/>
      <c r="CU197" s="529"/>
      <c r="CV197" s="579"/>
      <c r="CW197" s="520"/>
      <c r="CX197" s="519"/>
      <c r="CY197" s="520"/>
      <c r="CZ197" s="519"/>
      <c r="DA197" s="520"/>
      <c r="DB197" s="519"/>
      <c r="DC197" s="520"/>
      <c r="DD197" s="519"/>
      <c r="DE197" s="586"/>
      <c r="DF197" s="528"/>
      <c r="DG197" s="520"/>
      <c r="DH197" s="519"/>
      <c r="DI197" s="520"/>
      <c r="DJ197" s="519"/>
      <c r="DK197" s="520"/>
      <c r="DL197" s="519"/>
      <c r="DM197" s="579"/>
      <c r="DN197" s="579"/>
      <c r="DO197" s="520"/>
      <c r="DP197" s="519"/>
      <c r="DQ197" s="520"/>
      <c r="DR197" s="521"/>
      <c r="DS197" s="517"/>
      <c r="DT197" s="529"/>
      <c r="DU197" s="520"/>
      <c r="DV197" s="580"/>
      <c r="DW197" s="587"/>
      <c r="DX197" s="517"/>
      <c r="DY197" s="520"/>
      <c r="DZ197" s="519"/>
      <c r="EA197" s="520"/>
      <c r="EB197" s="580" t="n">
        <v>3708.46237874394</v>
      </c>
      <c r="EC197" s="517" t="n">
        <v>3708.46237874394</v>
      </c>
      <c r="ED197" s="529"/>
      <c r="EE197" s="520" t="n">
        <v>155.484450307689</v>
      </c>
      <c r="EF197" s="580"/>
      <c r="EG197" s="587"/>
      <c r="EH197" s="521" t="n">
        <v>155.484450307689</v>
      </c>
      <c r="EI197" s="520"/>
      <c r="EJ197" s="519"/>
      <c r="EK197" s="520"/>
      <c r="EL197" s="580"/>
      <c r="EM197" s="519"/>
      <c r="EN197" s="579"/>
      <c r="EO197" s="520"/>
      <c r="EP197" s="580"/>
      <c r="EQ197" s="580"/>
      <c r="ER197" s="519"/>
      <c r="ES197" s="520"/>
      <c r="ET197" s="580"/>
      <c r="EU197" s="528"/>
      <c r="EV197" s="520"/>
      <c r="EW197" s="519"/>
      <c r="EX197" s="579"/>
      <c r="EY197" s="520"/>
      <c r="EZ197" s="580"/>
      <c r="FA197" s="580"/>
      <c r="FB197" s="519"/>
      <c r="FC197" s="520"/>
      <c r="FD197" s="580"/>
      <c r="FE197" s="519"/>
      <c r="FF197" s="520"/>
      <c r="FG197" s="587"/>
      <c r="FH197" s="528"/>
      <c r="FI197" s="520"/>
      <c r="FJ197" s="580"/>
      <c r="FK197" s="580"/>
      <c r="FL197" s="519"/>
      <c r="FM197" s="520"/>
      <c r="FN197" s="580"/>
      <c r="FO197" s="519"/>
      <c r="FP197" s="520"/>
      <c r="FQ197" s="519"/>
      <c r="FR197" s="579"/>
      <c r="FS197" s="520"/>
      <c r="FT197" s="580"/>
      <c r="FU197" s="528"/>
      <c r="FV197" s="579"/>
      <c r="FW197" s="520"/>
      <c r="FX197" s="580"/>
      <c r="FY197" s="519"/>
      <c r="FZ197" s="520"/>
      <c r="GA197" s="519"/>
      <c r="GB197" s="579"/>
      <c r="GC197" s="520"/>
      <c r="GD197" s="580"/>
      <c r="GE197" s="519"/>
      <c r="GF197" s="579"/>
      <c r="GG197" s="520"/>
      <c r="GH197" s="528"/>
      <c r="GI197" s="579"/>
      <c r="GJ197" s="520"/>
      <c r="GK197" s="519"/>
      <c r="GL197" s="579"/>
      <c r="GM197" s="520"/>
      <c r="GN197" s="580"/>
      <c r="GO197" s="519"/>
      <c r="GP197" s="579"/>
      <c r="GQ197" s="520"/>
      <c r="GR197" s="519"/>
      <c r="GS197" s="579"/>
      <c r="GT197" s="520"/>
      <c r="GU197" s="521"/>
      <c r="GV197" s="517" t="n">
        <v>155.484450307689</v>
      </c>
      <c r="GW197" s="517"/>
      <c r="GX197" s="517"/>
      <c r="GY197" s="579"/>
      <c r="GZ197" s="579"/>
      <c r="HA197" s="520"/>
      <c r="HB197" s="519"/>
      <c r="HC197" s="579"/>
      <c r="HD197" s="602"/>
      <c r="HE197" s="579"/>
      <c r="HF197" s="519"/>
      <c r="HG197" s="602"/>
      <c r="HH197" s="579"/>
      <c r="HI197" s="579"/>
      <c r="HJ197" s="606"/>
      <c r="HK197" s="611"/>
      <c r="HL197" s="517"/>
      <c r="HM197" s="606"/>
      <c r="HN197" s="614"/>
      <c r="HO197" s="517"/>
      <c r="HP197" s="517" t="n">
        <v>-1385</v>
      </c>
      <c r="HQ197" s="654" t="n">
        <v>2479</v>
      </c>
      <c r="HR197" s="537"/>
      <c r="HS197" s="538"/>
      <c r="HT197" s="539"/>
      <c r="HU197" s="537"/>
      <c r="HV197" s="538"/>
    </row>
    <row r="198" customFormat="false" ht="15" hidden="false" customHeight="true" outlineLevel="0" collapsed="false">
      <c r="A198" s="408"/>
      <c r="B198" s="475"/>
      <c r="C198" s="505" t="s">
        <v>450</v>
      </c>
      <c r="D198" s="579"/>
      <c r="E198" s="519"/>
      <c r="F198" s="519"/>
      <c r="G198" s="519"/>
      <c r="H198" s="519"/>
      <c r="I198" s="519"/>
      <c r="J198" s="519"/>
      <c r="K198" s="519"/>
      <c r="L198" s="519"/>
      <c r="M198" s="519"/>
      <c r="N198" s="579"/>
      <c r="O198" s="519"/>
      <c r="P198" s="519"/>
      <c r="Q198" s="519"/>
      <c r="R198" s="519"/>
      <c r="S198" s="519"/>
      <c r="T198" s="519"/>
      <c r="U198" s="519"/>
      <c r="V198" s="519"/>
      <c r="W198" s="519"/>
      <c r="X198" s="579"/>
      <c r="Y198" s="519"/>
      <c r="Z198" s="519"/>
      <c r="AA198" s="519"/>
      <c r="AB198" s="519"/>
      <c r="AC198" s="519"/>
      <c r="AD198" s="519"/>
      <c r="AE198" s="519"/>
      <c r="AF198" s="587"/>
      <c r="AG198" s="651"/>
      <c r="AH198" s="579"/>
      <c r="AI198" s="519"/>
      <c r="AJ198" s="519"/>
      <c r="AK198" s="519"/>
      <c r="AL198" s="519"/>
      <c r="AM198" s="519"/>
      <c r="AN198" s="519"/>
      <c r="AO198" s="519"/>
      <c r="AP198" s="519"/>
      <c r="AQ198" s="519"/>
      <c r="AR198" s="579"/>
      <c r="AS198" s="519"/>
      <c r="AT198" s="519"/>
      <c r="AU198" s="519"/>
      <c r="AV198" s="519"/>
      <c r="AW198" s="519"/>
      <c r="AX198" s="519"/>
      <c r="AY198" s="519"/>
      <c r="AZ198" s="519"/>
      <c r="BA198" s="519"/>
      <c r="BB198" s="579"/>
      <c r="BC198" s="519"/>
      <c r="BD198" s="519"/>
      <c r="BE198" s="519"/>
      <c r="BF198" s="519"/>
      <c r="BG198" s="519"/>
      <c r="BH198" s="580"/>
      <c r="BI198" s="517"/>
      <c r="BJ198" s="521"/>
      <c r="BK198" s="579"/>
      <c r="BL198" s="519"/>
      <c r="BM198" s="519"/>
      <c r="BN198" s="519"/>
      <c r="BO198" s="519"/>
      <c r="BP198" s="519"/>
      <c r="BQ198" s="519"/>
      <c r="BR198" s="519"/>
      <c r="BS198" s="519"/>
      <c r="BT198" s="579"/>
      <c r="BU198" s="520"/>
      <c r="BV198" s="528"/>
      <c r="BW198" s="579"/>
      <c r="BX198" s="519"/>
      <c r="BY198" s="519"/>
      <c r="BZ198" s="519"/>
      <c r="CA198" s="519"/>
      <c r="CB198" s="519"/>
      <c r="CC198" s="519"/>
      <c r="CD198" s="579"/>
      <c r="CE198" s="520"/>
      <c r="CF198" s="519"/>
      <c r="CG198" s="520"/>
      <c r="CH198" s="528"/>
      <c r="CI198" s="579"/>
      <c r="CJ198" s="519"/>
      <c r="CK198" s="519"/>
      <c r="CL198" s="579"/>
      <c r="CM198" s="520"/>
      <c r="CN198" s="519"/>
      <c r="CO198" s="520"/>
      <c r="CP198" s="519"/>
      <c r="CQ198" s="520"/>
      <c r="CR198" s="519"/>
      <c r="CS198" s="520"/>
      <c r="CT198" s="528"/>
      <c r="CU198" s="529"/>
      <c r="CV198" s="579"/>
      <c r="CW198" s="520"/>
      <c r="CX198" s="519"/>
      <c r="CY198" s="520"/>
      <c r="CZ198" s="519"/>
      <c r="DA198" s="520"/>
      <c r="DB198" s="519"/>
      <c r="DC198" s="520"/>
      <c r="DD198" s="519"/>
      <c r="DE198" s="586"/>
      <c r="DF198" s="528"/>
      <c r="DG198" s="520"/>
      <c r="DH198" s="519"/>
      <c r="DI198" s="520"/>
      <c r="DJ198" s="519"/>
      <c r="DK198" s="520"/>
      <c r="DL198" s="519"/>
      <c r="DM198" s="579"/>
      <c r="DN198" s="579"/>
      <c r="DO198" s="520"/>
      <c r="DP198" s="519"/>
      <c r="DQ198" s="520"/>
      <c r="DR198" s="521"/>
      <c r="DS198" s="517"/>
      <c r="DT198" s="529"/>
      <c r="DU198" s="520"/>
      <c r="DV198" s="580"/>
      <c r="DW198" s="587"/>
      <c r="DX198" s="517"/>
      <c r="DY198" s="520"/>
      <c r="DZ198" s="519"/>
      <c r="EA198" s="520"/>
      <c r="EB198" s="580" t="n">
        <v>13991.0171561703</v>
      </c>
      <c r="EC198" s="517" t="n">
        <v>13991.0171561703</v>
      </c>
      <c r="ED198" s="529"/>
      <c r="EE198" s="520" t="n">
        <v>468.659332405039</v>
      </c>
      <c r="EF198" s="580"/>
      <c r="EG198" s="587"/>
      <c r="EH198" s="521" t="n">
        <v>468.659332405039</v>
      </c>
      <c r="EI198" s="520"/>
      <c r="EJ198" s="519"/>
      <c r="EK198" s="520"/>
      <c r="EL198" s="580"/>
      <c r="EM198" s="519"/>
      <c r="EN198" s="579"/>
      <c r="EO198" s="520"/>
      <c r="EP198" s="580"/>
      <c r="EQ198" s="580"/>
      <c r="ER198" s="519"/>
      <c r="ES198" s="520"/>
      <c r="ET198" s="580"/>
      <c r="EU198" s="528"/>
      <c r="EV198" s="520"/>
      <c r="EW198" s="519"/>
      <c r="EX198" s="579"/>
      <c r="EY198" s="520"/>
      <c r="EZ198" s="580"/>
      <c r="FA198" s="580"/>
      <c r="FB198" s="519"/>
      <c r="FC198" s="520"/>
      <c r="FD198" s="580"/>
      <c r="FE198" s="519"/>
      <c r="FF198" s="520"/>
      <c r="FG198" s="587"/>
      <c r="FH198" s="528"/>
      <c r="FI198" s="520"/>
      <c r="FJ198" s="580"/>
      <c r="FK198" s="580"/>
      <c r="FL198" s="519"/>
      <c r="FM198" s="520"/>
      <c r="FN198" s="580"/>
      <c r="FO198" s="519"/>
      <c r="FP198" s="520"/>
      <c r="FQ198" s="519"/>
      <c r="FR198" s="579"/>
      <c r="FS198" s="520"/>
      <c r="FT198" s="580"/>
      <c r="FU198" s="528"/>
      <c r="FV198" s="579"/>
      <c r="FW198" s="520"/>
      <c r="FX198" s="580"/>
      <c r="FY198" s="519"/>
      <c r="FZ198" s="520"/>
      <c r="GA198" s="519"/>
      <c r="GB198" s="579"/>
      <c r="GC198" s="520"/>
      <c r="GD198" s="580"/>
      <c r="GE198" s="519"/>
      <c r="GF198" s="579"/>
      <c r="GG198" s="520"/>
      <c r="GH198" s="528"/>
      <c r="GI198" s="579"/>
      <c r="GJ198" s="520"/>
      <c r="GK198" s="519"/>
      <c r="GL198" s="579"/>
      <c r="GM198" s="520"/>
      <c r="GN198" s="580"/>
      <c r="GO198" s="519"/>
      <c r="GP198" s="579"/>
      <c r="GQ198" s="520"/>
      <c r="GR198" s="519"/>
      <c r="GS198" s="579"/>
      <c r="GT198" s="520"/>
      <c r="GU198" s="521"/>
      <c r="GV198" s="517" t="n">
        <v>468.659332405039</v>
      </c>
      <c r="GW198" s="517"/>
      <c r="GX198" s="517"/>
      <c r="GY198" s="579"/>
      <c r="GZ198" s="579"/>
      <c r="HA198" s="520"/>
      <c r="HB198" s="519"/>
      <c r="HC198" s="579"/>
      <c r="HD198" s="602"/>
      <c r="HE198" s="579"/>
      <c r="HF198" s="519"/>
      <c r="HG198" s="602"/>
      <c r="HH198" s="579"/>
      <c r="HI198" s="579"/>
      <c r="HJ198" s="606"/>
      <c r="HK198" s="611"/>
      <c r="HL198" s="517"/>
      <c r="HM198" s="606"/>
      <c r="HN198" s="614"/>
      <c r="HO198" s="517"/>
      <c r="HP198" s="517" t="n">
        <v>-6844</v>
      </c>
      <c r="HQ198" s="654" t="n">
        <v>7616</v>
      </c>
      <c r="HR198" s="537"/>
      <c r="HS198" s="538"/>
      <c r="HT198" s="539"/>
      <c r="HU198" s="537"/>
      <c r="HV198" s="538"/>
    </row>
    <row r="199" customFormat="false" ht="15" hidden="false" customHeight="true" outlineLevel="0" collapsed="false">
      <c r="A199" s="408"/>
      <c r="B199" s="475"/>
      <c r="C199" s="505" t="s">
        <v>451</v>
      </c>
      <c r="D199" s="579"/>
      <c r="E199" s="519"/>
      <c r="F199" s="519"/>
      <c r="G199" s="519"/>
      <c r="H199" s="519"/>
      <c r="I199" s="519"/>
      <c r="J199" s="519"/>
      <c r="K199" s="519"/>
      <c r="L199" s="519"/>
      <c r="M199" s="519"/>
      <c r="N199" s="579"/>
      <c r="O199" s="519"/>
      <c r="P199" s="519"/>
      <c r="Q199" s="519"/>
      <c r="R199" s="519"/>
      <c r="S199" s="519"/>
      <c r="T199" s="519"/>
      <c r="U199" s="519"/>
      <c r="V199" s="519"/>
      <c r="W199" s="519"/>
      <c r="X199" s="579"/>
      <c r="Y199" s="519"/>
      <c r="Z199" s="519"/>
      <c r="AA199" s="519"/>
      <c r="AB199" s="519"/>
      <c r="AC199" s="519"/>
      <c r="AD199" s="519"/>
      <c r="AE199" s="519"/>
      <c r="AF199" s="587"/>
      <c r="AG199" s="651"/>
      <c r="AH199" s="579"/>
      <c r="AI199" s="519"/>
      <c r="AJ199" s="519"/>
      <c r="AK199" s="519"/>
      <c r="AL199" s="519"/>
      <c r="AM199" s="519"/>
      <c r="AN199" s="519"/>
      <c r="AO199" s="519"/>
      <c r="AP199" s="519"/>
      <c r="AQ199" s="519"/>
      <c r="AR199" s="579"/>
      <c r="AS199" s="519"/>
      <c r="AT199" s="519"/>
      <c r="AU199" s="519"/>
      <c r="AV199" s="519"/>
      <c r="AW199" s="519"/>
      <c r="AX199" s="519"/>
      <c r="AY199" s="519"/>
      <c r="AZ199" s="519"/>
      <c r="BA199" s="519"/>
      <c r="BB199" s="579"/>
      <c r="BC199" s="519"/>
      <c r="BD199" s="519"/>
      <c r="BE199" s="519"/>
      <c r="BF199" s="519"/>
      <c r="BG199" s="519"/>
      <c r="BH199" s="580"/>
      <c r="BI199" s="517"/>
      <c r="BJ199" s="521"/>
      <c r="BK199" s="579"/>
      <c r="BL199" s="519"/>
      <c r="BM199" s="519"/>
      <c r="BN199" s="519"/>
      <c r="BO199" s="519"/>
      <c r="BP199" s="519"/>
      <c r="BQ199" s="519"/>
      <c r="BR199" s="519"/>
      <c r="BS199" s="519"/>
      <c r="BT199" s="579"/>
      <c r="BU199" s="520"/>
      <c r="BV199" s="528"/>
      <c r="BW199" s="579"/>
      <c r="BX199" s="519"/>
      <c r="BY199" s="519"/>
      <c r="BZ199" s="519"/>
      <c r="CA199" s="519"/>
      <c r="CB199" s="519"/>
      <c r="CC199" s="519"/>
      <c r="CD199" s="579"/>
      <c r="CE199" s="520"/>
      <c r="CF199" s="519"/>
      <c r="CG199" s="520"/>
      <c r="CH199" s="528"/>
      <c r="CI199" s="579"/>
      <c r="CJ199" s="519"/>
      <c r="CK199" s="519"/>
      <c r="CL199" s="579"/>
      <c r="CM199" s="520"/>
      <c r="CN199" s="519"/>
      <c r="CO199" s="520"/>
      <c r="CP199" s="519"/>
      <c r="CQ199" s="520"/>
      <c r="CR199" s="519"/>
      <c r="CS199" s="520"/>
      <c r="CT199" s="528"/>
      <c r="CU199" s="529"/>
      <c r="CV199" s="579"/>
      <c r="CW199" s="520"/>
      <c r="CX199" s="519"/>
      <c r="CY199" s="520"/>
      <c r="CZ199" s="519"/>
      <c r="DA199" s="520"/>
      <c r="DB199" s="519"/>
      <c r="DC199" s="520"/>
      <c r="DD199" s="519"/>
      <c r="DE199" s="586"/>
      <c r="DF199" s="528"/>
      <c r="DG199" s="520"/>
      <c r="DH199" s="519"/>
      <c r="DI199" s="520"/>
      <c r="DJ199" s="519"/>
      <c r="DK199" s="520"/>
      <c r="DL199" s="519"/>
      <c r="DM199" s="579"/>
      <c r="DN199" s="579"/>
      <c r="DO199" s="520"/>
      <c r="DP199" s="519"/>
      <c r="DQ199" s="520"/>
      <c r="DR199" s="521"/>
      <c r="DS199" s="517"/>
      <c r="DT199" s="529"/>
      <c r="DU199" s="520"/>
      <c r="DV199" s="580"/>
      <c r="DW199" s="587"/>
      <c r="DX199" s="517"/>
      <c r="DY199" s="520"/>
      <c r="DZ199" s="519"/>
      <c r="EA199" s="520"/>
      <c r="EB199" s="580" t="n">
        <v>32752.7330290076</v>
      </c>
      <c r="EC199" s="517" t="n">
        <v>32752.7330290076</v>
      </c>
      <c r="ED199" s="529"/>
      <c r="EE199" s="520" t="n">
        <v>1955.59870364803</v>
      </c>
      <c r="EF199" s="580"/>
      <c r="EG199" s="587"/>
      <c r="EH199" s="521" t="n">
        <v>1955.59870364803</v>
      </c>
      <c r="EI199" s="520"/>
      <c r="EJ199" s="519"/>
      <c r="EK199" s="520"/>
      <c r="EL199" s="580"/>
      <c r="EM199" s="519"/>
      <c r="EN199" s="579"/>
      <c r="EO199" s="520"/>
      <c r="EP199" s="580"/>
      <c r="EQ199" s="580"/>
      <c r="ER199" s="519"/>
      <c r="ES199" s="520"/>
      <c r="ET199" s="580"/>
      <c r="EU199" s="528"/>
      <c r="EV199" s="520"/>
      <c r="EW199" s="519"/>
      <c r="EX199" s="579"/>
      <c r="EY199" s="520"/>
      <c r="EZ199" s="580"/>
      <c r="FA199" s="580"/>
      <c r="FB199" s="519"/>
      <c r="FC199" s="520"/>
      <c r="FD199" s="580"/>
      <c r="FE199" s="519"/>
      <c r="FF199" s="520"/>
      <c r="FG199" s="587"/>
      <c r="FH199" s="528"/>
      <c r="FI199" s="520"/>
      <c r="FJ199" s="580"/>
      <c r="FK199" s="580"/>
      <c r="FL199" s="519"/>
      <c r="FM199" s="520"/>
      <c r="FN199" s="580"/>
      <c r="FO199" s="519"/>
      <c r="FP199" s="520"/>
      <c r="FQ199" s="519"/>
      <c r="FR199" s="579"/>
      <c r="FS199" s="520"/>
      <c r="FT199" s="580"/>
      <c r="FU199" s="528"/>
      <c r="FV199" s="579"/>
      <c r="FW199" s="520"/>
      <c r="FX199" s="580"/>
      <c r="FY199" s="519"/>
      <c r="FZ199" s="520"/>
      <c r="GA199" s="519"/>
      <c r="GB199" s="579"/>
      <c r="GC199" s="520"/>
      <c r="GD199" s="580"/>
      <c r="GE199" s="519"/>
      <c r="GF199" s="579"/>
      <c r="GG199" s="520"/>
      <c r="GH199" s="528"/>
      <c r="GI199" s="579"/>
      <c r="GJ199" s="520"/>
      <c r="GK199" s="519"/>
      <c r="GL199" s="579"/>
      <c r="GM199" s="520"/>
      <c r="GN199" s="580"/>
      <c r="GO199" s="519"/>
      <c r="GP199" s="579"/>
      <c r="GQ199" s="520"/>
      <c r="GR199" s="519"/>
      <c r="GS199" s="579"/>
      <c r="GT199" s="520"/>
      <c r="GU199" s="521"/>
      <c r="GV199" s="517" t="n">
        <v>1955.59870364803</v>
      </c>
      <c r="GW199" s="517"/>
      <c r="GX199" s="517"/>
      <c r="GY199" s="579"/>
      <c r="GZ199" s="579"/>
      <c r="HA199" s="520"/>
      <c r="HB199" s="519"/>
      <c r="HC199" s="579"/>
      <c r="HD199" s="602"/>
      <c r="HE199" s="579"/>
      <c r="HF199" s="519"/>
      <c r="HG199" s="602"/>
      <c r="HH199" s="579"/>
      <c r="HI199" s="579"/>
      <c r="HJ199" s="606"/>
      <c r="HK199" s="611"/>
      <c r="HL199" s="517"/>
      <c r="HM199" s="606"/>
      <c r="HN199" s="614"/>
      <c r="HO199" s="517"/>
      <c r="HP199" s="517" t="n">
        <v>-2740</v>
      </c>
      <c r="HQ199" s="654" t="n">
        <v>31968</v>
      </c>
      <c r="HR199" s="537"/>
      <c r="HS199" s="538"/>
      <c r="HT199" s="539"/>
      <c r="HU199" s="537"/>
      <c r="HV199" s="538"/>
    </row>
    <row r="200" customFormat="false" ht="15" hidden="false" customHeight="true" outlineLevel="0" collapsed="false">
      <c r="A200" s="408"/>
      <c r="B200" s="475"/>
      <c r="C200" s="505" t="s">
        <v>452</v>
      </c>
      <c r="D200" s="579"/>
      <c r="E200" s="519"/>
      <c r="F200" s="519"/>
      <c r="G200" s="519"/>
      <c r="H200" s="519"/>
      <c r="I200" s="519"/>
      <c r="J200" s="519"/>
      <c r="K200" s="519"/>
      <c r="L200" s="519"/>
      <c r="M200" s="519"/>
      <c r="N200" s="579"/>
      <c r="O200" s="519"/>
      <c r="P200" s="519"/>
      <c r="Q200" s="519"/>
      <c r="R200" s="519"/>
      <c r="S200" s="519"/>
      <c r="T200" s="519"/>
      <c r="U200" s="519"/>
      <c r="V200" s="519"/>
      <c r="W200" s="519"/>
      <c r="X200" s="579"/>
      <c r="Y200" s="519"/>
      <c r="Z200" s="519"/>
      <c r="AA200" s="519"/>
      <c r="AB200" s="519"/>
      <c r="AC200" s="519"/>
      <c r="AD200" s="519"/>
      <c r="AE200" s="519"/>
      <c r="AF200" s="587"/>
      <c r="AG200" s="651"/>
      <c r="AH200" s="579"/>
      <c r="AI200" s="519"/>
      <c r="AJ200" s="519"/>
      <c r="AK200" s="519"/>
      <c r="AL200" s="519"/>
      <c r="AM200" s="519"/>
      <c r="AN200" s="519"/>
      <c r="AO200" s="519"/>
      <c r="AP200" s="519"/>
      <c r="AQ200" s="519"/>
      <c r="AR200" s="579"/>
      <c r="AS200" s="519"/>
      <c r="AT200" s="519"/>
      <c r="AU200" s="519"/>
      <c r="AV200" s="519"/>
      <c r="AW200" s="519"/>
      <c r="AX200" s="519"/>
      <c r="AY200" s="519"/>
      <c r="AZ200" s="519"/>
      <c r="BA200" s="519"/>
      <c r="BB200" s="579"/>
      <c r="BC200" s="519"/>
      <c r="BD200" s="519"/>
      <c r="BE200" s="519"/>
      <c r="BF200" s="519"/>
      <c r="BG200" s="519"/>
      <c r="BH200" s="580"/>
      <c r="BI200" s="517"/>
      <c r="BJ200" s="521"/>
      <c r="BK200" s="579"/>
      <c r="BL200" s="519"/>
      <c r="BM200" s="519"/>
      <c r="BN200" s="519"/>
      <c r="BO200" s="519"/>
      <c r="BP200" s="519"/>
      <c r="BQ200" s="519"/>
      <c r="BR200" s="519"/>
      <c r="BS200" s="519"/>
      <c r="BT200" s="579"/>
      <c r="BU200" s="520"/>
      <c r="BV200" s="528"/>
      <c r="BW200" s="579"/>
      <c r="BX200" s="519"/>
      <c r="BY200" s="519"/>
      <c r="BZ200" s="519"/>
      <c r="CA200" s="519"/>
      <c r="CB200" s="519"/>
      <c r="CC200" s="519"/>
      <c r="CD200" s="579"/>
      <c r="CE200" s="520"/>
      <c r="CF200" s="519"/>
      <c r="CG200" s="520"/>
      <c r="CH200" s="528"/>
      <c r="CI200" s="579"/>
      <c r="CJ200" s="519"/>
      <c r="CK200" s="519"/>
      <c r="CL200" s="579"/>
      <c r="CM200" s="520"/>
      <c r="CN200" s="519"/>
      <c r="CO200" s="520"/>
      <c r="CP200" s="519"/>
      <c r="CQ200" s="520"/>
      <c r="CR200" s="519"/>
      <c r="CS200" s="520"/>
      <c r="CT200" s="528"/>
      <c r="CU200" s="529"/>
      <c r="CV200" s="579"/>
      <c r="CW200" s="520"/>
      <c r="CX200" s="519"/>
      <c r="CY200" s="520"/>
      <c r="CZ200" s="519"/>
      <c r="DA200" s="520"/>
      <c r="DB200" s="519"/>
      <c r="DC200" s="520"/>
      <c r="DD200" s="519"/>
      <c r="DE200" s="586"/>
      <c r="DF200" s="528"/>
      <c r="DG200" s="520"/>
      <c r="DH200" s="519"/>
      <c r="DI200" s="520"/>
      <c r="DJ200" s="519"/>
      <c r="DK200" s="520"/>
      <c r="DL200" s="519"/>
      <c r="DM200" s="579"/>
      <c r="DN200" s="579"/>
      <c r="DO200" s="520"/>
      <c r="DP200" s="519"/>
      <c r="DQ200" s="520"/>
      <c r="DR200" s="521"/>
      <c r="DS200" s="517"/>
      <c r="DT200" s="529"/>
      <c r="DU200" s="520"/>
      <c r="DV200" s="580"/>
      <c r="DW200" s="587"/>
      <c r="DX200" s="517"/>
      <c r="DY200" s="520"/>
      <c r="DZ200" s="519"/>
      <c r="EA200" s="520"/>
      <c r="EB200" s="580" t="n">
        <v>63096.0357751444</v>
      </c>
      <c r="EC200" s="517" t="n">
        <v>63096.0357751444</v>
      </c>
      <c r="ED200" s="529"/>
      <c r="EE200" s="520" t="n">
        <v>2034.78657575292</v>
      </c>
      <c r="EF200" s="580"/>
      <c r="EG200" s="587"/>
      <c r="EH200" s="521" t="n">
        <v>2034.78657575292</v>
      </c>
      <c r="EI200" s="520"/>
      <c r="EJ200" s="519"/>
      <c r="EK200" s="520"/>
      <c r="EL200" s="580"/>
      <c r="EM200" s="519"/>
      <c r="EN200" s="579"/>
      <c r="EO200" s="520"/>
      <c r="EP200" s="580"/>
      <c r="EQ200" s="580"/>
      <c r="ER200" s="519"/>
      <c r="ES200" s="520"/>
      <c r="ET200" s="580"/>
      <c r="EU200" s="528"/>
      <c r="EV200" s="520"/>
      <c r="EW200" s="519"/>
      <c r="EX200" s="579"/>
      <c r="EY200" s="520"/>
      <c r="EZ200" s="580"/>
      <c r="FA200" s="580"/>
      <c r="FB200" s="519"/>
      <c r="FC200" s="520"/>
      <c r="FD200" s="580"/>
      <c r="FE200" s="519"/>
      <c r="FF200" s="520"/>
      <c r="FG200" s="587"/>
      <c r="FH200" s="528"/>
      <c r="FI200" s="520"/>
      <c r="FJ200" s="580"/>
      <c r="FK200" s="580"/>
      <c r="FL200" s="519"/>
      <c r="FM200" s="520"/>
      <c r="FN200" s="580"/>
      <c r="FO200" s="519"/>
      <c r="FP200" s="520"/>
      <c r="FQ200" s="519"/>
      <c r="FR200" s="579"/>
      <c r="FS200" s="520"/>
      <c r="FT200" s="580"/>
      <c r="FU200" s="528"/>
      <c r="FV200" s="579"/>
      <c r="FW200" s="520"/>
      <c r="FX200" s="580"/>
      <c r="FY200" s="519"/>
      <c r="FZ200" s="520"/>
      <c r="GA200" s="519"/>
      <c r="GB200" s="579"/>
      <c r="GC200" s="520"/>
      <c r="GD200" s="580"/>
      <c r="GE200" s="519"/>
      <c r="GF200" s="579"/>
      <c r="GG200" s="520"/>
      <c r="GH200" s="528"/>
      <c r="GI200" s="579"/>
      <c r="GJ200" s="520"/>
      <c r="GK200" s="519"/>
      <c r="GL200" s="579"/>
      <c r="GM200" s="520"/>
      <c r="GN200" s="580"/>
      <c r="GO200" s="519"/>
      <c r="GP200" s="579"/>
      <c r="GQ200" s="520"/>
      <c r="GR200" s="519"/>
      <c r="GS200" s="579"/>
      <c r="GT200" s="520"/>
      <c r="GU200" s="521"/>
      <c r="GV200" s="517" t="n">
        <v>2034.78657575292</v>
      </c>
      <c r="GW200" s="517"/>
      <c r="GX200" s="517"/>
      <c r="GY200" s="579"/>
      <c r="GZ200" s="579"/>
      <c r="HA200" s="520"/>
      <c r="HB200" s="519"/>
      <c r="HC200" s="579"/>
      <c r="HD200" s="602"/>
      <c r="HE200" s="579"/>
      <c r="HF200" s="519"/>
      <c r="HG200" s="602"/>
      <c r="HH200" s="579"/>
      <c r="HI200" s="579"/>
      <c r="HJ200" s="606"/>
      <c r="HK200" s="611"/>
      <c r="HL200" s="517"/>
      <c r="HM200" s="606"/>
      <c r="HN200" s="614"/>
      <c r="HO200" s="517"/>
      <c r="HP200" s="517" t="n">
        <v>-32451</v>
      </c>
      <c r="HQ200" s="654" t="n">
        <v>32680</v>
      </c>
      <c r="HR200" s="537"/>
      <c r="HS200" s="538"/>
      <c r="HT200" s="539"/>
      <c r="HU200" s="537"/>
      <c r="HV200" s="538"/>
    </row>
    <row r="201" customFormat="false" ht="15" hidden="false" customHeight="true" outlineLevel="0" collapsed="false">
      <c r="A201" s="408"/>
      <c r="B201" s="475"/>
      <c r="C201" s="505" t="s">
        <v>453</v>
      </c>
      <c r="D201" s="579"/>
      <c r="E201" s="519"/>
      <c r="F201" s="519"/>
      <c r="G201" s="519"/>
      <c r="H201" s="519"/>
      <c r="I201" s="519"/>
      <c r="J201" s="519"/>
      <c r="K201" s="519"/>
      <c r="L201" s="519"/>
      <c r="M201" s="519"/>
      <c r="N201" s="579"/>
      <c r="O201" s="519"/>
      <c r="P201" s="519"/>
      <c r="Q201" s="519"/>
      <c r="R201" s="519"/>
      <c r="S201" s="519"/>
      <c r="T201" s="519"/>
      <c r="U201" s="519"/>
      <c r="V201" s="519"/>
      <c r="W201" s="519"/>
      <c r="X201" s="579"/>
      <c r="Y201" s="519"/>
      <c r="Z201" s="519"/>
      <c r="AA201" s="519"/>
      <c r="AB201" s="519"/>
      <c r="AC201" s="519"/>
      <c r="AD201" s="519"/>
      <c r="AE201" s="519"/>
      <c r="AF201" s="587"/>
      <c r="AG201" s="651"/>
      <c r="AH201" s="579"/>
      <c r="AI201" s="519"/>
      <c r="AJ201" s="519"/>
      <c r="AK201" s="519"/>
      <c r="AL201" s="519"/>
      <c r="AM201" s="519"/>
      <c r="AN201" s="519"/>
      <c r="AO201" s="519"/>
      <c r="AP201" s="519"/>
      <c r="AQ201" s="519"/>
      <c r="AR201" s="579"/>
      <c r="AS201" s="519"/>
      <c r="AT201" s="519"/>
      <c r="AU201" s="519"/>
      <c r="AV201" s="519"/>
      <c r="AW201" s="519"/>
      <c r="AX201" s="519"/>
      <c r="AY201" s="519"/>
      <c r="AZ201" s="519"/>
      <c r="BA201" s="519"/>
      <c r="BB201" s="579"/>
      <c r="BC201" s="519"/>
      <c r="BD201" s="519"/>
      <c r="BE201" s="519"/>
      <c r="BF201" s="519"/>
      <c r="BG201" s="519"/>
      <c r="BH201" s="580"/>
      <c r="BI201" s="517"/>
      <c r="BJ201" s="521"/>
      <c r="BK201" s="579"/>
      <c r="BL201" s="519"/>
      <c r="BM201" s="519"/>
      <c r="BN201" s="519"/>
      <c r="BO201" s="519"/>
      <c r="BP201" s="519"/>
      <c r="BQ201" s="519"/>
      <c r="BR201" s="519"/>
      <c r="BS201" s="519"/>
      <c r="BT201" s="579"/>
      <c r="BU201" s="520"/>
      <c r="BV201" s="528"/>
      <c r="BW201" s="579"/>
      <c r="BX201" s="519"/>
      <c r="BY201" s="519"/>
      <c r="BZ201" s="519"/>
      <c r="CA201" s="519"/>
      <c r="CB201" s="519"/>
      <c r="CC201" s="519"/>
      <c r="CD201" s="579"/>
      <c r="CE201" s="520"/>
      <c r="CF201" s="519"/>
      <c r="CG201" s="520"/>
      <c r="CH201" s="528"/>
      <c r="CI201" s="579"/>
      <c r="CJ201" s="519"/>
      <c r="CK201" s="519"/>
      <c r="CL201" s="579"/>
      <c r="CM201" s="520"/>
      <c r="CN201" s="519"/>
      <c r="CO201" s="520"/>
      <c r="CP201" s="519"/>
      <c r="CQ201" s="520"/>
      <c r="CR201" s="519"/>
      <c r="CS201" s="520"/>
      <c r="CT201" s="528"/>
      <c r="CU201" s="529"/>
      <c r="CV201" s="579"/>
      <c r="CW201" s="520"/>
      <c r="CX201" s="519"/>
      <c r="CY201" s="520"/>
      <c r="CZ201" s="519"/>
      <c r="DA201" s="520"/>
      <c r="DB201" s="519"/>
      <c r="DC201" s="520"/>
      <c r="DD201" s="519"/>
      <c r="DE201" s="586"/>
      <c r="DF201" s="528"/>
      <c r="DG201" s="520"/>
      <c r="DH201" s="519"/>
      <c r="DI201" s="520"/>
      <c r="DJ201" s="519"/>
      <c r="DK201" s="520"/>
      <c r="DL201" s="519"/>
      <c r="DM201" s="579"/>
      <c r="DN201" s="579"/>
      <c r="DO201" s="520"/>
      <c r="DP201" s="519"/>
      <c r="DQ201" s="520"/>
      <c r="DR201" s="521"/>
      <c r="DS201" s="517"/>
      <c r="DT201" s="529"/>
      <c r="DU201" s="520"/>
      <c r="DV201" s="580"/>
      <c r="DW201" s="587"/>
      <c r="DX201" s="517"/>
      <c r="DY201" s="520"/>
      <c r="DZ201" s="519"/>
      <c r="EA201" s="520"/>
      <c r="EB201" s="580" t="n">
        <v>296133.831668285</v>
      </c>
      <c r="EC201" s="517" t="n">
        <v>296133.831668285</v>
      </c>
      <c r="ED201" s="529"/>
      <c r="EE201" s="520" t="n">
        <v>23889.0685370361</v>
      </c>
      <c r="EF201" s="580"/>
      <c r="EG201" s="587"/>
      <c r="EH201" s="521" t="n">
        <v>23889.0685370361</v>
      </c>
      <c r="EI201" s="520"/>
      <c r="EJ201" s="519"/>
      <c r="EK201" s="520"/>
      <c r="EL201" s="580"/>
      <c r="EM201" s="519"/>
      <c r="EN201" s="579"/>
      <c r="EO201" s="520"/>
      <c r="EP201" s="580"/>
      <c r="EQ201" s="580"/>
      <c r="ER201" s="519"/>
      <c r="ES201" s="520"/>
      <c r="ET201" s="580"/>
      <c r="EU201" s="528"/>
      <c r="EV201" s="520"/>
      <c r="EW201" s="519"/>
      <c r="EX201" s="579"/>
      <c r="EY201" s="520"/>
      <c r="EZ201" s="580"/>
      <c r="FA201" s="580"/>
      <c r="FB201" s="519"/>
      <c r="FC201" s="520"/>
      <c r="FD201" s="580"/>
      <c r="FE201" s="519"/>
      <c r="FF201" s="520"/>
      <c r="FG201" s="587"/>
      <c r="FH201" s="528"/>
      <c r="FI201" s="520"/>
      <c r="FJ201" s="580"/>
      <c r="FK201" s="580"/>
      <c r="FL201" s="519"/>
      <c r="FM201" s="520"/>
      <c r="FN201" s="580"/>
      <c r="FO201" s="519"/>
      <c r="FP201" s="520"/>
      <c r="FQ201" s="519"/>
      <c r="FR201" s="579"/>
      <c r="FS201" s="520"/>
      <c r="FT201" s="580"/>
      <c r="FU201" s="528"/>
      <c r="FV201" s="579"/>
      <c r="FW201" s="520"/>
      <c r="FX201" s="580"/>
      <c r="FY201" s="519"/>
      <c r="FZ201" s="520"/>
      <c r="GA201" s="519"/>
      <c r="GB201" s="579"/>
      <c r="GC201" s="520"/>
      <c r="GD201" s="580"/>
      <c r="GE201" s="519"/>
      <c r="GF201" s="579"/>
      <c r="GG201" s="520"/>
      <c r="GH201" s="528"/>
      <c r="GI201" s="579"/>
      <c r="GJ201" s="520"/>
      <c r="GK201" s="519"/>
      <c r="GL201" s="579"/>
      <c r="GM201" s="520"/>
      <c r="GN201" s="580"/>
      <c r="GO201" s="519"/>
      <c r="GP201" s="579"/>
      <c r="GQ201" s="520"/>
      <c r="GR201" s="519"/>
      <c r="GS201" s="579"/>
      <c r="GT201" s="520"/>
      <c r="GU201" s="521"/>
      <c r="GV201" s="517" t="n">
        <v>23889.0685370361</v>
      </c>
      <c r="GW201" s="517"/>
      <c r="GX201" s="517"/>
      <c r="GY201" s="579"/>
      <c r="GZ201" s="579"/>
      <c r="HA201" s="520"/>
      <c r="HB201" s="519"/>
      <c r="HC201" s="579"/>
      <c r="HD201" s="602"/>
      <c r="HE201" s="579"/>
      <c r="HF201" s="519"/>
      <c r="HG201" s="602"/>
      <c r="HH201" s="579"/>
      <c r="HI201" s="579"/>
      <c r="HJ201" s="606"/>
      <c r="HK201" s="611"/>
      <c r="HL201" s="517"/>
      <c r="HM201" s="606"/>
      <c r="HN201" s="614"/>
      <c r="HO201" s="517"/>
      <c r="HP201" s="517" t="n">
        <v>75612</v>
      </c>
      <c r="HQ201" s="654" t="n">
        <v>395635</v>
      </c>
      <c r="HR201" s="537"/>
      <c r="HS201" s="538"/>
      <c r="HT201" s="539"/>
      <c r="HU201" s="537"/>
      <c r="HV201" s="538"/>
    </row>
    <row r="202" s="380" customFormat="true" ht="15" hidden="false" customHeight="true" outlineLevel="0" collapsed="false">
      <c r="A202" s="459"/>
      <c r="B202" s="617"/>
      <c r="C202" s="618" t="s">
        <v>393</v>
      </c>
      <c r="D202" s="621"/>
      <c r="E202" s="620"/>
      <c r="F202" s="620"/>
      <c r="G202" s="620"/>
      <c r="H202" s="620"/>
      <c r="I202" s="620"/>
      <c r="J202" s="620"/>
      <c r="K202" s="620"/>
      <c r="L202" s="620"/>
      <c r="M202" s="620"/>
      <c r="N202" s="621"/>
      <c r="O202" s="620"/>
      <c r="P202" s="620"/>
      <c r="Q202" s="620"/>
      <c r="R202" s="620"/>
      <c r="S202" s="620"/>
      <c r="T202" s="620"/>
      <c r="U202" s="620"/>
      <c r="V202" s="620"/>
      <c r="W202" s="620"/>
      <c r="X202" s="621"/>
      <c r="Y202" s="620"/>
      <c r="Z202" s="620"/>
      <c r="AA202" s="620"/>
      <c r="AB202" s="620"/>
      <c r="AC202" s="620"/>
      <c r="AD202" s="620"/>
      <c r="AE202" s="620"/>
      <c r="AF202" s="635"/>
      <c r="AG202" s="651"/>
      <c r="AH202" s="621"/>
      <c r="AI202" s="620"/>
      <c r="AJ202" s="620"/>
      <c r="AK202" s="620"/>
      <c r="AL202" s="620"/>
      <c r="AM202" s="620"/>
      <c r="AN202" s="620"/>
      <c r="AO202" s="620"/>
      <c r="AP202" s="620"/>
      <c r="AQ202" s="620"/>
      <c r="AR202" s="621"/>
      <c r="AS202" s="620"/>
      <c r="AT202" s="620"/>
      <c r="AU202" s="620"/>
      <c r="AV202" s="620"/>
      <c r="AW202" s="620"/>
      <c r="AX202" s="620"/>
      <c r="AY202" s="620"/>
      <c r="AZ202" s="620"/>
      <c r="BA202" s="620"/>
      <c r="BB202" s="621"/>
      <c r="BC202" s="620"/>
      <c r="BD202" s="620"/>
      <c r="BE202" s="620"/>
      <c r="BF202" s="620"/>
      <c r="BG202" s="620"/>
      <c r="BH202" s="632"/>
      <c r="BI202" s="517"/>
      <c r="BJ202" s="521"/>
      <c r="BK202" s="621"/>
      <c r="BL202" s="620"/>
      <c r="BM202" s="620"/>
      <c r="BN202" s="620"/>
      <c r="BO202" s="620"/>
      <c r="BP202" s="620"/>
      <c r="BQ202" s="620"/>
      <c r="BR202" s="620"/>
      <c r="BS202" s="620"/>
      <c r="BT202" s="621"/>
      <c r="BU202" s="629"/>
      <c r="BV202" s="528"/>
      <c r="BW202" s="621"/>
      <c r="BX202" s="620"/>
      <c r="BY202" s="620"/>
      <c r="BZ202" s="620"/>
      <c r="CA202" s="620"/>
      <c r="CB202" s="620"/>
      <c r="CC202" s="620"/>
      <c r="CD202" s="621"/>
      <c r="CE202" s="629"/>
      <c r="CF202" s="620"/>
      <c r="CG202" s="629"/>
      <c r="CH202" s="528"/>
      <c r="CI202" s="621"/>
      <c r="CJ202" s="620"/>
      <c r="CK202" s="620"/>
      <c r="CL202" s="621"/>
      <c r="CM202" s="629"/>
      <c r="CN202" s="620"/>
      <c r="CO202" s="629"/>
      <c r="CP202" s="620"/>
      <c r="CQ202" s="629"/>
      <c r="CR202" s="620"/>
      <c r="CS202" s="629"/>
      <c r="CT202" s="528"/>
      <c r="CU202" s="619"/>
      <c r="CV202" s="621"/>
      <c r="CW202" s="629"/>
      <c r="CX202" s="620"/>
      <c r="CY202" s="629"/>
      <c r="CZ202" s="620"/>
      <c r="DA202" s="629"/>
      <c r="DB202" s="620"/>
      <c r="DC202" s="629"/>
      <c r="DD202" s="620"/>
      <c r="DE202" s="633"/>
      <c r="DF202" s="528"/>
      <c r="DG202" s="629"/>
      <c r="DH202" s="620"/>
      <c r="DI202" s="629"/>
      <c r="DJ202" s="620"/>
      <c r="DK202" s="629"/>
      <c r="DL202" s="620"/>
      <c r="DM202" s="621"/>
      <c r="DN202" s="621"/>
      <c r="DO202" s="629"/>
      <c r="DP202" s="620"/>
      <c r="DQ202" s="629"/>
      <c r="DR202" s="521"/>
      <c r="DS202" s="517"/>
      <c r="DT202" s="619"/>
      <c r="DU202" s="629"/>
      <c r="DV202" s="632"/>
      <c r="DW202" s="635"/>
      <c r="DX202" s="517"/>
      <c r="DY202" s="629"/>
      <c r="DZ202" s="620"/>
      <c r="EA202" s="629"/>
      <c r="EB202" s="632" t="n">
        <v>413459.374749067</v>
      </c>
      <c r="EC202" s="517" t="n">
        <v>413459.374749067</v>
      </c>
      <c r="ED202" s="619"/>
      <c r="EE202" s="629" t="n">
        <v>28578.1157498431</v>
      </c>
      <c r="EF202" s="632"/>
      <c r="EG202" s="635"/>
      <c r="EH202" s="521" t="n">
        <v>28578.1157498431</v>
      </c>
      <c r="EI202" s="629"/>
      <c r="EJ202" s="620"/>
      <c r="EK202" s="629"/>
      <c r="EL202" s="632"/>
      <c r="EM202" s="620"/>
      <c r="EN202" s="621"/>
      <c r="EO202" s="629"/>
      <c r="EP202" s="632"/>
      <c r="EQ202" s="632"/>
      <c r="ER202" s="620"/>
      <c r="ES202" s="629"/>
      <c r="ET202" s="632"/>
      <c r="EU202" s="528"/>
      <c r="EV202" s="629"/>
      <c r="EW202" s="620"/>
      <c r="EX202" s="621"/>
      <c r="EY202" s="629"/>
      <c r="EZ202" s="632"/>
      <c r="FA202" s="632"/>
      <c r="FB202" s="620"/>
      <c r="FC202" s="629"/>
      <c r="FD202" s="632"/>
      <c r="FE202" s="620"/>
      <c r="FF202" s="629"/>
      <c r="FG202" s="635"/>
      <c r="FH202" s="528"/>
      <c r="FI202" s="629"/>
      <c r="FJ202" s="632"/>
      <c r="FK202" s="632"/>
      <c r="FL202" s="620"/>
      <c r="FM202" s="629"/>
      <c r="FN202" s="632"/>
      <c r="FO202" s="620"/>
      <c r="FP202" s="629"/>
      <c r="FQ202" s="620"/>
      <c r="FR202" s="621"/>
      <c r="FS202" s="629"/>
      <c r="FT202" s="632"/>
      <c r="FU202" s="528"/>
      <c r="FV202" s="621"/>
      <c r="FW202" s="629"/>
      <c r="FX202" s="632"/>
      <c r="FY202" s="620"/>
      <c r="FZ202" s="629"/>
      <c r="GA202" s="620"/>
      <c r="GB202" s="621"/>
      <c r="GC202" s="629"/>
      <c r="GD202" s="632"/>
      <c r="GE202" s="620"/>
      <c r="GF202" s="621"/>
      <c r="GG202" s="629"/>
      <c r="GH202" s="528"/>
      <c r="GI202" s="621"/>
      <c r="GJ202" s="629"/>
      <c r="GK202" s="620"/>
      <c r="GL202" s="621"/>
      <c r="GM202" s="629"/>
      <c r="GN202" s="632"/>
      <c r="GO202" s="620"/>
      <c r="GP202" s="621"/>
      <c r="GQ202" s="629"/>
      <c r="GR202" s="620"/>
      <c r="GS202" s="621"/>
      <c r="GT202" s="629"/>
      <c r="GU202" s="521"/>
      <c r="GV202" s="517" t="n">
        <v>28578.1157498431</v>
      </c>
      <c r="GW202" s="517"/>
      <c r="GX202" s="517"/>
      <c r="GY202" s="621"/>
      <c r="GZ202" s="621"/>
      <c r="HA202" s="629"/>
      <c r="HB202" s="620"/>
      <c r="HC202" s="621"/>
      <c r="HD202" s="602"/>
      <c r="HE202" s="621"/>
      <c r="HF202" s="620"/>
      <c r="HG202" s="602"/>
      <c r="HH202" s="621"/>
      <c r="HI202" s="621"/>
      <c r="HJ202" s="606"/>
      <c r="HK202" s="611"/>
      <c r="HL202" s="517"/>
      <c r="HM202" s="606"/>
      <c r="HN202" s="614"/>
      <c r="HO202" s="517"/>
      <c r="HP202" s="517" t="n">
        <v>29446</v>
      </c>
      <c r="HQ202" s="659" t="n">
        <v>471483</v>
      </c>
      <c r="HR202" s="537"/>
      <c r="HS202" s="538"/>
      <c r="HT202" s="539"/>
      <c r="HU202" s="537"/>
      <c r="HV202" s="538"/>
    </row>
    <row r="203" customFormat="false" ht="15" hidden="false" customHeight="true" outlineLevel="0" collapsed="false">
      <c r="A203" s="408"/>
      <c r="B203" s="475"/>
      <c r="C203" s="505" t="s">
        <v>454</v>
      </c>
      <c r="D203" s="579"/>
      <c r="E203" s="519"/>
      <c r="F203" s="519"/>
      <c r="G203" s="519"/>
      <c r="H203" s="519"/>
      <c r="I203" s="519"/>
      <c r="J203" s="519"/>
      <c r="K203" s="519"/>
      <c r="L203" s="519"/>
      <c r="M203" s="519"/>
      <c r="N203" s="579"/>
      <c r="O203" s="519"/>
      <c r="P203" s="519"/>
      <c r="Q203" s="519"/>
      <c r="R203" s="519"/>
      <c r="S203" s="519"/>
      <c r="T203" s="519"/>
      <c r="U203" s="519"/>
      <c r="V203" s="519"/>
      <c r="W203" s="519"/>
      <c r="X203" s="579"/>
      <c r="Y203" s="519"/>
      <c r="Z203" s="519"/>
      <c r="AA203" s="519"/>
      <c r="AB203" s="519"/>
      <c r="AC203" s="519"/>
      <c r="AD203" s="519"/>
      <c r="AE203" s="519"/>
      <c r="AF203" s="587"/>
      <c r="AG203" s="651"/>
      <c r="AH203" s="579"/>
      <c r="AI203" s="519"/>
      <c r="AJ203" s="519"/>
      <c r="AK203" s="519"/>
      <c r="AL203" s="519"/>
      <c r="AM203" s="519"/>
      <c r="AN203" s="519"/>
      <c r="AO203" s="519"/>
      <c r="AP203" s="519"/>
      <c r="AQ203" s="519"/>
      <c r="AR203" s="579"/>
      <c r="AS203" s="519"/>
      <c r="AT203" s="519"/>
      <c r="AU203" s="519"/>
      <c r="AV203" s="519"/>
      <c r="AW203" s="519"/>
      <c r="AX203" s="519"/>
      <c r="AY203" s="519"/>
      <c r="AZ203" s="519"/>
      <c r="BA203" s="519"/>
      <c r="BB203" s="579"/>
      <c r="BC203" s="519"/>
      <c r="BD203" s="519"/>
      <c r="BE203" s="519"/>
      <c r="BF203" s="519"/>
      <c r="BG203" s="519"/>
      <c r="BH203" s="580"/>
      <c r="BI203" s="517"/>
      <c r="BJ203" s="521"/>
      <c r="BK203" s="579"/>
      <c r="BL203" s="519"/>
      <c r="BM203" s="519"/>
      <c r="BN203" s="519"/>
      <c r="BO203" s="519"/>
      <c r="BP203" s="519"/>
      <c r="BQ203" s="519"/>
      <c r="BR203" s="519"/>
      <c r="BS203" s="519"/>
      <c r="BT203" s="579"/>
      <c r="BU203" s="520"/>
      <c r="BV203" s="528"/>
      <c r="BW203" s="579"/>
      <c r="BX203" s="519"/>
      <c r="BY203" s="519"/>
      <c r="BZ203" s="519"/>
      <c r="CA203" s="519"/>
      <c r="CB203" s="519"/>
      <c r="CC203" s="519"/>
      <c r="CD203" s="579"/>
      <c r="CE203" s="520"/>
      <c r="CF203" s="519"/>
      <c r="CG203" s="520"/>
      <c r="CH203" s="528"/>
      <c r="CI203" s="579"/>
      <c r="CJ203" s="519"/>
      <c r="CK203" s="519"/>
      <c r="CL203" s="579"/>
      <c r="CM203" s="520"/>
      <c r="CN203" s="519"/>
      <c r="CO203" s="520"/>
      <c r="CP203" s="519"/>
      <c r="CQ203" s="520"/>
      <c r="CR203" s="519"/>
      <c r="CS203" s="520"/>
      <c r="CT203" s="528"/>
      <c r="CU203" s="529"/>
      <c r="CV203" s="579"/>
      <c r="CW203" s="520"/>
      <c r="CX203" s="519"/>
      <c r="CY203" s="520"/>
      <c r="CZ203" s="519"/>
      <c r="DA203" s="520"/>
      <c r="DB203" s="519"/>
      <c r="DC203" s="520"/>
      <c r="DD203" s="519"/>
      <c r="DE203" s="586"/>
      <c r="DF203" s="528"/>
      <c r="DG203" s="520"/>
      <c r="DH203" s="519"/>
      <c r="DI203" s="520"/>
      <c r="DJ203" s="519"/>
      <c r="DK203" s="520"/>
      <c r="DL203" s="519"/>
      <c r="DM203" s="579"/>
      <c r="DN203" s="579"/>
      <c r="DO203" s="520"/>
      <c r="DP203" s="519"/>
      <c r="DQ203" s="520"/>
      <c r="DR203" s="521"/>
      <c r="DS203" s="517"/>
      <c r="DT203" s="529"/>
      <c r="DU203" s="520"/>
      <c r="DV203" s="580"/>
      <c r="DW203" s="587"/>
      <c r="DX203" s="517"/>
      <c r="DY203" s="520"/>
      <c r="DZ203" s="519"/>
      <c r="EA203" s="520"/>
      <c r="EB203" s="580" t="n">
        <v>2216.7828865724</v>
      </c>
      <c r="EC203" s="517" t="n">
        <v>2216.7828865724</v>
      </c>
      <c r="ED203" s="529"/>
      <c r="EE203" s="520" t="n">
        <v>223.194858498581</v>
      </c>
      <c r="EF203" s="580"/>
      <c r="EG203" s="587"/>
      <c r="EH203" s="521" t="n">
        <v>223.194858498581</v>
      </c>
      <c r="EI203" s="520"/>
      <c r="EJ203" s="519"/>
      <c r="EK203" s="520"/>
      <c r="EL203" s="580"/>
      <c r="EM203" s="519"/>
      <c r="EN203" s="579"/>
      <c r="EO203" s="520"/>
      <c r="EP203" s="580"/>
      <c r="EQ203" s="580"/>
      <c r="ER203" s="519"/>
      <c r="ES203" s="520"/>
      <c r="ET203" s="580"/>
      <c r="EU203" s="528"/>
      <c r="EV203" s="520"/>
      <c r="EW203" s="519"/>
      <c r="EX203" s="579"/>
      <c r="EY203" s="520"/>
      <c r="EZ203" s="580"/>
      <c r="FA203" s="580"/>
      <c r="FB203" s="519"/>
      <c r="FC203" s="520"/>
      <c r="FD203" s="580"/>
      <c r="FE203" s="519"/>
      <c r="FF203" s="520"/>
      <c r="FG203" s="587"/>
      <c r="FH203" s="528"/>
      <c r="FI203" s="520"/>
      <c r="FJ203" s="580"/>
      <c r="FK203" s="580"/>
      <c r="FL203" s="519"/>
      <c r="FM203" s="520"/>
      <c r="FN203" s="580"/>
      <c r="FO203" s="519"/>
      <c r="FP203" s="520"/>
      <c r="FQ203" s="519"/>
      <c r="FR203" s="579"/>
      <c r="FS203" s="520"/>
      <c r="FT203" s="580"/>
      <c r="FU203" s="528"/>
      <c r="FV203" s="579"/>
      <c r="FW203" s="520"/>
      <c r="FX203" s="580"/>
      <c r="FY203" s="519"/>
      <c r="FZ203" s="520"/>
      <c r="GA203" s="519"/>
      <c r="GB203" s="579"/>
      <c r="GC203" s="520"/>
      <c r="GD203" s="580"/>
      <c r="GE203" s="519"/>
      <c r="GF203" s="579"/>
      <c r="GG203" s="520"/>
      <c r="GH203" s="528"/>
      <c r="GI203" s="579"/>
      <c r="GJ203" s="520"/>
      <c r="GK203" s="519"/>
      <c r="GL203" s="579"/>
      <c r="GM203" s="520"/>
      <c r="GN203" s="580"/>
      <c r="GO203" s="519"/>
      <c r="GP203" s="579"/>
      <c r="GQ203" s="520"/>
      <c r="GR203" s="519"/>
      <c r="GS203" s="579"/>
      <c r="GT203" s="520"/>
      <c r="GU203" s="521"/>
      <c r="GV203" s="517" t="n">
        <v>223.194858498581</v>
      </c>
      <c r="GW203" s="517"/>
      <c r="GX203" s="517"/>
      <c r="GY203" s="579"/>
      <c r="GZ203" s="579"/>
      <c r="HA203" s="520"/>
      <c r="HB203" s="519"/>
      <c r="HC203" s="579"/>
      <c r="HD203" s="602"/>
      <c r="HE203" s="579"/>
      <c r="HF203" s="519"/>
      <c r="HG203" s="602"/>
      <c r="HH203" s="579"/>
      <c r="HI203" s="579"/>
      <c r="HJ203" s="606"/>
      <c r="HK203" s="611"/>
      <c r="HL203" s="517"/>
      <c r="HM203" s="606"/>
      <c r="HN203" s="614"/>
      <c r="HO203" s="517"/>
      <c r="HP203" s="517" t="n">
        <v>754</v>
      </c>
      <c r="HQ203" s="654" t="n">
        <v>3194</v>
      </c>
      <c r="HR203" s="537"/>
      <c r="HS203" s="538"/>
      <c r="HT203" s="539"/>
      <c r="HU203" s="537"/>
      <c r="HV203" s="538"/>
    </row>
    <row r="204" customFormat="false" ht="15" hidden="false" customHeight="true" outlineLevel="0" collapsed="false">
      <c r="A204" s="408"/>
      <c r="B204" s="475"/>
      <c r="C204" s="505" t="s">
        <v>455</v>
      </c>
      <c r="D204" s="579"/>
      <c r="E204" s="519"/>
      <c r="F204" s="519"/>
      <c r="G204" s="519"/>
      <c r="H204" s="519"/>
      <c r="I204" s="519"/>
      <c r="J204" s="519"/>
      <c r="K204" s="519"/>
      <c r="L204" s="519"/>
      <c r="M204" s="519"/>
      <c r="N204" s="579"/>
      <c r="O204" s="519"/>
      <c r="P204" s="519"/>
      <c r="Q204" s="519"/>
      <c r="R204" s="519"/>
      <c r="S204" s="519"/>
      <c r="T204" s="519"/>
      <c r="U204" s="519"/>
      <c r="V204" s="519"/>
      <c r="W204" s="519"/>
      <c r="X204" s="579"/>
      <c r="Y204" s="519"/>
      <c r="Z204" s="519"/>
      <c r="AA204" s="519"/>
      <c r="AB204" s="519"/>
      <c r="AC204" s="519"/>
      <c r="AD204" s="519"/>
      <c r="AE204" s="519"/>
      <c r="AF204" s="587"/>
      <c r="AG204" s="651"/>
      <c r="AH204" s="579"/>
      <c r="AI204" s="519"/>
      <c r="AJ204" s="519"/>
      <c r="AK204" s="519"/>
      <c r="AL204" s="519"/>
      <c r="AM204" s="519"/>
      <c r="AN204" s="519"/>
      <c r="AO204" s="519"/>
      <c r="AP204" s="519"/>
      <c r="AQ204" s="519"/>
      <c r="AR204" s="579"/>
      <c r="AS204" s="519"/>
      <c r="AT204" s="519"/>
      <c r="AU204" s="519"/>
      <c r="AV204" s="519"/>
      <c r="AW204" s="519"/>
      <c r="AX204" s="519"/>
      <c r="AY204" s="519"/>
      <c r="AZ204" s="519"/>
      <c r="BA204" s="519"/>
      <c r="BB204" s="579"/>
      <c r="BC204" s="519"/>
      <c r="BD204" s="519"/>
      <c r="BE204" s="519"/>
      <c r="BF204" s="519"/>
      <c r="BG204" s="519"/>
      <c r="BH204" s="580"/>
      <c r="BI204" s="517"/>
      <c r="BJ204" s="521"/>
      <c r="BK204" s="579"/>
      <c r="BL204" s="519"/>
      <c r="BM204" s="519"/>
      <c r="BN204" s="519"/>
      <c r="BO204" s="519"/>
      <c r="BP204" s="519"/>
      <c r="BQ204" s="519"/>
      <c r="BR204" s="519"/>
      <c r="BS204" s="519"/>
      <c r="BT204" s="579"/>
      <c r="BU204" s="520"/>
      <c r="BV204" s="528"/>
      <c r="BW204" s="579"/>
      <c r="BX204" s="519"/>
      <c r="BY204" s="519"/>
      <c r="BZ204" s="519"/>
      <c r="CA204" s="519"/>
      <c r="CB204" s="519"/>
      <c r="CC204" s="519"/>
      <c r="CD204" s="579"/>
      <c r="CE204" s="520"/>
      <c r="CF204" s="519"/>
      <c r="CG204" s="520"/>
      <c r="CH204" s="528"/>
      <c r="CI204" s="579"/>
      <c r="CJ204" s="519"/>
      <c r="CK204" s="519"/>
      <c r="CL204" s="579"/>
      <c r="CM204" s="520"/>
      <c r="CN204" s="519"/>
      <c r="CO204" s="520"/>
      <c r="CP204" s="519"/>
      <c r="CQ204" s="520"/>
      <c r="CR204" s="519"/>
      <c r="CS204" s="520"/>
      <c r="CT204" s="528"/>
      <c r="CU204" s="529"/>
      <c r="CV204" s="579"/>
      <c r="CW204" s="520"/>
      <c r="CX204" s="519"/>
      <c r="CY204" s="520"/>
      <c r="CZ204" s="519"/>
      <c r="DA204" s="520"/>
      <c r="DB204" s="519"/>
      <c r="DC204" s="520"/>
      <c r="DD204" s="519"/>
      <c r="DE204" s="586"/>
      <c r="DF204" s="528"/>
      <c r="DG204" s="520"/>
      <c r="DH204" s="519"/>
      <c r="DI204" s="520"/>
      <c r="DJ204" s="519"/>
      <c r="DK204" s="520"/>
      <c r="DL204" s="519"/>
      <c r="DM204" s="579"/>
      <c r="DN204" s="579"/>
      <c r="DO204" s="520"/>
      <c r="DP204" s="519"/>
      <c r="DQ204" s="520"/>
      <c r="DR204" s="521"/>
      <c r="DS204" s="517"/>
      <c r="DT204" s="529"/>
      <c r="DU204" s="520"/>
      <c r="DV204" s="580"/>
      <c r="DW204" s="587"/>
      <c r="DX204" s="517"/>
      <c r="DY204" s="520"/>
      <c r="DZ204" s="519"/>
      <c r="EA204" s="520"/>
      <c r="EB204" s="580" t="n">
        <v>4656.9832396853</v>
      </c>
      <c r="EC204" s="517" t="n">
        <v>4656.9832396853</v>
      </c>
      <c r="ED204" s="529"/>
      <c r="EE204" s="520" t="n">
        <v>394.761353500864</v>
      </c>
      <c r="EF204" s="580"/>
      <c r="EG204" s="587"/>
      <c r="EH204" s="521" t="n">
        <v>394.761353500864</v>
      </c>
      <c r="EI204" s="520"/>
      <c r="EJ204" s="519"/>
      <c r="EK204" s="520"/>
      <c r="EL204" s="580"/>
      <c r="EM204" s="519"/>
      <c r="EN204" s="579"/>
      <c r="EO204" s="520"/>
      <c r="EP204" s="580"/>
      <c r="EQ204" s="580"/>
      <c r="ER204" s="519"/>
      <c r="ES204" s="520"/>
      <c r="ET204" s="580"/>
      <c r="EU204" s="528"/>
      <c r="EV204" s="520"/>
      <c r="EW204" s="519"/>
      <c r="EX204" s="579"/>
      <c r="EY204" s="520"/>
      <c r="EZ204" s="580"/>
      <c r="FA204" s="580"/>
      <c r="FB204" s="519"/>
      <c r="FC204" s="520"/>
      <c r="FD204" s="580"/>
      <c r="FE204" s="519"/>
      <c r="FF204" s="520"/>
      <c r="FG204" s="587"/>
      <c r="FH204" s="528"/>
      <c r="FI204" s="520"/>
      <c r="FJ204" s="580"/>
      <c r="FK204" s="580"/>
      <c r="FL204" s="519"/>
      <c r="FM204" s="520"/>
      <c r="FN204" s="580"/>
      <c r="FO204" s="519"/>
      <c r="FP204" s="520"/>
      <c r="FQ204" s="519"/>
      <c r="FR204" s="579"/>
      <c r="FS204" s="520"/>
      <c r="FT204" s="580"/>
      <c r="FU204" s="528"/>
      <c r="FV204" s="579"/>
      <c r="FW204" s="520"/>
      <c r="FX204" s="580"/>
      <c r="FY204" s="519"/>
      <c r="FZ204" s="520"/>
      <c r="GA204" s="519"/>
      <c r="GB204" s="579"/>
      <c r="GC204" s="520"/>
      <c r="GD204" s="580"/>
      <c r="GE204" s="519"/>
      <c r="GF204" s="579"/>
      <c r="GG204" s="520"/>
      <c r="GH204" s="528"/>
      <c r="GI204" s="579"/>
      <c r="GJ204" s="520"/>
      <c r="GK204" s="519"/>
      <c r="GL204" s="579"/>
      <c r="GM204" s="520"/>
      <c r="GN204" s="580"/>
      <c r="GO204" s="519"/>
      <c r="GP204" s="579"/>
      <c r="GQ204" s="520"/>
      <c r="GR204" s="519"/>
      <c r="GS204" s="579"/>
      <c r="GT204" s="520"/>
      <c r="GU204" s="521"/>
      <c r="GV204" s="517" t="n">
        <v>394.761353500864</v>
      </c>
      <c r="GW204" s="517"/>
      <c r="GX204" s="517"/>
      <c r="GY204" s="579"/>
      <c r="GZ204" s="579"/>
      <c r="HA204" s="520"/>
      <c r="HB204" s="519"/>
      <c r="HC204" s="579"/>
      <c r="HD204" s="602"/>
      <c r="HE204" s="579"/>
      <c r="HF204" s="519"/>
      <c r="HG204" s="602"/>
      <c r="HH204" s="579"/>
      <c r="HI204" s="579"/>
      <c r="HJ204" s="606"/>
      <c r="HK204" s="611"/>
      <c r="HL204" s="517"/>
      <c r="HM204" s="606"/>
      <c r="HN204" s="614"/>
      <c r="HO204" s="517"/>
      <c r="HP204" s="517" t="n">
        <v>1241</v>
      </c>
      <c r="HQ204" s="654" t="n">
        <v>6293</v>
      </c>
      <c r="HR204" s="537"/>
      <c r="HS204" s="538"/>
      <c r="HT204" s="539"/>
      <c r="HU204" s="537"/>
      <c r="HV204" s="538"/>
    </row>
    <row r="205" customFormat="false" ht="15" hidden="false" customHeight="true" outlineLevel="0" collapsed="false">
      <c r="A205" s="408"/>
      <c r="B205" s="475"/>
      <c r="C205" s="505" t="s">
        <v>456</v>
      </c>
      <c r="D205" s="579"/>
      <c r="E205" s="519"/>
      <c r="F205" s="519"/>
      <c r="G205" s="519"/>
      <c r="H205" s="519"/>
      <c r="I205" s="519"/>
      <c r="J205" s="519"/>
      <c r="K205" s="519"/>
      <c r="L205" s="519"/>
      <c r="M205" s="519"/>
      <c r="N205" s="579"/>
      <c r="O205" s="519"/>
      <c r="P205" s="519"/>
      <c r="Q205" s="519"/>
      <c r="R205" s="519"/>
      <c r="S205" s="519"/>
      <c r="T205" s="519"/>
      <c r="U205" s="519"/>
      <c r="V205" s="519"/>
      <c r="W205" s="519"/>
      <c r="X205" s="579"/>
      <c r="Y205" s="519"/>
      <c r="Z205" s="519"/>
      <c r="AA205" s="519"/>
      <c r="AB205" s="519"/>
      <c r="AC205" s="519"/>
      <c r="AD205" s="519"/>
      <c r="AE205" s="519"/>
      <c r="AF205" s="587"/>
      <c r="AG205" s="651"/>
      <c r="AH205" s="579"/>
      <c r="AI205" s="519"/>
      <c r="AJ205" s="519"/>
      <c r="AK205" s="519"/>
      <c r="AL205" s="519"/>
      <c r="AM205" s="519"/>
      <c r="AN205" s="519"/>
      <c r="AO205" s="519"/>
      <c r="AP205" s="519"/>
      <c r="AQ205" s="519"/>
      <c r="AR205" s="579"/>
      <c r="AS205" s="519"/>
      <c r="AT205" s="519"/>
      <c r="AU205" s="519"/>
      <c r="AV205" s="519"/>
      <c r="AW205" s="519"/>
      <c r="AX205" s="519"/>
      <c r="AY205" s="519"/>
      <c r="AZ205" s="519"/>
      <c r="BA205" s="519"/>
      <c r="BB205" s="579"/>
      <c r="BC205" s="519"/>
      <c r="BD205" s="519"/>
      <c r="BE205" s="519"/>
      <c r="BF205" s="519"/>
      <c r="BG205" s="519"/>
      <c r="BH205" s="580"/>
      <c r="BI205" s="517"/>
      <c r="BJ205" s="521"/>
      <c r="BK205" s="579"/>
      <c r="BL205" s="519"/>
      <c r="BM205" s="519"/>
      <c r="BN205" s="519"/>
      <c r="BO205" s="519"/>
      <c r="BP205" s="519"/>
      <c r="BQ205" s="519"/>
      <c r="BR205" s="519"/>
      <c r="BS205" s="519"/>
      <c r="BT205" s="579"/>
      <c r="BU205" s="520"/>
      <c r="BV205" s="528"/>
      <c r="BW205" s="579"/>
      <c r="BX205" s="519"/>
      <c r="BY205" s="519"/>
      <c r="BZ205" s="519"/>
      <c r="CA205" s="519"/>
      <c r="CB205" s="519"/>
      <c r="CC205" s="519"/>
      <c r="CD205" s="579"/>
      <c r="CE205" s="520"/>
      <c r="CF205" s="519"/>
      <c r="CG205" s="520"/>
      <c r="CH205" s="528"/>
      <c r="CI205" s="579"/>
      <c r="CJ205" s="519"/>
      <c r="CK205" s="519"/>
      <c r="CL205" s="579"/>
      <c r="CM205" s="520"/>
      <c r="CN205" s="519"/>
      <c r="CO205" s="520"/>
      <c r="CP205" s="519"/>
      <c r="CQ205" s="520"/>
      <c r="CR205" s="519"/>
      <c r="CS205" s="520"/>
      <c r="CT205" s="528"/>
      <c r="CU205" s="529"/>
      <c r="CV205" s="579"/>
      <c r="CW205" s="520"/>
      <c r="CX205" s="519"/>
      <c r="CY205" s="520"/>
      <c r="CZ205" s="519"/>
      <c r="DA205" s="520"/>
      <c r="DB205" s="519"/>
      <c r="DC205" s="520"/>
      <c r="DD205" s="519"/>
      <c r="DE205" s="586"/>
      <c r="DF205" s="528"/>
      <c r="DG205" s="520"/>
      <c r="DH205" s="519"/>
      <c r="DI205" s="520"/>
      <c r="DJ205" s="519"/>
      <c r="DK205" s="520"/>
      <c r="DL205" s="519"/>
      <c r="DM205" s="579"/>
      <c r="DN205" s="579"/>
      <c r="DO205" s="520"/>
      <c r="DP205" s="519"/>
      <c r="DQ205" s="520"/>
      <c r="DR205" s="521"/>
      <c r="DS205" s="517"/>
      <c r="DT205" s="529"/>
      <c r="DU205" s="520"/>
      <c r="DV205" s="580"/>
      <c r="DW205" s="587"/>
      <c r="DX205" s="517"/>
      <c r="DY205" s="520"/>
      <c r="DZ205" s="519"/>
      <c r="EA205" s="520"/>
      <c r="EB205" s="580" t="n">
        <v>12890.586849942</v>
      </c>
      <c r="EC205" s="517" t="n">
        <v>12890.586849942</v>
      </c>
      <c r="ED205" s="529"/>
      <c r="EE205" s="520" t="n">
        <v>980.684051169459</v>
      </c>
      <c r="EF205" s="580"/>
      <c r="EG205" s="587"/>
      <c r="EH205" s="521" t="n">
        <v>980.684051169459</v>
      </c>
      <c r="EI205" s="520"/>
      <c r="EJ205" s="519"/>
      <c r="EK205" s="520"/>
      <c r="EL205" s="580"/>
      <c r="EM205" s="519"/>
      <c r="EN205" s="579"/>
      <c r="EO205" s="520"/>
      <c r="EP205" s="580"/>
      <c r="EQ205" s="580"/>
      <c r="ER205" s="519"/>
      <c r="ES205" s="520"/>
      <c r="ET205" s="580"/>
      <c r="EU205" s="528"/>
      <c r="EV205" s="520"/>
      <c r="EW205" s="519"/>
      <c r="EX205" s="579"/>
      <c r="EY205" s="520"/>
      <c r="EZ205" s="580"/>
      <c r="FA205" s="580"/>
      <c r="FB205" s="519"/>
      <c r="FC205" s="520"/>
      <c r="FD205" s="580"/>
      <c r="FE205" s="519"/>
      <c r="FF205" s="520"/>
      <c r="FG205" s="587"/>
      <c r="FH205" s="528"/>
      <c r="FI205" s="520"/>
      <c r="FJ205" s="580"/>
      <c r="FK205" s="580"/>
      <c r="FL205" s="519"/>
      <c r="FM205" s="520"/>
      <c r="FN205" s="580"/>
      <c r="FO205" s="519"/>
      <c r="FP205" s="520"/>
      <c r="FQ205" s="519"/>
      <c r="FR205" s="579"/>
      <c r="FS205" s="520"/>
      <c r="FT205" s="580"/>
      <c r="FU205" s="528"/>
      <c r="FV205" s="579"/>
      <c r="FW205" s="520"/>
      <c r="FX205" s="580"/>
      <c r="FY205" s="519"/>
      <c r="FZ205" s="520"/>
      <c r="GA205" s="519"/>
      <c r="GB205" s="579"/>
      <c r="GC205" s="520"/>
      <c r="GD205" s="580"/>
      <c r="GE205" s="519"/>
      <c r="GF205" s="579"/>
      <c r="GG205" s="520"/>
      <c r="GH205" s="528"/>
      <c r="GI205" s="579"/>
      <c r="GJ205" s="520"/>
      <c r="GK205" s="519"/>
      <c r="GL205" s="579"/>
      <c r="GM205" s="520"/>
      <c r="GN205" s="580"/>
      <c r="GO205" s="519"/>
      <c r="GP205" s="579"/>
      <c r="GQ205" s="520"/>
      <c r="GR205" s="519"/>
      <c r="GS205" s="579"/>
      <c r="GT205" s="520"/>
      <c r="GU205" s="521"/>
      <c r="GV205" s="517" t="n">
        <v>980.684051169459</v>
      </c>
      <c r="GW205" s="517"/>
      <c r="GX205" s="517"/>
      <c r="GY205" s="579"/>
      <c r="GZ205" s="579"/>
      <c r="HA205" s="520"/>
      <c r="HB205" s="519"/>
      <c r="HC205" s="579"/>
      <c r="HD205" s="602"/>
      <c r="HE205" s="579"/>
      <c r="HF205" s="519"/>
      <c r="HG205" s="602"/>
      <c r="HH205" s="579"/>
      <c r="HI205" s="579"/>
      <c r="HJ205" s="606"/>
      <c r="HK205" s="611"/>
      <c r="HL205" s="517"/>
      <c r="HM205" s="606"/>
      <c r="HN205" s="614"/>
      <c r="HO205" s="517"/>
      <c r="HP205" s="517" t="n">
        <v>2238</v>
      </c>
      <c r="HQ205" s="654" t="n">
        <v>16109</v>
      </c>
      <c r="HR205" s="537"/>
      <c r="HS205" s="538"/>
      <c r="HT205" s="539"/>
      <c r="HU205" s="537"/>
      <c r="HV205" s="538"/>
    </row>
    <row r="206" customFormat="false" ht="15" hidden="false" customHeight="true" outlineLevel="0" collapsed="false">
      <c r="A206" s="408"/>
      <c r="B206" s="475"/>
      <c r="C206" s="505" t="s">
        <v>457</v>
      </c>
      <c r="D206" s="579"/>
      <c r="E206" s="519"/>
      <c r="F206" s="519"/>
      <c r="G206" s="519"/>
      <c r="H206" s="519"/>
      <c r="I206" s="519"/>
      <c r="J206" s="519"/>
      <c r="K206" s="519"/>
      <c r="L206" s="519"/>
      <c r="M206" s="519"/>
      <c r="N206" s="579"/>
      <c r="O206" s="519"/>
      <c r="P206" s="519"/>
      <c r="Q206" s="519"/>
      <c r="R206" s="519"/>
      <c r="S206" s="519"/>
      <c r="T206" s="519"/>
      <c r="U206" s="519"/>
      <c r="V206" s="519"/>
      <c r="W206" s="519"/>
      <c r="X206" s="579"/>
      <c r="Y206" s="519"/>
      <c r="Z206" s="519"/>
      <c r="AA206" s="519"/>
      <c r="AB206" s="519"/>
      <c r="AC206" s="519"/>
      <c r="AD206" s="519"/>
      <c r="AE206" s="519"/>
      <c r="AF206" s="587"/>
      <c r="AG206" s="651"/>
      <c r="AH206" s="579"/>
      <c r="AI206" s="519"/>
      <c r="AJ206" s="519"/>
      <c r="AK206" s="519"/>
      <c r="AL206" s="519"/>
      <c r="AM206" s="519"/>
      <c r="AN206" s="519"/>
      <c r="AO206" s="519"/>
      <c r="AP206" s="519"/>
      <c r="AQ206" s="519"/>
      <c r="AR206" s="579"/>
      <c r="AS206" s="519"/>
      <c r="AT206" s="519"/>
      <c r="AU206" s="519"/>
      <c r="AV206" s="519"/>
      <c r="AW206" s="519"/>
      <c r="AX206" s="519"/>
      <c r="AY206" s="519"/>
      <c r="AZ206" s="519"/>
      <c r="BA206" s="519"/>
      <c r="BB206" s="579"/>
      <c r="BC206" s="519"/>
      <c r="BD206" s="519"/>
      <c r="BE206" s="519"/>
      <c r="BF206" s="519"/>
      <c r="BG206" s="519"/>
      <c r="BH206" s="580"/>
      <c r="BI206" s="517"/>
      <c r="BJ206" s="521"/>
      <c r="BK206" s="579"/>
      <c r="BL206" s="519"/>
      <c r="BM206" s="519"/>
      <c r="BN206" s="519"/>
      <c r="BO206" s="519"/>
      <c r="BP206" s="519"/>
      <c r="BQ206" s="519"/>
      <c r="BR206" s="519"/>
      <c r="BS206" s="519"/>
      <c r="BT206" s="579"/>
      <c r="BU206" s="520"/>
      <c r="BV206" s="528"/>
      <c r="BW206" s="579"/>
      <c r="BX206" s="519"/>
      <c r="BY206" s="519"/>
      <c r="BZ206" s="519"/>
      <c r="CA206" s="519"/>
      <c r="CB206" s="519"/>
      <c r="CC206" s="519"/>
      <c r="CD206" s="579"/>
      <c r="CE206" s="520"/>
      <c r="CF206" s="519"/>
      <c r="CG206" s="520"/>
      <c r="CH206" s="528"/>
      <c r="CI206" s="579"/>
      <c r="CJ206" s="519"/>
      <c r="CK206" s="519"/>
      <c r="CL206" s="579"/>
      <c r="CM206" s="520"/>
      <c r="CN206" s="519"/>
      <c r="CO206" s="520"/>
      <c r="CP206" s="519"/>
      <c r="CQ206" s="520"/>
      <c r="CR206" s="519"/>
      <c r="CS206" s="520"/>
      <c r="CT206" s="528"/>
      <c r="CU206" s="529"/>
      <c r="CV206" s="579"/>
      <c r="CW206" s="520"/>
      <c r="CX206" s="519"/>
      <c r="CY206" s="520"/>
      <c r="CZ206" s="519"/>
      <c r="DA206" s="520"/>
      <c r="DB206" s="519"/>
      <c r="DC206" s="520"/>
      <c r="DD206" s="519"/>
      <c r="DE206" s="586"/>
      <c r="DF206" s="528"/>
      <c r="DG206" s="520"/>
      <c r="DH206" s="519"/>
      <c r="DI206" s="520"/>
      <c r="DJ206" s="519"/>
      <c r="DK206" s="520"/>
      <c r="DL206" s="519"/>
      <c r="DM206" s="579"/>
      <c r="DN206" s="579"/>
      <c r="DO206" s="520"/>
      <c r="DP206" s="519"/>
      <c r="DQ206" s="520"/>
      <c r="DR206" s="521"/>
      <c r="DS206" s="517"/>
      <c r="DT206" s="529"/>
      <c r="DU206" s="520"/>
      <c r="DV206" s="580"/>
      <c r="DW206" s="587"/>
      <c r="DX206" s="517"/>
      <c r="DY206" s="520"/>
      <c r="DZ206" s="519"/>
      <c r="EA206" s="520"/>
      <c r="EB206" s="580" t="n">
        <v>17641.9528818529</v>
      </c>
      <c r="EC206" s="517" t="n">
        <v>17641.9528818529</v>
      </c>
      <c r="ED206" s="529"/>
      <c r="EE206" s="520" t="n">
        <v>1315.04823704313</v>
      </c>
      <c r="EF206" s="580"/>
      <c r="EG206" s="587"/>
      <c r="EH206" s="521" t="n">
        <v>1315.04823704313</v>
      </c>
      <c r="EI206" s="520"/>
      <c r="EJ206" s="519"/>
      <c r="EK206" s="520"/>
      <c r="EL206" s="580"/>
      <c r="EM206" s="519"/>
      <c r="EN206" s="579"/>
      <c r="EO206" s="520"/>
      <c r="EP206" s="580"/>
      <c r="EQ206" s="580"/>
      <c r="ER206" s="519"/>
      <c r="ES206" s="520"/>
      <c r="ET206" s="580"/>
      <c r="EU206" s="528"/>
      <c r="EV206" s="520"/>
      <c r="EW206" s="519"/>
      <c r="EX206" s="579"/>
      <c r="EY206" s="520"/>
      <c r="EZ206" s="580"/>
      <c r="FA206" s="580"/>
      <c r="FB206" s="519"/>
      <c r="FC206" s="520"/>
      <c r="FD206" s="580"/>
      <c r="FE206" s="519"/>
      <c r="FF206" s="520"/>
      <c r="FG206" s="587"/>
      <c r="FH206" s="528"/>
      <c r="FI206" s="520"/>
      <c r="FJ206" s="580"/>
      <c r="FK206" s="580"/>
      <c r="FL206" s="519"/>
      <c r="FM206" s="520"/>
      <c r="FN206" s="580"/>
      <c r="FO206" s="519"/>
      <c r="FP206" s="520"/>
      <c r="FQ206" s="519"/>
      <c r="FR206" s="579"/>
      <c r="FS206" s="520"/>
      <c r="FT206" s="580"/>
      <c r="FU206" s="528"/>
      <c r="FV206" s="579"/>
      <c r="FW206" s="520"/>
      <c r="FX206" s="580"/>
      <c r="FY206" s="519"/>
      <c r="FZ206" s="520"/>
      <c r="GA206" s="519"/>
      <c r="GB206" s="579"/>
      <c r="GC206" s="520"/>
      <c r="GD206" s="580"/>
      <c r="GE206" s="519"/>
      <c r="GF206" s="579"/>
      <c r="GG206" s="520"/>
      <c r="GH206" s="528"/>
      <c r="GI206" s="579"/>
      <c r="GJ206" s="520"/>
      <c r="GK206" s="519"/>
      <c r="GL206" s="579"/>
      <c r="GM206" s="520"/>
      <c r="GN206" s="580"/>
      <c r="GO206" s="519"/>
      <c r="GP206" s="579"/>
      <c r="GQ206" s="520"/>
      <c r="GR206" s="519"/>
      <c r="GS206" s="579"/>
      <c r="GT206" s="520"/>
      <c r="GU206" s="521"/>
      <c r="GV206" s="517" t="n">
        <v>1315.04823704313</v>
      </c>
      <c r="GW206" s="517"/>
      <c r="GX206" s="517"/>
      <c r="GY206" s="579"/>
      <c r="GZ206" s="579"/>
      <c r="HA206" s="520"/>
      <c r="HB206" s="519"/>
      <c r="HC206" s="579"/>
      <c r="HD206" s="602"/>
      <c r="HE206" s="579"/>
      <c r="HF206" s="519"/>
      <c r="HG206" s="602"/>
      <c r="HH206" s="579"/>
      <c r="HI206" s="579"/>
      <c r="HJ206" s="606"/>
      <c r="HK206" s="611"/>
      <c r="HL206" s="517"/>
      <c r="HM206" s="606"/>
      <c r="HN206" s="614"/>
      <c r="HO206" s="517"/>
      <c r="HP206" s="517" t="n">
        <v>2838</v>
      </c>
      <c r="HQ206" s="654" t="n">
        <v>21795</v>
      </c>
      <c r="HR206" s="537"/>
      <c r="HS206" s="538"/>
      <c r="HT206" s="539"/>
      <c r="HU206" s="537"/>
      <c r="HV206" s="538"/>
    </row>
    <row r="207" customFormat="false" ht="15" hidden="false" customHeight="true" outlineLevel="0" collapsed="false">
      <c r="A207" s="408"/>
      <c r="B207" s="475"/>
      <c r="C207" s="505" t="s">
        <v>458</v>
      </c>
      <c r="D207" s="579"/>
      <c r="E207" s="519"/>
      <c r="F207" s="519"/>
      <c r="G207" s="519"/>
      <c r="H207" s="519"/>
      <c r="I207" s="519"/>
      <c r="J207" s="519"/>
      <c r="K207" s="519"/>
      <c r="L207" s="519"/>
      <c r="M207" s="519"/>
      <c r="N207" s="579"/>
      <c r="O207" s="519"/>
      <c r="P207" s="519"/>
      <c r="Q207" s="519"/>
      <c r="R207" s="519"/>
      <c r="S207" s="519"/>
      <c r="T207" s="519"/>
      <c r="U207" s="519"/>
      <c r="V207" s="519"/>
      <c r="W207" s="519"/>
      <c r="X207" s="579"/>
      <c r="Y207" s="519"/>
      <c r="Z207" s="519"/>
      <c r="AA207" s="519"/>
      <c r="AB207" s="519"/>
      <c r="AC207" s="519"/>
      <c r="AD207" s="519"/>
      <c r="AE207" s="519"/>
      <c r="AF207" s="587"/>
      <c r="AG207" s="651"/>
      <c r="AH207" s="579"/>
      <c r="AI207" s="519"/>
      <c r="AJ207" s="519"/>
      <c r="AK207" s="519"/>
      <c r="AL207" s="519"/>
      <c r="AM207" s="519"/>
      <c r="AN207" s="519"/>
      <c r="AO207" s="519"/>
      <c r="AP207" s="519"/>
      <c r="AQ207" s="519"/>
      <c r="AR207" s="579"/>
      <c r="AS207" s="519"/>
      <c r="AT207" s="519"/>
      <c r="AU207" s="519"/>
      <c r="AV207" s="519"/>
      <c r="AW207" s="519"/>
      <c r="AX207" s="519"/>
      <c r="AY207" s="519"/>
      <c r="AZ207" s="519"/>
      <c r="BA207" s="519"/>
      <c r="BB207" s="579"/>
      <c r="BC207" s="519"/>
      <c r="BD207" s="519"/>
      <c r="BE207" s="519"/>
      <c r="BF207" s="519"/>
      <c r="BG207" s="519"/>
      <c r="BH207" s="580"/>
      <c r="BI207" s="517"/>
      <c r="BJ207" s="521"/>
      <c r="BK207" s="579"/>
      <c r="BL207" s="519"/>
      <c r="BM207" s="519"/>
      <c r="BN207" s="519"/>
      <c r="BO207" s="519"/>
      <c r="BP207" s="519"/>
      <c r="BQ207" s="519"/>
      <c r="BR207" s="519"/>
      <c r="BS207" s="519"/>
      <c r="BT207" s="579"/>
      <c r="BU207" s="520"/>
      <c r="BV207" s="528"/>
      <c r="BW207" s="579"/>
      <c r="BX207" s="519"/>
      <c r="BY207" s="519"/>
      <c r="BZ207" s="519"/>
      <c r="CA207" s="519"/>
      <c r="CB207" s="519"/>
      <c r="CC207" s="519"/>
      <c r="CD207" s="579"/>
      <c r="CE207" s="520"/>
      <c r="CF207" s="519"/>
      <c r="CG207" s="520"/>
      <c r="CH207" s="528"/>
      <c r="CI207" s="579"/>
      <c r="CJ207" s="519"/>
      <c r="CK207" s="519"/>
      <c r="CL207" s="579"/>
      <c r="CM207" s="520"/>
      <c r="CN207" s="519"/>
      <c r="CO207" s="520"/>
      <c r="CP207" s="519"/>
      <c r="CQ207" s="520"/>
      <c r="CR207" s="519"/>
      <c r="CS207" s="520"/>
      <c r="CT207" s="528"/>
      <c r="CU207" s="529"/>
      <c r="CV207" s="579"/>
      <c r="CW207" s="520"/>
      <c r="CX207" s="519"/>
      <c r="CY207" s="520"/>
      <c r="CZ207" s="519"/>
      <c r="DA207" s="520"/>
      <c r="DB207" s="519"/>
      <c r="DC207" s="520"/>
      <c r="DD207" s="519"/>
      <c r="DE207" s="586"/>
      <c r="DF207" s="528"/>
      <c r="DG207" s="520"/>
      <c r="DH207" s="519"/>
      <c r="DI207" s="520"/>
      <c r="DJ207" s="519"/>
      <c r="DK207" s="520"/>
      <c r="DL207" s="519"/>
      <c r="DM207" s="579"/>
      <c r="DN207" s="579"/>
      <c r="DO207" s="520"/>
      <c r="DP207" s="519"/>
      <c r="DQ207" s="520"/>
      <c r="DR207" s="521"/>
      <c r="DS207" s="517"/>
      <c r="DT207" s="529"/>
      <c r="DU207" s="520"/>
      <c r="DV207" s="580"/>
      <c r="DW207" s="587"/>
      <c r="DX207" s="517"/>
      <c r="DY207" s="520"/>
      <c r="DZ207" s="519"/>
      <c r="EA207" s="520"/>
      <c r="EB207" s="580" t="n">
        <v>23267.524419594</v>
      </c>
      <c r="EC207" s="517" t="n">
        <v>23267.524419594</v>
      </c>
      <c r="ED207" s="529"/>
      <c r="EE207" s="520" t="n">
        <v>1565.29714312929</v>
      </c>
      <c r="EF207" s="580"/>
      <c r="EG207" s="587"/>
      <c r="EH207" s="521" t="n">
        <v>1565.29714312929</v>
      </c>
      <c r="EI207" s="520"/>
      <c r="EJ207" s="519"/>
      <c r="EK207" s="520"/>
      <c r="EL207" s="580"/>
      <c r="EM207" s="519"/>
      <c r="EN207" s="579"/>
      <c r="EO207" s="520"/>
      <c r="EP207" s="580"/>
      <c r="EQ207" s="580"/>
      <c r="ER207" s="519"/>
      <c r="ES207" s="520"/>
      <c r="ET207" s="580"/>
      <c r="EU207" s="528"/>
      <c r="EV207" s="520"/>
      <c r="EW207" s="519"/>
      <c r="EX207" s="579"/>
      <c r="EY207" s="520"/>
      <c r="EZ207" s="580"/>
      <c r="FA207" s="580"/>
      <c r="FB207" s="519"/>
      <c r="FC207" s="520"/>
      <c r="FD207" s="580"/>
      <c r="FE207" s="519"/>
      <c r="FF207" s="520"/>
      <c r="FG207" s="587"/>
      <c r="FH207" s="528"/>
      <c r="FI207" s="520"/>
      <c r="FJ207" s="580"/>
      <c r="FK207" s="580"/>
      <c r="FL207" s="519"/>
      <c r="FM207" s="520"/>
      <c r="FN207" s="580"/>
      <c r="FO207" s="519"/>
      <c r="FP207" s="520"/>
      <c r="FQ207" s="519"/>
      <c r="FR207" s="579"/>
      <c r="FS207" s="520"/>
      <c r="FT207" s="580"/>
      <c r="FU207" s="528"/>
      <c r="FV207" s="579"/>
      <c r="FW207" s="520"/>
      <c r="FX207" s="580"/>
      <c r="FY207" s="519"/>
      <c r="FZ207" s="520"/>
      <c r="GA207" s="519"/>
      <c r="GB207" s="579"/>
      <c r="GC207" s="520"/>
      <c r="GD207" s="580"/>
      <c r="GE207" s="519"/>
      <c r="GF207" s="579"/>
      <c r="GG207" s="520"/>
      <c r="GH207" s="528"/>
      <c r="GI207" s="579"/>
      <c r="GJ207" s="520"/>
      <c r="GK207" s="519"/>
      <c r="GL207" s="579"/>
      <c r="GM207" s="520"/>
      <c r="GN207" s="580"/>
      <c r="GO207" s="519"/>
      <c r="GP207" s="579"/>
      <c r="GQ207" s="520"/>
      <c r="GR207" s="519"/>
      <c r="GS207" s="579"/>
      <c r="GT207" s="520"/>
      <c r="GU207" s="521"/>
      <c r="GV207" s="517" t="n">
        <v>1565.29714312929</v>
      </c>
      <c r="GW207" s="517"/>
      <c r="GX207" s="517"/>
      <c r="GY207" s="579"/>
      <c r="GZ207" s="579"/>
      <c r="HA207" s="520"/>
      <c r="HB207" s="519"/>
      <c r="HC207" s="579"/>
      <c r="HD207" s="602"/>
      <c r="HE207" s="579"/>
      <c r="HF207" s="519"/>
      <c r="HG207" s="602"/>
      <c r="HH207" s="579"/>
      <c r="HI207" s="579"/>
      <c r="HJ207" s="606"/>
      <c r="HK207" s="611"/>
      <c r="HL207" s="517"/>
      <c r="HM207" s="606"/>
      <c r="HN207" s="614"/>
      <c r="HO207" s="517"/>
      <c r="HP207" s="517" t="n">
        <v>1259</v>
      </c>
      <c r="HQ207" s="654" t="n">
        <v>26092</v>
      </c>
      <c r="HR207" s="537"/>
      <c r="HS207" s="538"/>
      <c r="HT207" s="539"/>
      <c r="HU207" s="537"/>
      <c r="HV207" s="538"/>
    </row>
    <row r="208" customFormat="false" ht="15" hidden="false" customHeight="true" outlineLevel="0" collapsed="false">
      <c r="A208" s="408"/>
      <c r="B208" s="475"/>
      <c r="C208" s="505" t="s">
        <v>459</v>
      </c>
      <c r="D208" s="579"/>
      <c r="E208" s="519"/>
      <c r="F208" s="519"/>
      <c r="G208" s="519"/>
      <c r="H208" s="519"/>
      <c r="I208" s="519"/>
      <c r="J208" s="519"/>
      <c r="K208" s="519"/>
      <c r="L208" s="519"/>
      <c r="M208" s="519"/>
      <c r="N208" s="579"/>
      <c r="O208" s="519"/>
      <c r="P208" s="519"/>
      <c r="Q208" s="519"/>
      <c r="R208" s="519"/>
      <c r="S208" s="519"/>
      <c r="T208" s="519"/>
      <c r="U208" s="519"/>
      <c r="V208" s="519"/>
      <c r="W208" s="519"/>
      <c r="X208" s="579"/>
      <c r="Y208" s="519"/>
      <c r="Z208" s="519"/>
      <c r="AA208" s="519"/>
      <c r="AB208" s="519"/>
      <c r="AC208" s="519"/>
      <c r="AD208" s="519"/>
      <c r="AE208" s="519"/>
      <c r="AF208" s="587"/>
      <c r="AG208" s="651"/>
      <c r="AH208" s="579"/>
      <c r="AI208" s="519"/>
      <c r="AJ208" s="519"/>
      <c r="AK208" s="519"/>
      <c r="AL208" s="519"/>
      <c r="AM208" s="519"/>
      <c r="AN208" s="519"/>
      <c r="AO208" s="519"/>
      <c r="AP208" s="519"/>
      <c r="AQ208" s="519"/>
      <c r="AR208" s="579"/>
      <c r="AS208" s="519"/>
      <c r="AT208" s="519"/>
      <c r="AU208" s="519"/>
      <c r="AV208" s="519"/>
      <c r="AW208" s="519"/>
      <c r="AX208" s="519"/>
      <c r="AY208" s="519"/>
      <c r="AZ208" s="519"/>
      <c r="BA208" s="519"/>
      <c r="BB208" s="579"/>
      <c r="BC208" s="519"/>
      <c r="BD208" s="519"/>
      <c r="BE208" s="519"/>
      <c r="BF208" s="519"/>
      <c r="BG208" s="519"/>
      <c r="BH208" s="580"/>
      <c r="BI208" s="517"/>
      <c r="BJ208" s="521"/>
      <c r="BK208" s="579"/>
      <c r="BL208" s="519"/>
      <c r="BM208" s="519"/>
      <c r="BN208" s="519"/>
      <c r="BO208" s="519"/>
      <c r="BP208" s="519"/>
      <c r="BQ208" s="519"/>
      <c r="BR208" s="519"/>
      <c r="BS208" s="519"/>
      <c r="BT208" s="579"/>
      <c r="BU208" s="520"/>
      <c r="BV208" s="528"/>
      <c r="BW208" s="579"/>
      <c r="BX208" s="519"/>
      <c r="BY208" s="519"/>
      <c r="BZ208" s="519"/>
      <c r="CA208" s="519"/>
      <c r="CB208" s="519"/>
      <c r="CC208" s="519"/>
      <c r="CD208" s="579"/>
      <c r="CE208" s="520"/>
      <c r="CF208" s="519"/>
      <c r="CG208" s="520"/>
      <c r="CH208" s="528"/>
      <c r="CI208" s="579"/>
      <c r="CJ208" s="519"/>
      <c r="CK208" s="519"/>
      <c r="CL208" s="579"/>
      <c r="CM208" s="520"/>
      <c r="CN208" s="519"/>
      <c r="CO208" s="520"/>
      <c r="CP208" s="519"/>
      <c r="CQ208" s="520"/>
      <c r="CR208" s="519"/>
      <c r="CS208" s="520"/>
      <c r="CT208" s="528"/>
      <c r="CU208" s="529"/>
      <c r="CV208" s="579"/>
      <c r="CW208" s="520"/>
      <c r="CX208" s="519"/>
      <c r="CY208" s="520"/>
      <c r="CZ208" s="519"/>
      <c r="DA208" s="520"/>
      <c r="DB208" s="519"/>
      <c r="DC208" s="520"/>
      <c r="DD208" s="519"/>
      <c r="DE208" s="586"/>
      <c r="DF208" s="528"/>
      <c r="DG208" s="520"/>
      <c r="DH208" s="519"/>
      <c r="DI208" s="520"/>
      <c r="DJ208" s="519"/>
      <c r="DK208" s="520"/>
      <c r="DL208" s="519"/>
      <c r="DM208" s="579"/>
      <c r="DN208" s="579"/>
      <c r="DO208" s="520"/>
      <c r="DP208" s="519"/>
      <c r="DQ208" s="520"/>
      <c r="DR208" s="521"/>
      <c r="DS208" s="517"/>
      <c r="DT208" s="529"/>
      <c r="DU208" s="520"/>
      <c r="DV208" s="580"/>
      <c r="DW208" s="587"/>
      <c r="DX208" s="517"/>
      <c r="DY208" s="520"/>
      <c r="DZ208" s="519"/>
      <c r="EA208" s="520"/>
      <c r="EB208" s="580" t="n">
        <v>30918.56927675</v>
      </c>
      <c r="EC208" s="517" t="n">
        <v>30918.56927675</v>
      </c>
      <c r="ED208" s="529"/>
      <c r="EE208" s="520" t="n">
        <v>1714.17922486919</v>
      </c>
      <c r="EF208" s="580"/>
      <c r="EG208" s="587"/>
      <c r="EH208" s="521" t="n">
        <v>1714.17922486919</v>
      </c>
      <c r="EI208" s="520"/>
      <c r="EJ208" s="519"/>
      <c r="EK208" s="520"/>
      <c r="EL208" s="580"/>
      <c r="EM208" s="519"/>
      <c r="EN208" s="579"/>
      <c r="EO208" s="520"/>
      <c r="EP208" s="580"/>
      <c r="EQ208" s="580"/>
      <c r="ER208" s="519"/>
      <c r="ES208" s="520"/>
      <c r="ET208" s="580"/>
      <c r="EU208" s="528"/>
      <c r="EV208" s="520"/>
      <c r="EW208" s="519"/>
      <c r="EX208" s="579"/>
      <c r="EY208" s="520"/>
      <c r="EZ208" s="580"/>
      <c r="FA208" s="580"/>
      <c r="FB208" s="519"/>
      <c r="FC208" s="520"/>
      <c r="FD208" s="580"/>
      <c r="FE208" s="519"/>
      <c r="FF208" s="520"/>
      <c r="FG208" s="587"/>
      <c r="FH208" s="528"/>
      <c r="FI208" s="520"/>
      <c r="FJ208" s="580"/>
      <c r="FK208" s="580"/>
      <c r="FL208" s="519"/>
      <c r="FM208" s="520"/>
      <c r="FN208" s="580"/>
      <c r="FO208" s="519"/>
      <c r="FP208" s="520"/>
      <c r="FQ208" s="519"/>
      <c r="FR208" s="579"/>
      <c r="FS208" s="520"/>
      <c r="FT208" s="580"/>
      <c r="FU208" s="528"/>
      <c r="FV208" s="579"/>
      <c r="FW208" s="520"/>
      <c r="FX208" s="580"/>
      <c r="FY208" s="519"/>
      <c r="FZ208" s="520"/>
      <c r="GA208" s="519"/>
      <c r="GB208" s="579"/>
      <c r="GC208" s="520"/>
      <c r="GD208" s="580"/>
      <c r="GE208" s="519"/>
      <c r="GF208" s="579"/>
      <c r="GG208" s="520"/>
      <c r="GH208" s="528"/>
      <c r="GI208" s="579"/>
      <c r="GJ208" s="520"/>
      <c r="GK208" s="519"/>
      <c r="GL208" s="579"/>
      <c r="GM208" s="520"/>
      <c r="GN208" s="580"/>
      <c r="GO208" s="519"/>
      <c r="GP208" s="579"/>
      <c r="GQ208" s="520"/>
      <c r="GR208" s="519"/>
      <c r="GS208" s="579"/>
      <c r="GT208" s="520"/>
      <c r="GU208" s="521"/>
      <c r="GV208" s="517" t="n">
        <v>1714.17922486919</v>
      </c>
      <c r="GW208" s="517"/>
      <c r="GX208" s="517"/>
      <c r="GY208" s="579"/>
      <c r="GZ208" s="579"/>
      <c r="HA208" s="520"/>
      <c r="HB208" s="519"/>
      <c r="HC208" s="579"/>
      <c r="HD208" s="602"/>
      <c r="HE208" s="579"/>
      <c r="HF208" s="519"/>
      <c r="HG208" s="602"/>
      <c r="HH208" s="579"/>
      <c r="HI208" s="579"/>
      <c r="HJ208" s="606"/>
      <c r="HK208" s="611"/>
      <c r="HL208" s="517"/>
      <c r="HM208" s="606"/>
      <c r="HN208" s="614"/>
      <c r="HO208" s="517"/>
      <c r="HP208" s="517" t="n">
        <v>-4164</v>
      </c>
      <c r="HQ208" s="654" t="n">
        <v>28469</v>
      </c>
      <c r="HR208" s="537"/>
      <c r="HS208" s="538"/>
      <c r="HT208" s="539"/>
      <c r="HU208" s="537"/>
      <c r="HV208" s="538"/>
    </row>
    <row r="209" customFormat="false" ht="15" hidden="false" customHeight="true" outlineLevel="0" collapsed="false">
      <c r="A209" s="408"/>
      <c r="B209" s="475"/>
      <c r="C209" s="505" t="s">
        <v>460</v>
      </c>
      <c r="D209" s="579"/>
      <c r="E209" s="519"/>
      <c r="F209" s="519"/>
      <c r="G209" s="519"/>
      <c r="H209" s="519"/>
      <c r="I209" s="519"/>
      <c r="J209" s="519"/>
      <c r="K209" s="519"/>
      <c r="L209" s="519"/>
      <c r="M209" s="519"/>
      <c r="N209" s="579"/>
      <c r="O209" s="519"/>
      <c r="P209" s="519"/>
      <c r="Q209" s="519"/>
      <c r="R209" s="519"/>
      <c r="S209" s="519"/>
      <c r="T209" s="519"/>
      <c r="U209" s="519"/>
      <c r="V209" s="519"/>
      <c r="W209" s="519"/>
      <c r="X209" s="579"/>
      <c r="Y209" s="519"/>
      <c r="Z209" s="519"/>
      <c r="AA209" s="519"/>
      <c r="AB209" s="519"/>
      <c r="AC209" s="519"/>
      <c r="AD209" s="519"/>
      <c r="AE209" s="519"/>
      <c r="AF209" s="587"/>
      <c r="AG209" s="651"/>
      <c r="AH209" s="579"/>
      <c r="AI209" s="519"/>
      <c r="AJ209" s="519"/>
      <c r="AK209" s="519"/>
      <c r="AL209" s="519"/>
      <c r="AM209" s="519"/>
      <c r="AN209" s="519"/>
      <c r="AO209" s="519"/>
      <c r="AP209" s="519"/>
      <c r="AQ209" s="519"/>
      <c r="AR209" s="579"/>
      <c r="AS209" s="519"/>
      <c r="AT209" s="519"/>
      <c r="AU209" s="519"/>
      <c r="AV209" s="519"/>
      <c r="AW209" s="519"/>
      <c r="AX209" s="519"/>
      <c r="AY209" s="519"/>
      <c r="AZ209" s="519"/>
      <c r="BA209" s="519"/>
      <c r="BB209" s="579"/>
      <c r="BC209" s="519"/>
      <c r="BD209" s="519"/>
      <c r="BE209" s="519"/>
      <c r="BF209" s="519"/>
      <c r="BG209" s="519"/>
      <c r="BH209" s="580"/>
      <c r="BI209" s="517"/>
      <c r="BJ209" s="521"/>
      <c r="BK209" s="579"/>
      <c r="BL209" s="519"/>
      <c r="BM209" s="519"/>
      <c r="BN209" s="519"/>
      <c r="BO209" s="519"/>
      <c r="BP209" s="519"/>
      <c r="BQ209" s="519"/>
      <c r="BR209" s="519"/>
      <c r="BS209" s="519"/>
      <c r="BT209" s="579"/>
      <c r="BU209" s="520"/>
      <c r="BV209" s="528"/>
      <c r="BW209" s="579"/>
      <c r="BX209" s="519"/>
      <c r="BY209" s="519"/>
      <c r="BZ209" s="519"/>
      <c r="CA209" s="519"/>
      <c r="CB209" s="519"/>
      <c r="CC209" s="519"/>
      <c r="CD209" s="579"/>
      <c r="CE209" s="520"/>
      <c r="CF209" s="519"/>
      <c r="CG209" s="520"/>
      <c r="CH209" s="528"/>
      <c r="CI209" s="579"/>
      <c r="CJ209" s="519"/>
      <c r="CK209" s="519"/>
      <c r="CL209" s="579"/>
      <c r="CM209" s="520"/>
      <c r="CN209" s="519"/>
      <c r="CO209" s="520"/>
      <c r="CP209" s="519"/>
      <c r="CQ209" s="520"/>
      <c r="CR209" s="519"/>
      <c r="CS209" s="520"/>
      <c r="CT209" s="528"/>
      <c r="CU209" s="529"/>
      <c r="CV209" s="579"/>
      <c r="CW209" s="520"/>
      <c r="CX209" s="519"/>
      <c r="CY209" s="520"/>
      <c r="CZ209" s="519"/>
      <c r="DA209" s="520"/>
      <c r="DB209" s="519"/>
      <c r="DC209" s="520"/>
      <c r="DD209" s="519"/>
      <c r="DE209" s="586"/>
      <c r="DF209" s="528"/>
      <c r="DG209" s="520"/>
      <c r="DH209" s="519"/>
      <c r="DI209" s="520"/>
      <c r="DJ209" s="519"/>
      <c r="DK209" s="520"/>
      <c r="DL209" s="519"/>
      <c r="DM209" s="579"/>
      <c r="DN209" s="579"/>
      <c r="DO209" s="520"/>
      <c r="DP209" s="519"/>
      <c r="DQ209" s="520"/>
      <c r="DR209" s="521"/>
      <c r="DS209" s="517"/>
      <c r="DT209" s="529"/>
      <c r="DU209" s="520"/>
      <c r="DV209" s="580"/>
      <c r="DW209" s="587"/>
      <c r="DX209" s="517"/>
      <c r="DY209" s="520"/>
      <c r="DZ209" s="519"/>
      <c r="EA209" s="520"/>
      <c r="EB209" s="580" t="n">
        <v>41906.1600114629</v>
      </c>
      <c r="EC209" s="517" t="n">
        <v>41906.1600114629</v>
      </c>
      <c r="ED209" s="529"/>
      <c r="EE209" s="520" t="n">
        <v>2171.1483836189</v>
      </c>
      <c r="EF209" s="580"/>
      <c r="EG209" s="587"/>
      <c r="EH209" s="521" t="n">
        <v>2171.1483836189</v>
      </c>
      <c r="EI209" s="520"/>
      <c r="EJ209" s="519"/>
      <c r="EK209" s="520"/>
      <c r="EL209" s="580"/>
      <c r="EM209" s="519"/>
      <c r="EN209" s="579"/>
      <c r="EO209" s="520"/>
      <c r="EP209" s="580"/>
      <c r="EQ209" s="580"/>
      <c r="ER209" s="519"/>
      <c r="ES209" s="520"/>
      <c r="ET209" s="580"/>
      <c r="EU209" s="528"/>
      <c r="EV209" s="520"/>
      <c r="EW209" s="519"/>
      <c r="EX209" s="579"/>
      <c r="EY209" s="520"/>
      <c r="EZ209" s="580"/>
      <c r="FA209" s="580"/>
      <c r="FB209" s="519"/>
      <c r="FC209" s="520"/>
      <c r="FD209" s="580"/>
      <c r="FE209" s="519"/>
      <c r="FF209" s="520"/>
      <c r="FG209" s="587"/>
      <c r="FH209" s="528"/>
      <c r="FI209" s="520"/>
      <c r="FJ209" s="580"/>
      <c r="FK209" s="580"/>
      <c r="FL209" s="519"/>
      <c r="FM209" s="520"/>
      <c r="FN209" s="580"/>
      <c r="FO209" s="519"/>
      <c r="FP209" s="520"/>
      <c r="FQ209" s="519"/>
      <c r="FR209" s="579"/>
      <c r="FS209" s="520"/>
      <c r="FT209" s="580"/>
      <c r="FU209" s="528"/>
      <c r="FV209" s="579"/>
      <c r="FW209" s="520"/>
      <c r="FX209" s="580"/>
      <c r="FY209" s="519"/>
      <c r="FZ209" s="520"/>
      <c r="GA209" s="519"/>
      <c r="GB209" s="579"/>
      <c r="GC209" s="520"/>
      <c r="GD209" s="580"/>
      <c r="GE209" s="519"/>
      <c r="GF209" s="579"/>
      <c r="GG209" s="520"/>
      <c r="GH209" s="528"/>
      <c r="GI209" s="579"/>
      <c r="GJ209" s="520"/>
      <c r="GK209" s="519"/>
      <c r="GL209" s="579"/>
      <c r="GM209" s="520"/>
      <c r="GN209" s="580"/>
      <c r="GO209" s="519"/>
      <c r="GP209" s="579"/>
      <c r="GQ209" s="520"/>
      <c r="GR209" s="519"/>
      <c r="GS209" s="579"/>
      <c r="GT209" s="520"/>
      <c r="GU209" s="521"/>
      <c r="GV209" s="517" t="n">
        <v>2171.1483836189</v>
      </c>
      <c r="GW209" s="517"/>
      <c r="GX209" s="517"/>
      <c r="GY209" s="579"/>
      <c r="GZ209" s="579"/>
      <c r="HA209" s="520"/>
      <c r="HB209" s="519"/>
      <c r="HC209" s="579"/>
      <c r="HD209" s="602"/>
      <c r="HE209" s="579"/>
      <c r="HF209" s="519"/>
      <c r="HG209" s="602"/>
      <c r="HH209" s="579"/>
      <c r="HI209" s="579"/>
      <c r="HJ209" s="606"/>
      <c r="HK209" s="611"/>
      <c r="HL209" s="517"/>
      <c r="HM209" s="606"/>
      <c r="HN209" s="614"/>
      <c r="HO209" s="517"/>
      <c r="HP209" s="517" t="n">
        <v>-8048</v>
      </c>
      <c r="HQ209" s="654" t="n">
        <v>36029</v>
      </c>
      <c r="HR209" s="537"/>
      <c r="HS209" s="538"/>
      <c r="HT209" s="539"/>
      <c r="HU209" s="537"/>
      <c r="HV209" s="538"/>
    </row>
    <row r="210" customFormat="false" ht="15" hidden="false" customHeight="true" outlineLevel="0" collapsed="false">
      <c r="A210" s="408"/>
      <c r="B210" s="475"/>
      <c r="C210" s="505" t="s">
        <v>461</v>
      </c>
      <c r="D210" s="579"/>
      <c r="E210" s="519"/>
      <c r="F210" s="519"/>
      <c r="G210" s="519"/>
      <c r="H210" s="519"/>
      <c r="I210" s="519"/>
      <c r="J210" s="519"/>
      <c r="K210" s="519"/>
      <c r="L210" s="519"/>
      <c r="M210" s="519"/>
      <c r="N210" s="579"/>
      <c r="O210" s="519"/>
      <c r="P210" s="519"/>
      <c r="Q210" s="519"/>
      <c r="R210" s="519"/>
      <c r="S210" s="519"/>
      <c r="T210" s="519"/>
      <c r="U210" s="519"/>
      <c r="V210" s="519"/>
      <c r="W210" s="519"/>
      <c r="X210" s="579"/>
      <c r="Y210" s="519"/>
      <c r="Z210" s="519"/>
      <c r="AA210" s="519"/>
      <c r="AB210" s="519"/>
      <c r="AC210" s="519"/>
      <c r="AD210" s="519"/>
      <c r="AE210" s="519"/>
      <c r="AF210" s="587"/>
      <c r="AG210" s="651"/>
      <c r="AH210" s="579"/>
      <c r="AI210" s="519"/>
      <c r="AJ210" s="519"/>
      <c r="AK210" s="519"/>
      <c r="AL210" s="519"/>
      <c r="AM210" s="519"/>
      <c r="AN210" s="519"/>
      <c r="AO210" s="519"/>
      <c r="AP210" s="519"/>
      <c r="AQ210" s="519"/>
      <c r="AR210" s="579"/>
      <c r="AS210" s="519"/>
      <c r="AT210" s="519"/>
      <c r="AU210" s="519"/>
      <c r="AV210" s="519"/>
      <c r="AW210" s="519"/>
      <c r="AX210" s="519"/>
      <c r="AY210" s="519"/>
      <c r="AZ210" s="519"/>
      <c r="BA210" s="519"/>
      <c r="BB210" s="579"/>
      <c r="BC210" s="519"/>
      <c r="BD210" s="519"/>
      <c r="BE210" s="519"/>
      <c r="BF210" s="519"/>
      <c r="BG210" s="519"/>
      <c r="BH210" s="580"/>
      <c r="BI210" s="517"/>
      <c r="BJ210" s="521"/>
      <c r="BK210" s="579"/>
      <c r="BL210" s="519"/>
      <c r="BM210" s="519"/>
      <c r="BN210" s="519"/>
      <c r="BO210" s="519"/>
      <c r="BP210" s="519"/>
      <c r="BQ210" s="519"/>
      <c r="BR210" s="519"/>
      <c r="BS210" s="519"/>
      <c r="BT210" s="579"/>
      <c r="BU210" s="520"/>
      <c r="BV210" s="528"/>
      <c r="BW210" s="579"/>
      <c r="BX210" s="519"/>
      <c r="BY210" s="519"/>
      <c r="BZ210" s="519"/>
      <c r="CA210" s="519"/>
      <c r="CB210" s="519"/>
      <c r="CC210" s="519"/>
      <c r="CD210" s="579"/>
      <c r="CE210" s="520"/>
      <c r="CF210" s="519"/>
      <c r="CG210" s="520"/>
      <c r="CH210" s="528"/>
      <c r="CI210" s="579"/>
      <c r="CJ210" s="519"/>
      <c r="CK210" s="519"/>
      <c r="CL210" s="579"/>
      <c r="CM210" s="520"/>
      <c r="CN210" s="519"/>
      <c r="CO210" s="520"/>
      <c r="CP210" s="519"/>
      <c r="CQ210" s="520"/>
      <c r="CR210" s="519"/>
      <c r="CS210" s="520"/>
      <c r="CT210" s="528"/>
      <c r="CU210" s="529"/>
      <c r="CV210" s="579"/>
      <c r="CW210" s="520"/>
      <c r="CX210" s="519"/>
      <c r="CY210" s="520"/>
      <c r="CZ210" s="519"/>
      <c r="DA210" s="520"/>
      <c r="DB210" s="519"/>
      <c r="DC210" s="520"/>
      <c r="DD210" s="519"/>
      <c r="DE210" s="586"/>
      <c r="DF210" s="528"/>
      <c r="DG210" s="520"/>
      <c r="DH210" s="519"/>
      <c r="DI210" s="520"/>
      <c r="DJ210" s="519"/>
      <c r="DK210" s="520"/>
      <c r="DL210" s="519"/>
      <c r="DM210" s="579"/>
      <c r="DN210" s="579"/>
      <c r="DO210" s="520"/>
      <c r="DP210" s="519"/>
      <c r="DQ210" s="520"/>
      <c r="DR210" s="521"/>
      <c r="DS210" s="517"/>
      <c r="DT210" s="529"/>
      <c r="DU210" s="520"/>
      <c r="DV210" s="580"/>
      <c r="DW210" s="587"/>
      <c r="DX210" s="517"/>
      <c r="DY210" s="520"/>
      <c r="DZ210" s="519"/>
      <c r="EA210" s="520"/>
      <c r="EB210" s="580" t="n">
        <v>59566.8425012892</v>
      </c>
      <c r="EC210" s="517" t="n">
        <v>59566.8425012892</v>
      </c>
      <c r="ED210" s="529"/>
      <c r="EE210" s="520" t="n">
        <v>3115.20432552057</v>
      </c>
      <c r="EF210" s="580"/>
      <c r="EG210" s="587"/>
      <c r="EH210" s="521" t="n">
        <v>3115.20432552057</v>
      </c>
      <c r="EI210" s="520"/>
      <c r="EJ210" s="519"/>
      <c r="EK210" s="520"/>
      <c r="EL210" s="580"/>
      <c r="EM210" s="519"/>
      <c r="EN210" s="579"/>
      <c r="EO210" s="520"/>
      <c r="EP210" s="580"/>
      <c r="EQ210" s="580"/>
      <c r="ER210" s="519"/>
      <c r="ES210" s="520"/>
      <c r="ET210" s="580"/>
      <c r="EU210" s="528"/>
      <c r="EV210" s="520"/>
      <c r="EW210" s="519"/>
      <c r="EX210" s="579"/>
      <c r="EY210" s="520"/>
      <c r="EZ210" s="580"/>
      <c r="FA210" s="580"/>
      <c r="FB210" s="519"/>
      <c r="FC210" s="520"/>
      <c r="FD210" s="580"/>
      <c r="FE210" s="519"/>
      <c r="FF210" s="520"/>
      <c r="FG210" s="587"/>
      <c r="FH210" s="528"/>
      <c r="FI210" s="520"/>
      <c r="FJ210" s="580"/>
      <c r="FK210" s="580"/>
      <c r="FL210" s="519"/>
      <c r="FM210" s="520"/>
      <c r="FN210" s="580"/>
      <c r="FO210" s="519"/>
      <c r="FP210" s="520"/>
      <c r="FQ210" s="519"/>
      <c r="FR210" s="579"/>
      <c r="FS210" s="520"/>
      <c r="FT210" s="580"/>
      <c r="FU210" s="528"/>
      <c r="FV210" s="579"/>
      <c r="FW210" s="520"/>
      <c r="FX210" s="580"/>
      <c r="FY210" s="519"/>
      <c r="FZ210" s="520"/>
      <c r="GA210" s="519"/>
      <c r="GB210" s="579"/>
      <c r="GC210" s="520"/>
      <c r="GD210" s="580"/>
      <c r="GE210" s="519"/>
      <c r="GF210" s="579"/>
      <c r="GG210" s="520"/>
      <c r="GH210" s="528"/>
      <c r="GI210" s="579"/>
      <c r="GJ210" s="520"/>
      <c r="GK210" s="519"/>
      <c r="GL210" s="579"/>
      <c r="GM210" s="520"/>
      <c r="GN210" s="580"/>
      <c r="GO210" s="519"/>
      <c r="GP210" s="579"/>
      <c r="GQ210" s="520"/>
      <c r="GR210" s="519"/>
      <c r="GS210" s="579"/>
      <c r="GT210" s="520"/>
      <c r="GU210" s="521"/>
      <c r="GV210" s="517" t="n">
        <v>3115.20432552057</v>
      </c>
      <c r="GW210" s="517"/>
      <c r="GX210" s="517"/>
      <c r="GY210" s="579"/>
      <c r="GZ210" s="579"/>
      <c r="HA210" s="520"/>
      <c r="HB210" s="519"/>
      <c r="HC210" s="579"/>
      <c r="HD210" s="602"/>
      <c r="HE210" s="579"/>
      <c r="HF210" s="519"/>
      <c r="HG210" s="602"/>
      <c r="HH210" s="579"/>
      <c r="HI210" s="579"/>
      <c r="HJ210" s="606"/>
      <c r="HK210" s="611"/>
      <c r="HL210" s="517"/>
      <c r="HM210" s="606"/>
      <c r="HN210" s="614"/>
      <c r="HO210" s="517"/>
      <c r="HP210" s="517" t="n">
        <v>-10889</v>
      </c>
      <c r="HQ210" s="654" t="n">
        <v>51793</v>
      </c>
      <c r="HR210" s="537"/>
      <c r="HS210" s="538"/>
      <c r="HT210" s="539"/>
      <c r="HU210" s="537"/>
      <c r="HV210" s="538"/>
    </row>
    <row r="211" customFormat="false" ht="15" hidden="false" customHeight="true" outlineLevel="0" collapsed="false">
      <c r="A211" s="408"/>
      <c r="B211" s="475"/>
      <c r="C211" s="505" t="s">
        <v>462</v>
      </c>
      <c r="D211" s="579"/>
      <c r="E211" s="519"/>
      <c r="F211" s="519"/>
      <c r="G211" s="519"/>
      <c r="H211" s="519"/>
      <c r="I211" s="519"/>
      <c r="J211" s="519"/>
      <c r="K211" s="519"/>
      <c r="L211" s="519"/>
      <c r="M211" s="519"/>
      <c r="N211" s="579"/>
      <c r="O211" s="519"/>
      <c r="P211" s="519"/>
      <c r="Q211" s="519"/>
      <c r="R211" s="519"/>
      <c r="S211" s="519"/>
      <c r="T211" s="519"/>
      <c r="U211" s="519"/>
      <c r="V211" s="519"/>
      <c r="W211" s="519"/>
      <c r="X211" s="579"/>
      <c r="Y211" s="519"/>
      <c r="Z211" s="519"/>
      <c r="AA211" s="519"/>
      <c r="AB211" s="519"/>
      <c r="AC211" s="519"/>
      <c r="AD211" s="519"/>
      <c r="AE211" s="519"/>
      <c r="AF211" s="587"/>
      <c r="AG211" s="651"/>
      <c r="AH211" s="579"/>
      <c r="AI211" s="519"/>
      <c r="AJ211" s="519"/>
      <c r="AK211" s="519"/>
      <c r="AL211" s="519"/>
      <c r="AM211" s="519"/>
      <c r="AN211" s="519"/>
      <c r="AO211" s="519"/>
      <c r="AP211" s="519"/>
      <c r="AQ211" s="519"/>
      <c r="AR211" s="579"/>
      <c r="AS211" s="519"/>
      <c r="AT211" s="519"/>
      <c r="AU211" s="519"/>
      <c r="AV211" s="519"/>
      <c r="AW211" s="519"/>
      <c r="AX211" s="519"/>
      <c r="AY211" s="519"/>
      <c r="AZ211" s="519"/>
      <c r="BA211" s="519"/>
      <c r="BB211" s="579"/>
      <c r="BC211" s="519"/>
      <c r="BD211" s="519"/>
      <c r="BE211" s="519"/>
      <c r="BF211" s="519"/>
      <c r="BG211" s="519"/>
      <c r="BH211" s="580"/>
      <c r="BI211" s="517"/>
      <c r="BJ211" s="521"/>
      <c r="BK211" s="579"/>
      <c r="BL211" s="519"/>
      <c r="BM211" s="519"/>
      <c r="BN211" s="519"/>
      <c r="BO211" s="519"/>
      <c r="BP211" s="519"/>
      <c r="BQ211" s="519"/>
      <c r="BR211" s="519"/>
      <c r="BS211" s="519"/>
      <c r="BT211" s="579"/>
      <c r="BU211" s="520"/>
      <c r="BV211" s="528"/>
      <c r="BW211" s="579"/>
      <c r="BX211" s="519"/>
      <c r="BY211" s="519"/>
      <c r="BZ211" s="519"/>
      <c r="CA211" s="519"/>
      <c r="CB211" s="519"/>
      <c r="CC211" s="519"/>
      <c r="CD211" s="579"/>
      <c r="CE211" s="520"/>
      <c r="CF211" s="519"/>
      <c r="CG211" s="520"/>
      <c r="CH211" s="528"/>
      <c r="CI211" s="579"/>
      <c r="CJ211" s="519"/>
      <c r="CK211" s="519"/>
      <c r="CL211" s="579"/>
      <c r="CM211" s="520"/>
      <c r="CN211" s="519"/>
      <c r="CO211" s="520"/>
      <c r="CP211" s="519"/>
      <c r="CQ211" s="520"/>
      <c r="CR211" s="519"/>
      <c r="CS211" s="520"/>
      <c r="CT211" s="528"/>
      <c r="CU211" s="529"/>
      <c r="CV211" s="579"/>
      <c r="CW211" s="520"/>
      <c r="CX211" s="519"/>
      <c r="CY211" s="520"/>
      <c r="CZ211" s="519"/>
      <c r="DA211" s="520"/>
      <c r="DB211" s="519"/>
      <c r="DC211" s="520"/>
      <c r="DD211" s="519"/>
      <c r="DE211" s="586"/>
      <c r="DF211" s="528"/>
      <c r="DG211" s="520"/>
      <c r="DH211" s="519"/>
      <c r="DI211" s="520"/>
      <c r="DJ211" s="519"/>
      <c r="DK211" s="520"/>
      <c r="DL211" s="519"/>
      <c r="DM211" s="579"/>
      <c r="DN211" s="579"/>
      <c r="DO211" s="520"/>
      <c r="DP211" s="519"/>
      <c r="DQ211" s="520"/>
      <c r="DR211" s="521"/>
      <c r="DS211" s="517"/>
      <c r="DT211" s="529"/>
      <c r="DU211" s="520"/>
      <c r="DV211" s="580"/>
      <c r="DW211" s="587"/>
      <c r="DX211" s="517"/>
      <c r="DY211" s="520"/>
      <c r="DZ211" s="519"/>
      <c r="EA211" s="520"/>
      <c r="EB211" s="580" t="n">
        <v>88431.8440466641</v>
      </c>
      <c r="EC211" s="517" t="n">
        <v>88431.8440466641</v>
      </c>
      <c r="ED211" s="529"/>
      <c r="EE211" s="520" t="n">
        <v>3949.42851620133</v>
      </c>
      <c r="EF211" s="580"/>
      <c r="EG211" s="587"/>
      <c r="EH211" s="521" t="n">
        <v>3949.42851620133</v>
      </c>
      <c r="EI211" s="520"/>
      <c r="EJ211" s="519"/>
      <c r="EK211" s="520"/>
      <c r="EL211" s="580"/>
      <c r="EM211" s="519"/>
      <c r="EN211" s="579"/>
      <c r="EO211" s="520"/>
      <c r="EP211" s="580"/>
      <c r="EQ211" s="580"/>
      <c r="ER211" s="519"/>
      <c r="ES211" s="520"/>
      <c r="ET211" s="580"/>
      <c r="EU211" s="528"/>
      <c r="EV211" s="520"/>
      <c r="EW211" s="519"/>
      <c r="EX211" s="579"/>
      <c r="EY211" s="520"/>
      <c r="EZ211" s="580"/>
      <c r="FA211" s="580"/>
      <c r="FB211" s="519"/>
      <c r="FC211" s="520"/>
      <c r="FD211" s="580"/>
      <c r="FE211" s="519"/>
      <c r="FF211" s="520"/>
      <c r="FG211" s="587"/>
      <c r="FH211" s="528"/>
      <c r="FI211" s="520"/>
      <c r="FJ211" s="580"/>
      <c r="FK211" s="580"/>
      <c r="FL211" s="519"/>
      <c r="FM211" s="520"/>
      <c r="FN211" s="580"/>
      <c r="FO211" s="519"/>
      <c r="FP211" s="520"/>
      <c r="FQ211" s="519"/>
      <c r="FR211" s="579"/>
      <c r="FS211" s="520"/>
      <c r="FT211" s="580"/>
      <c r="FU211" s="528"/>
      <c r="FV211" s="579"/>
      <c r="FW211" s="520"/>
      <c r="FX211" s="580"/>
      <c r="FY211" s="519"/>
      <c r="FZ211" s="520"/>
      <c r="GA211" s="519"/>
      <c r="GB211" s="579"/>
      <c r="GC211" s="520"/>
      <c r="GD211" s="580"/>
      <c r="GE211" s="519"/>
      <c r="GF211" s="579"/>
      <c r="GG211" s="520"/>
      <c r="GH211" s="528"/>
      <c r="GI211" s="579"/>
      <c r="GJ211" s="520"/>
      <c r="GK211" s="519"/>
      <c r="GL211" s="579"/>
      <c r="GM211" s="520"/>
      <c r="GN211" s="580"/>
      <c r="GO211" s="519"/>
      <c r="GP211" s="579"/>
      <c r="GQ211" s="520"/>
      <c r="GR211" s="519"/>
      <c r="GS211" s="579"/>
      <c r="GT211" s="520"/>
      <c r="GU211" s="521"/>
      <c r="GV211" s="517" t="n">
        <v>3949.42851620133</v>
      </c>
      <c r="GW211" s="517"/>
      <c r="GX211" s="517"/>
      <c r="GY211" s="579"/>
      <c r="GZ211" s="579"/>
      <c r="HA211" s="520"/>
      <c r="HB211" s="519"/>
      <c r="HC211" s="579"/>
      <c r="HD211" s="602"/>
      <c r="HE211" s="579"/>
      <c r="HF211" s="519"/>
      <c r="HG211" s="602"/>
      <c r="HH211" s="579"/>
      <c r="HI211" s="579"/>
      <c r="HJ211" s="606"/>
      <c r="HK211" s="611"/>
      <c r="HL211" s="517"/>
      <c r="HM211" s="606"/>
      <c r="HN211" s="614"/>
      <c r="HO211" s="517"/>
      <c r="HP211" s="517" t="n">
        <v>-26945</v>
      </c>
      <c r="HQ211" s="654" t="n">
        <v>65436</v>
      </c>
      <c r="HR211" s="537"/>
      <c r="HS211" s="538"/>
      <c r="HT211" s="539"/>
      <c r="HU211" s="537"/>
      <c r="HV211" s="538"/>
    </row>
    <row r="212" customFormat="false" ht="15" hidden="false" customHeight="true" outlineLevel="0" collapsed="false">
      <c r="A212" s="408"/>
      <c r="B212" s="475"/>
      <c r="C212" s="505" t="s">
        <v>463</v>
      </c>
      <c r="D212" s="579"/>
      <c r="E212" s="519"/>
      <c r="F212" s="519"/>
      <c r="G212" s="519"/>
      <c r="H212" s="519"/>
      <c r="I212" s="519"/>
      <c r="J212" s="519"/>
      <c r="K212" s="519"/>
      <c r="L212" s="519"/>
      <c r="M212" s="519"/>
      <c r="N212" s="579"/>
      <c r="O212" s="519"/>
      <c r="P212" s="519"/>
      <c r="Q212" s="519"/>
      <c r="R212" s="519"/>
      <c r="S212" s="519"/>
      <c r="T212" s="519"/>
      <c r="U212" s="519"/>
      <c r="V212" s="519"/>
      <c r="W212" s="519"/>
      <c r="X212" s="579"/>
      <c r="Y212" s="519"/>
      <c r="Z212" s="519"/>
      <c r="AA212" s="519"/>
      <c r="AB212" s="519"/>
      <c r="AC212" s="519"/>
      <c r="AD212" s="519"/>
      <c r="AE212" s="519"/>
      <c r="AF212" s="587"/>
      <c r="AG212" s="651"/>
      <c r="AH212" s="579"/>
      <c r="AI212" s="519"/>
      <c r="AJ212" s="519"/>
      <c r="AK212" s="519"/>
      <c r="AL212" s="519"/>
      <c r="AM212" s="519"/>
      <c r="AN212" s="519"/>
      <c r="AO212" s="519"/>
      <c r="AP212" s="519"/>
      <c r="AQ212" s="519"/>
      <c r="AR212" s="579"/>
      <c r="AS212" s="519"/>
      <c r="AT212" s="519"/>
      <c r="AU212" s="519"/>
      <c r="AV212" s="519"/>
      <c r="AW212" s="519"/>
      <c r="AX212" s="519"/>
      <c r="AY212" s="519"/>
      <c r="AZ212" s="519"/>
      <c r="BA212" s="519"/>
      <c r="BB212" s="579"/>
      <c r="BC212" s="519"/>
      <c r="BD212" s="519"/>
      <c r="BE212" s="519"/>
      <c r="BF212" s="519"/>
      <c r="BG212" s="519"/>
      <c r="BH212" s="580"/>
      <c r="BI212" s="517"/>
      <c r="BJ212" s="521"/>
      <c r="BK212" s="579"/>
      <c r="BL212" s="519"/>
      <c r="BM212" s="519"/>
      <c r="BN212" s="519"/>
      <c r="BO212" s="519"/>
      <c r="BP212" s="519"/>
      <c r="BQ212" s="519"/>
      <c r="BR212" s="519"/>
      <c r="BS212" s="519"/>
      <c r="BT212" s="579"/>
      <c r="BU212" s="520"/>
      <c r="BV212" s="528"/>
      <c r="BW212" s="579"/>
      <c r="BX212" s="519"/>
      <c r="BY212" s="519"/>
      <c r="BZ212" s="519"/>
      <c r="CA212" s="519"/>
      <c r="CB212" s="519"/>
      <c r="CC212" s="519"/>
      <c r="CD212" s="579"/>
      <c r="CE212" s="520"/>
      <c r="CF212" s="519"/>
      <c r="CG212" s="520"/>
      <c r="CH212" s="528"/>
      <c r="CI212" s="579"/>
      <c r="CJ212" s="519"/>
      <c r="CK212" s="519"/>
      <c r="CL212" s="579"/>
      <c r="CM212" s="520"/>
      <c r="CN212" s="519"/>
      <c r="CO212" s="520"/>
      <c r="CP212" s="519"/>
      <c r="CQ212" s="520"/>
      <c r="CR212" s="519"/>
      <c r="CS212" s="520"/>
      <c r="CT212" s="528"/>
      <c r="CU212" s="529"/>
      <c r="CV212" s="579"/>
      <c r="CW212" s="520"/>
      <c r="CX212" s="519"/>
      <c r="CY212" s="520"/>
      <c r="CZ212" s="519"/>
      <c r="DA212" s="520"/>
      <c r="DB212" s="519"/>
      <c r="DC212" s="520"/>
      <c r="DD212" s="519"/>
      <c r="DE212" s="586"/>
      <c r="DF212" s="528"/>
      <c r="DG212" s="520"/>
      <c r="DH212" s="519"/>
      <c r="DI212" s="520"/>
      <c r="DJ212" s="519"/>
      <c r="DK212" s="520"/>
      <c r="DL212" s="519"/>
      <c r="DM212" s="579"/>
      <c r="DN212" s="579"/>
      <c r="DO212" s="520"/>
      <c r="DP212" s="519"/>
      <c r="DQ212" s="520"/>
      <c r="DR212" s="521"/>
      <c r="DS212" s="517"/>
      <c r="DT212" s="529"/>
      <c r="DU212" s="520"/>
      <c r="DV212" s="580"/>
      <c r="DW212" s="587"/>
      <c r="DX212" s="517"/>
      <c r="DY212" s="520"/>
      <c r="DZ212" s="519"/>
      <c r="EA212" s="520"/>
      <c r="EB212" s="580" t="n">
        <v>138294.073959422</v>
      </c>
      <c r="EC212" s="517" t="n">
        <v>138294.073959422</v>
      </c>
      <c r="ED212" s="529"/>
      <c r="EE212" s="520" t="n">
        <v>6058.07754094927</v>
      </c>
      <c r="EF212" s="580"/>
      <c r="EG212" s="587"/>
      <c r="EH212" s="521" t="n">
        <v>6058.07754094927</v>
      </c>
      <c r="EI212" s="520"/>
      <c r="EJ212" s="519"/>
      <c r="EK212" s="520"/>
      <c r="EL212" s="580"/>
      <c r="EM212" s="519"/>
      <c r="EN212" s="579"/>
      <c r="EO212" s="520"/>
      <c r="EP212" s="580"/>
      <c r="EQ212" s="580"/>
      <c r="ER212" s="519"/>
      <c r="ES212" s="520"/>
      <c r="ET212" s="580"/>
      <c r="EU212" s="528"/>
      <c r="EV212" s="520"/>
      <c r="EW212" s="519"/>
      <c r="EX212" s="579"/>
      <c r="EY212" s="520"/>
      <c r="EZ212" s="580"/>
      <c r="FA212" s="580"/>
      <c r="FB212" s="519"/>
      <c r="FC212" s="520"/>
      <c r="FD212" s="580"/>
      <c r="FE212" s="519"/>
      <c r="FF212" s="520"/>
      <c r="FG212" s="587"/>
      <c r="FH212" s="528"/>
      <c r="FI212" s="520"/>
      <c r="FJ212" s="580"/>
      <c r="FK212" s="580"/>
      <c r="FL212" s="519"/>
      <c r="FM212" s="520"/>
      <c r="FN212" s="580"/>
      <c r="FO212" s="519"/>
      <c r="FP212" s="520"/>
      <c r="FQ212" s="519"/>
      <c r="FR212" s="579"/>
      <c r="FS212" s="520"/>
      <c r="FT212" s="580"/>
      <c r="FU212" s="528"/>
      <c r="FV212" s="579"/>
      <c r="FW212" s="520"/>
      <c r="FX212" s="580"/>
      <c r="FY212" s="519"/>
      <c r="FZ212" s="520"/>
      <c r="GA212" s="519"/>
      <c r="GB212" s="579"/>
      <c r="GC212" s="520"/>
      <c r="GD212" s="580"/>
      <c r="GE212" s="519"/>
      <c r="GF212" s="579"/>
      <c r="GG212" s="520"/>
      <c r="GH212" s="528"/>
      <c r="GI212" s="579"/>
      <c r="GJ212" s="520"/>
      <c r="GK212" s="519"/>
      <c r="GL212" s="579"/>
      <c r="GM212" s="520"/>
      <c r="GN212" s="580"/>
      <c r="GO212" s="519"/>
      <c r="GP212" s="579"/>
      <c r="GQ212" s="520"/>
      <c r="GR212" s="519"/>
      <c r="GS212" s="579"/>
      <c r="GT212" s="520"/>
      <c r="GU212" s="521"/>
      <c r="GV212" s="517" t="n">
        <v>6058.07754094927</v>
      </c>
      <c r="GW212" s="517"/>
      <c r="GX212" s="517"/>
      <c r="GY212" s="579"/>
      <c r="GZ212" s="579"/>
      <c r="HA212" s="520"/>
      <c r="HB212" s="519"/>
      <c r="HC212" s="579"/>
      <c r="HD212" s="602"/>
      <c r="HE212" s="579"/>
      <c r="HF212" s="519"/>
      <c r="HG212" s="602"/>
      <c r="HH212" s="579"/>
      <c r="HI212" s="579"/>
      <c r="HJ212" s="606"/>
      <c r="HK212" s="611"/>
      <c r="HL212" s="517"/>
      <c r="HM212" s="606"/>
      <c r="HN212" s="614"/>
      <c r="HO212" s="517"/>
      <c r="HP212" s="517" t="n">
        <v>-44416</v>
      </c>
      <c r="HQ212" s="654" t="n">
        <v>99936</v>
      </c>
      <c r="HR212" s="537"/>
      <c r="HS212" s="538"/>
      <c r="HT212" s="539"/>
      <c r="HU212" s="537"/>
      <c r="HV212" s="538"/>
    </row>
    <row r="213" customFormat="false" ht="15" hidden="false" customHeight="true" outlineLevel="0" collapsed="false">
      <c r="A213" s="408"/>
      <c r="B213" s="475"/>
      <c r="C213" s="505" t="s">
        <v>464</v>
      </c>
      <c r="D213" s="579"/>
      <c r="E213" s="519"/>
      <c r="F213" s="519"/>
      <c r="G213" s="519"/>
      <c r="H213" s="519"/>
      <c r="I213" s="519"/>
      <c r="J213" s="519"/>
      <c r="K213" s="519"/>
      <c r="L213" s="519"/>
      <c r="M213" s="519"/>
      <c r="N213" s="579"/>
      <c r="O213" s="519"/>
      <c r="P213" s="519"/>
      <c r="Q213" s="519"/>
      <c r="R213" s="519"/>
      <c r="S213" s="519"/>
      <c r="T213" s="519"/>
      <c r="U213" s="519"/>
      <c r="V213" s="519"/>
      <c r="W213" s="519"/>
      <c r="X213" s="579"/>
      <c r="Y213" s="519"/>
      <c r="Z213" s="519"/>
      <c r="AA213" s="519"/>
      <c r="AB213" s="519"/>
      <c r="AC213" s="519"/>
      <c r="AD213" s="519"/>
      <c r="AE213" s="519"/>
      <c r="AF213" s="587"/>
      <c r="AG213" s="651"/>
      <c r="AH213" s="579"/>
      <c r="AI213" s="519"/>
      <c r="AJ213" s="519"/>
      <c r="AK213" s="519"/>
      <c r="AL213" s="519"/>
      <c r="AM213" s="519"/>
      <c r="AN213" s="519"/>
      <c r="AO213" s="519"/>
      <c r="AP213" s="519"/>
      <c r="AQ213" s="519"/>
      <c r="AR213" s="579"/>
      <c r="AS213" s="519"/>
      <c r="AT213" s="519"/>
      <c r="AU213" s="519"/>
      <c r="AV213" s="519"/>
      <c r="AW213" s="519"/>
      <c r="AX213" s="519"/>
      <c r="AY213" s="519"/>
      <c r="AZ213" s="519"/>
      <c r="BA213" s="519"/>
      <c r="BB213" s="579"/>
      <c r="BC213" s="519"/>
      <c r="BD213" s="519"/>
      <c r="BE213" s="519"/>
      <c r="BF213" s="519"/>
      <c r="BG213" s="519"/>
      <c r="BH213" s="580"/>
      <c r="BI213" s="517"/>
      <c r="BJ213" s="521"/>
      <c r="BK213" s="579"/>
      <c r="BL213" s="519"/>
      <c r="BM213" s="519"/>
      <c r="BN213" s="519"/>
      <c r="BO213" s="519"/>
      <c r="BP213" s="519"/>
      <c r="BQ213" s="519"/>
      <c r="BR213" s="519"/>
      <c r="BS213" s="519"/>
      <c r="BT213" s="579"/>
      <c r="BU213" s="520"/>
      <c r="BV213" s="528"/>
      <c r="BW213" s="579"/>
      <c r="BX213" s="519"/>
      <c r="BY213" s="519"/>
      <c r="BZ213" s="519"/>
      <c r="CA213" s="519"/>
      <c r="CB213" s="519"/>
      <c r="CC213" s="519"/>
      <c r="CD213" s="579"/>
      <c r="CE213" s="520"/>
      <c r="CF213" s="519"/>
      <c r="CG213" s="520"/>
      <c r="CH213" s="528"/>
      <c r="CI213" s="579"/>
      <c r="CJ213" s="519"/>
      <c r="CK213" s="519"/>
      <c r="CL213" s="579"/>
      <c r="CM213" s="520"/>
      <c r="CN213" s="519"/>
      <c r="CO213" s="520"/>
      <c r="CP213" s="519"/>
      <c r="CQ213" s="520"/>
      <c r="CR213" s="519"/>
      <c r="CS213" s="520"/>
      <c r="CT213" s="528"/>
      <c r="CU213" s="529"/>
      <c r="CV213" s="579"/>
      <c r="CW213" s="520"/>
      <c r="CX213" s="519"/>
      <c r="CY213" s="520"/>
      <c r="CZ213" s="519"/>
      <c r="DA213" s="520"/>
      <c r="DB213" s="519"/>
      <c r="DC213" s="520"/>
      <c r="DD213" s="519"/>
      <c r="DE213" s="586"/>
      <c r="DF213" s="528"/>
      <c r="DG213" s="520"/>
      <c r="DH213" s="519"/>
      <c r="DI213" s="520"/>
      <c r="DJ213" s="519"/>
      <c r="DK213" s="520"/>
      <c r="DL213" s="519"/>
      <c r="DM213" s="579"/>
      <c r="DN213" s="579"/>
      <c r="DO213" s="520"/>
      <c r="DP213" s="519"/>
      <c r="DQ213" s="520"/>
      <c r="DR213" s="521"/>
      <c r="DS213" s="517"/>
      <c r="DT213" s="529"/>
      <c r="DU213" s="520"/>
      <c r="DV213" s="580"/>
      <c r="DW213" s="587"/>
      <c r="DX213" s="517"/>
      <c r="DY213" s="520"/>
      <c r="DZ213" s="519"/>
      <c r="EA213" s="520"/>
      <c r="EB213" s="580" t="n">
        <v>139025.866499528</v>
      </c>
      <c r="EC213" s="517" t="n">
        <v>139025.866499528</v>
      </c>
      <c r="ED213" s="529"/>
      <c r="EE213" s="520" t="n">
        <v>4982.96881954137</v>
      </c>
      <c r="EF213" s="580"/>
      <c r="EG213" s="587"/>
      <c r="EH213" s="521" t="n">
        <v>4982.96881954137</v>
      </c>
      <c r="EI213" s="520"/>
      <c r="EJ213" s="519"/>
      <c r="EK213" s="520"/>
      <c r="EL213" s="580"/>
      <c r="EM213" s="519"/>
      <c r="EN213" s="579"/>
      <c r="EO213" s="520"/>
      <c r="EP213" s="580"/>
      <c r="EQ213" s="580"/>
      <c r="ER213" s="519"/>
      <c r="ES213" s="520"/>
      <c r="ET213" s="580"/>
      <c r="EU213" s="528"/>
      <c r="EV213" s="520"/>
      <c r="EW213" s="519"/>
      <c r="EX213" s="579"/>
      <c r="EY213" s="520"/>
      <c r="EZ213" s="580"/>
      <c r="FA213" s="580"/>
      <c r="FB213" s="519"/>
      <c r="FC213" s="520"/>
      <c r="FD213" s="580"/>
      <c r="FE213" s="519"/>
      <c r="FF213" s="520"/>
      <c r="FG213" s="587"/>
      <c r="FH213" s="528"/>
      <c r="FI213" s="520"/>
      <c r="FJ213" s="580"/>
      <c r="FK213" s="580"/>
      <c r="FL213" s="519"/>
      <c r="FM213" s="520"/>
      <c r="FN213" s="580"/>
      <c r="FO213" s="519"/>
      <c r="FP213" s="520"/>
      <c r="FQ213" s="519"/>
      <c r="FR213" s="579"/>
      <c r="FS213" s="520"/>
      <c r="FT213" s="580"/>
      <c r="FU213" s="528"/>
      <c r="FV213" s="579"/>
      <c r="FW213" s="520"/>
      <c r="FX213" s="580"/>
      <c r="FY213" s="519"/>
      <c r="FZ213" s="520"/>
      <c r="GA213" s="519"/>
      <c r="GB213" s="579"/>
      <c r="GC213" s="520"/>
      <c r="GD213" s="580"/>
      <c r="GE213" s="519"/>
      <c r="GF213" s="579"/>
      <c r="GG213" s="520"/>
      <c r="GH213" s="528"/>
      <c r="GI213" s="579"/>
      <c r="GJ213" s="520"/>
      <c r="GK213" s="519"/>
      <c r="GL213" s="579"/>
      <c r="GM213" s="520"/>
      <c r="GN213" s="580"/>
      <c r="GO213" s="519"/>
      <c r="GP213" s="579"/>
      <c r="GQ213" s="520"/>
      <c r="GR213" s="519"/>
      <c r="GS213" s="579"/>
      <c r="GT213" s="520"/>
      <c r="GU213" s="521"/>
      <c r="GV213" s="517" t="n">
        <v>4982.96881954137</v>
      </c>
      <c r="GW213" s="517"/>
      <c r="GX213" s="517"/>
      <c r="GY213" s="579"/>
      <c r="GZ213" s="579"/>
      <c r="HA213" s="520"/>
      <c r="HB213" s="519"/>
      <c r="HC213" s="579"/>
      <c r="HD213" s="602"/>
      <c r="HE213" s="579"/>
      <c r="HF213" s="519"/>
      <c r="HG213" s="602"/>
      <c r="HH213" s="579"/>
      <c r="HI213" s="579"/>
      <c r="HJ213" s="606"/>
      <c r="HK213" s="611"/>
      <c r="HL213" s="517"/>
      <c r="HM213" s="606"/>
      <c r="HN213" s="614"/>
      <c r="HO213" s="517"/>
      <c r="HP213" s="517" t="n">
        <v>-62296</v>
      </c>
      <c r="HQ213" s="654" t="n">
        <v>81713</v>
      </c>
      <c r="HR213" s="537"/>
      <c r="HS213" s="538"/>
      <c r="HT213" s="539"/>
      <c r="HU213" s="537"/>
      <c r="HV213" s="538"/>
    </row>
    <row r="214" customFormat="false" ht="15" hidden="false" customHeight="true" outlineLevel="0" collapsed="false">
      <c r="A214" s="408"/>
      <c r="B214" s="475"/>
      <c r="C214" s="505" t="s">
        <v>465</v>
      </c>
      <c r="D214" s="579"/>
      <c r="E214" s="519"/>
      <c r="F214" s="519"/>
      <c r="G214" s="519"/>
      <c r="H214" s="519"/>
      <c r="I214" s="519"/>
      <c r="J214" s="519"/>
      <c r="K214" s="519"/>
      <c r="L214" s="519"/>
      <c r="M214" s="519"/>
      <c r="N214" s="579"/>
      <c r="O214" s="519"/>
      <c r="P214" s="519"/>
      <c r="Q214" s="519"/>
      <c r="R214" s="519"/>
      <c r="S214" s="519"/>
      <c r="T214" s="519"/>
      <c r="U214" s="519"/>
      <c r="V214" s="519"/>
      <c r="W214" s="519"/>
      <c r="X214" s="579"/>
      <c r="Y214" s="519"/>
      <c r="Z214" s="519"/>
      <c r="AA214" s="519"/>
      <c r="AB214" s="519"/>
      <c r="AC214" s="519"/>
      <c r="AD214" s="519"/>
      <c r="AE214" s="519"/>
      <c r="AF214" s="587"/>
      <c r="AG214" s="651"/>
      <c r="AH214" s="579"/>
      <c r="AI214" s="519"/>
      <c r="AJ214" s="519"/>
      <c r="AK214" s="519"/>
      <c r="AL214" s="519"/>
      <c r="AM214" s="519"/>
      <c r="AN214" s="519"/>
      <c r="AO214" s="519"/>
      <c r="AP214" s="519"/>
      <c r="AQ214" s="519"/>
      <c r="AR214" s="579"/>
      <c r="AS214" s="519"/>
      <c r="AT214" s="519"/>
      <c r="AU214" s="519"/>
      <c r="AV214" s="519"/>
      <c r="AW214" s="519"/>
      <c r="AX214" s="519"/>
      <c r="AY214" s="519"/>
      <c r="AZ214" s="519"/>
      <c r="BA214" s="519"/>
      <c r="BB214" s="579"/>
      <c r="BC214" s="519"/>
      <c r="BD214" s="519"/>
      <c r="BE214" s="519"/>
      <c r="BF214" s="519"/>
      <c r="BG214" s="519"/>
      <c r="BH214" s="580"/>
      <c r="BI214" s="517"/>
      <c r="BJ214" s="521"/>
      <c r="BK214" s="579"/>
      <c r="BL214" s="519"/>
      <c r="BM214" s="519"/>
      <c r="BN214" s="519"/>
      <c r="BO214" s="519"/>
      <c r="BP214" s="519"/>
      <c r="BQ214" s="519"/>
      <c r="BR214" s="519"/>
      <c r="BS214" s="519"/>
      <c r="BT214" s="579"/>
      <c r="BU214" s="520"/>
      <c r="BV214" s="528"/>
      <c r="BW214" s="579"/>
      <c r="BX214" s="519"/>
      <c r="BY214" s="519"/>
      <c r="BZ214" s="519"/>
      <c r="CA214" s="519"/>
      <c r="CB214" s="519"/>
      <c r="CC214" s="519"/>
      <c r="CD214" s="579"/>
      <c r="CE214" s="520"/>
      <c r="CF214" s="519"/>
      <c r="CG214" s="520"/>
      <c r="CH214" s="528"/>
      <c r="CI214" s="579"/>
      <c r="CJ214" s="519"/>
      <c r="CK214" s="519"/>
      <c r="CL214" s="579"/>
      <c r="CM214" s="520"/>
      <c r="CN214" s="519"/>
      <c r="CO214" s="520"/>
      <c r="CP214" s="519"/>
      <c r="CQ214" s="520"/>
      <c r="CR214" s="519"/>
      <c r="CS214" s="520"/>
      <c r="CT214" s="528"/>
      <c r="CU214" s="529"/>
      <c r="CV214" s="579"/>
      <c r="CW214" s="520"/>
      <c r="CX214" s="519"/>
      <c r="CY214" s="520"/>
      <c r="CZ214" s="519"/>
      <c r="DA214" s="520"/>
      <c r="DB214" s="519"/>
      <c r="DC214" s="520"/>
      <c r="DD214" s="519"/>
      <c r="DE214" s="586"/>
      <c r="DF214" s="528"/>
      <c r="DG214" s="520"/>
      <c r="DH214" s="519"/>
      <c r="DI214" s="520"/>
      <c r="DJ214" s="519"/>
      <c r="DK214" s="520"/>
      <c r="DL214" s="519"/>
      <c r="DM214" s="579"/>
      <c r="DN214" s="579"/>
      <c r="DO214" s="520"/>
      <c r="DP214" s="519"/>
      <c r="DQ214" s="520"/>
      <c r="DR214" s="521"/>
      <c r="DS214" s="517"/>
      <c r="DT214" s="529"/>
      <c r="DU214" s="520"/>
      <c r="DV214" s="580"/>
      <c r="DW214" s="587"/>
      <c r="DX214" s="517"/>
      <c r="DY214" s="520"/>
      <c r="DZ214" s="519"/>
      <c r="EA214" s="520"/>
      <c r="EB214" s="580" t="n">
        <v>351408.918285371</v>
      </c>
      <c r="EC214" s="517" t="n">
        <v>351408.918285371</v>
      </c>
      <c r="ED214" s="529"/>
      <c r="EE214" s="520" t="n">
        <v>32004.007545958</v>
      </c>
      <c r="EF214" s="580"/>
      <c r="EG214" s="587"/>
      <c r="EH214" s="521" t="n">
        <v>32004.007545958</v>
      </c>
      <c r="EI214" s="520"/>
      <c r="EJ214" s="519"/>
      <c r="EK214" s="520"/>
      <c r="EL214" s="580"/>
      <c r="EM214" s="519"/>
      <c r="EN214" s="579"/>
      <c r="EO214" s="520"/>
      <c r="EP214" s="580"/>
      <c r="EQ214" s="580"/>
      <c r="ER214" s="519"/>
      <c r="ES214" s="520"/>
      <c r="ET214" s="580"/>
      <c r="EU214" s="528"/>
      <c r="EV214" s="520"/>
      <c r="EW214" s="519"/>
      <c r="EX214" s="579"/>
      <c r="EY214" s="520"/>
      <c r="EZ214" s="580"/>
      <c r="FA214" s="580"/>
      <c r="FB214" s="519"/>
      <c r="FC214" s="520"/>
      <c r="FD214" s="580"/>
      <c r="FE214" s="519"/>
      <c r="FF214" s="520"/>
      <c r="FG214" s="587"/>
      <c r="FH214" s="528"/>
      <c r="FI214" s="520"/>
      <c r="FJ214" s="580"/>
      <c r="FK214" s="580"/>
      <c r="FL214" s="519"/>
      <c r="FM214" s="520"/>
      <c r="FN214" s="580"/>
      <c r="FO214" s="519"/>
      <c r="FP214" s="520"/>
      <c r="FQ214" s="519"/>
      <c r="FR214" s="579"/>
      <c r="FS214" s="520"/>
      <c r="FT214" s="580"/>
      <c r="FU214" s="528"/>
      <c r="FV214" s="579"/>
      <c r="FW214" s="520"/>
      <c r="FX214" s="580"/>
      <c r="FY214" s="519"/>
      <c r="FZ214" s="520"/>
      <c r="GA214" s="519"/>
      <c r="GB214" s="579"/>
      <c r="GC214" s="520"/>
      <c r="GD214" s="580"/>
      <c r="GE214" s="519"/>
      <c r="GF214" s="579"/>
      <c r="GG214" s="520"/>
      <c r="GH214" s="528"/>
      <c r="GI214" s="579"/>
      <c r="GJ214" s="520"/>
      <c r="GK214" s="519"/>
      <c r="GL214" s="579"/>
      <c r="GM214" s="520"/>
      <c r="GN214" s="580"/>
      <c r="GO214" s="519"/>
      <c r="GP214" s="579"/>
      <c r="GQ214" s="520"/>
      <c r="GR214" s="519"/>
      <c r="GS214" s="579"/>
      <c r="GT214" s="520"/>
      <c r="GU214" s="521"/>
      <c r="GV214" s="517" t="n">
        <v>32004.007545958</v>
      </c>
      <c r="GW214" s="517"/>
      <c r="GX214" s="517"/>
      <c r="GY214" s="579"/>
      <c r="GZ214" s="579"/>
      <c r="HA214" s="520"/>
      <c r="HB214" s="519"/>
      <c r="HC214" s="579"/>
      <c r="HD214" s="602"/>
      <c r="HE214" s="579"/>
      <c r="HF214" s="519"/>
      <c r="HG214" s="602"/>
      <c r="HH214" s="579"/>
      <c r="HI214" s="579"/>
      <c r="HJ214" s="606"/>
      <c r="HK214" s="611"/>
      <c r="HL214" s="517"/>
      <c r="HM214" s="606"/>
      <c r="HN214" s="614"/>
      <c r="HO214" s="517"/>
      <c r="HP214" s="517" t="n">
        <v>146793</v>
      </c>
      <c r="HQ214" s="654" t="n">
        <v>530206</v>
      </c>
      <c r="HR214" s="537"/>
      <c r="HS214" s="538"/>
      <c r="HT214" s="539"/>
      <c r="HU214" s="537"/>
      <c r="HV214" s="538"/>
    </row>
    <row r="215" s="379" customFormat="true" ht="15" hidden="false" customHeight="true" outlineLevel="0" collapsed="false">
      <c r="A215" s="457"/>
      <c r="B215" s="429"/>
      <c r="C215" s="600" t="s">
        <v>466</v>
      </c>
      <c r="D215" s="603"/>
      <c r="E215" s="602"/>
      <c r="F215" s="660"/>
      <c r="G215" s="540"/>
      <c r="H215" s="602"/>
      <c r="I215" s="602"/>
      <c r="J215" s="602"/>
      <c r="K215" s="602"/>
      <c r="L215" s="602"/>
      <c r="M215" s="602"/>
      <c r="N215" s="603"/>
      <c r="O215" s="602"/>
      <c r="P215" s="602"/>
      <c r="Q215" s="602"/>
      <c r="R215" s="602"/>
      <c r="S215" s="602"/>
      <c r="T215" s="602"/>
      <c r="U215" s="602"/>
      <c r="V215" s="602"/>
      <c r="W215" s="602"/>
      <c r="X215" s="603"/>
      <c r="Y215" s="602"/>
      <c r="Z215" s="602"/>
      <c r="AA215" s="602"/>
      <c r="AB215" s="602"/>
      <c r="AC215" s="602"/>
      <c r="AD215" s="602"/>
      <c r="AE215" s="602"/>
      <c r="AF215" s="614"/>
      <c r="AG215" s="651"/>
      <c r="AH215" s="603"/>
      <c r="AI215" s="602"/>
      <c r="AJ215" s="602"/>
      <c r="AK215" s="602"/>
      <c r="AL215" s="602"/>
      <c r="AM215" s="602"/>
      <c r="AN215" s="602"/>
      <c r="AO215" s="602"/>
      <c r="AP215" s="602"/>
      <c r="AQ215" s="602"/>
      <c r="AR215" s="603"/>
      <c r="AS215" s="602"/>
      <c r="AT215" s="602"/>
      <c r="AU215" s="602"/>
      <c r="AV215" s="602"/>
      <c r="AW215" s="602"/>
      <c r="AX215" s="602"/>
      <c r="AY215" s="602"/>
      <c r="AZ215" s="602"/>
      <c r="BA215" s="602"/>
      <c r="BB215" s="603"/>
      <c r="BC215" s="602"/>
      <c r="BD215" s="602"/>
      <c r="BE215" s="602"/>
      <c r="BF215" s="602"/>
      <c r="BG215" s="602"/>
      <c r="BH215" s="611"/>
      <c r="BI215" s="517"/>
      <c r="BJ215" s="521"/>
      <c r="BK215" s="603"/>
      <c r="BL215" s="602"/>
      <c r="BM215" s="602"/>
      <c r="BN215" s="602"/>
      <c r="BO215" s="602"/>
      <c r="BP215" s="602"/>
      <c r="BQ215" s="602"/>
      <c r="BR215" s="602"/>
      <c r="BS215" s="602"/>
      <c r="BT215" s="603"/>
      <c r="BU215" s="606"/>
      <c r="BV215" s="528"/>
      <c r="BW215" s="603"/>
      <c r="BX215" s="602"/>
      <c r="BY215" s="602"/>
      <c r="BZ215" s="602"/>
      <c r="CA215" s="602"/>
      <c r="CB215" s="602"/>
      <c r="CC215" s="602"/>
      <c r="CD215" s="603"/>
      <c r="CE215" s="606"/>
      <c r="CF215" s="602"/>
      <c r="CG215" s="606"/>
      <c r="CH215" s="528"/>
      <c r="CI215" s="603"/>
      <c r="CJ215" s="602"/>
      <c r="CK215" s="602"/>
      <c r="CL215" s="603"/>
      <c r="CM215" s="606"/>
      <c r="CN215" s="602"/>
      <c r="CO215" s="606"/>
      <c r="CP215" s="602"/>
      <c r="CQ215" s="606"/>
      <c r="CR215" s="602"/>
      <c r="CS215" s="606"/>
      <c r="CT215" s="528"/>
      <c r="CU215" s="601"/>
      <c r="CV215" s="603"/>
      <c r="CW215" s="606"/>
      <c r="CX215" s="602"/>
      <c r="CY215" s="606"/>
      <c r="CZ215" s="602"/>
      <c r="DA215" s="606"/>
      <c r="DB215" s="602"/>
      <c r="DC215" s="606"/>
      <c r="DD215" s="602"/>
      <c r="DE215" s="612"/>
      <c r="DF215" s="528"/>
      <c r="DG215" s="606"/>
      <c r="DH215" s="602"/>
      <c r="DI215" s="606"/>
      <c r="DJ215" s="602"/>
      <c r="DK215" s="606"/>
      <c r="DL215" s="602"/>
      <c r="DM215" s="603"/>
      <c r="DN215" s="603"/>
      <c r="DO215" s="606"/>
      <c r="DP215" s="602"/>
      <c r="DQ215" s="606"/>
      <c r="DR215" s="521"/>
      <c r="DS215" s="517"/>
      <c r="DT215" s="601"/>
      <c r="DU215" s="606"/>
      <c r="DV215" s="611"/>
      <c r="DW215" s="614"/>
      <c r="DX215" s="517"/>
      <c r="DY215" s="606"/>
      <c r="DZ215" s="602"/>
      <c r="EA215" s="606"/>
      <c r="EB215" s="611" t="n">
        <v>910226.104858134</v>
      </c>
      <c r="EC215" s="517" t="n">
        <v>910226.104858134</v>
      </c>
      <c r="ED215" s="601"/>
      <c r="EE215" s="606" t="n">
        <v>58474</v>
      </c>
      <c r="EF215" s="611"/>
      <c r="EG215" s="614"/>
      <c r="EH215" s="521" t="n">
        <v>58474</v>
      </c>
      <c r="EI215" s="606"/>
      <c r="EJ215" s="602"/>
      <c r="EK215" s="606"/>
      <c r="EL215" s="611"/>
      <c r="EM215" s="602"/>
      <c r="EN215" s="603"/>
      <c r="EO215" s="606"/>
      <c r="EP215" s="611"/>
      <c r="EQ215" s="611"/>
      <c r="ER215" s="602"/>
      <c r="ES215" s="606"/>
      <c r="ET215" s="611"/>
      <c r="EU215" s="528"/>
      <c r="EV215" s="606"/>
      <c r="EW215" s="602"/>
      <c r="EX215" s="603"/>
      <c r="EY215" s="606"/>
      <c r="EZ215" s="611"/>
      <c r="FA215" s="611"/>
      <c r="FB215" s="602"/>
      <c r="FC215" s="606"/>
      <c r="FD215" s="611"/>
      <c r="FE215" s="602"/>
      <c r="FF215" s="606"/>
      <c r="FG215" s="614"/>
      <c r="FH215" s="528"/>
      <c r="FI215" s="606"/>
      <c r="FJ215" s="611"/>
      <c r="FK215" s="611"/>
      <c r="FL215" s="602"/>
      <c r="FM215" s="606"/>
      <c r="FN215" s="611"/>
      <c r="FO215" s="602"/>
      <c r="FP215" s="606"/>
      <c r="FQ215" s="602"/>
      <c r="FR215" s="603"/>
      <c r="FS215" s="606"/>
      <c r="FT215" s="611"/>
      <c r="FU215" s="528"/>
      <c r="FV215" s="603"/>
      <c r="FW215" s="606"/>
      <c r="FX215" s="611"/>
      <c r="FY215" s="602"/>
      <c r="FZ215" s="606"/>
      <c r="GA215" s="602"/>
      <c r="GB215" s="603"/>
      <c r="GC215" s="606"/>
      <c r="GD215" s="611"/>
      <c r="GE215" s="602"/>
      <c r="GF215" s="603"/>
      <c r="GG215" s="606"/>
      <c r="GH215" s="528"/>
      <c r="GI215" s="603"/>
      <c r="GJ215" s="606"/>
      <c r="GK215" s="602"/>
      <c r="GL215" s="603"/>
      <c r="GM215" s="606"/>
      <c r="GN215" s="611"/>
      <c r="GO215" s="602"/>
      <c r="GP215" s="603"/>
      <c r="GQ215" s="606"/>
      <c r="GR215" s="602"/>
      <c r="GS215" s="603"/>
      <c r="GT215" s="606"/>
      <c r="GU215" s="521"/>
      <c r="GV215" s="517" t="n">
        <v>58474</v>
      </c>
      <c r="GW215" s="517"/>
      <c r="GX215" s="517"/>
      <c r="GY215" s="603"/>
      <c r="GZ215" s="603"/>
      <c r="HA215" s="606"/>
      <c r="HB215" s="602"/>
      <c r="HC215" s="603"/>
      <c r="HD215" s="602"/>
      <c r="HE215" s="603"/>
      <c r="HF215" s="602"/>
      <c r="HG215" s="602"/>
      <c r="HH215" s="603"/>
      <c r="HI215" s="603"/>
      <c r="HJ215" s="606"/>
      <c r="HK215" s="611"/>
      <c r="HL215" s="517"/>
      <c r="HM215" s="606"/>
      <c r="HN215" s="614"/>
      <c r="HO215" s="517"/>
      <c r="HP215" s="517" t="n">
        <v>-1635</v>
      </c>
      <c r="HQ215" s="658" t="n">
        <v>967065</v>
      </c>
      <c r="HR215" s="537"/>
      <c r="HS215" s="538"/>
      <c r="HT215" s="539"/>
      <c r="HU215" s="537"/>
      <c r="HV215" s="538"/>
    </row>
    <row r="216" s="378" customFormat="true" ht="15" hidden="false" customHeight="true" outlineLevel="0" collapsed="false">
      <c r="A216" s="494"/>
      <c r="B216" s="444"/>
      <c r="C216" s="545" t="s">
        <v>406</v>
      </c>
      <c r="D216" s="593"/>
      <c r="E216" s="645"/>
      <c r="F216" s="645"/>
      <c r="G216" s="558"/>
      <c r="H216" s="558"/>
      <c r="I216" s="558"/>
      <c r="J216" s="558"/>
      <c r="K216" s="558"/>
      <c r="L216" s="558"/>
      <c r="M216" s="558"/>
      <c r="N216" s="593"/>
      <c r="O216" s="558"/>
      <c r="P216" s="558"/>
      <c r="Q216" s="558"/>
      <c r="R216" s="558"/>
      <c r="S216" s="558"/>
      <c r="T216" s="558"/>
      <c r="U216" s="558"/>
      <c r="V216" s="558"/>
      <c r="W216" s="558"/>
      <c r="X216" s="593"/>
      <c r="Y216" s="558"/>
      <c r="Z216" s="558"/>
      <c r="AA216" s="558"/>
      <c r="AB216" s="558"/>
      <c r="AC216" s="558"/>
      <c r="AD216" s="558"/>
      <c r="AE216" s="558"/>
      <c r="AF216" s="596"/>
      <c r="AG216" s="594"/>
      <c r="AH216" s="593"/>
      <c r="AI216" s="558"/>
      <c r="AJ216" s="558"/>
      <c r="AK216" s="558"/>
      <c r="AL216" s="558"/>
      <c r="AM216" s="558"/>
      <c r="AN216" s="558"/>
      <c r="AO216" s="558"/>
      <c r="AP216" s="558"/>
      <c r="AQ216" s="558"/>
      <c r="AR216" s="593"/>
      <c r="AS216" s="558"/>
      <c r="AT216" s="558"/>
      <c r="AU216" s="558"/>
      <c r="AV216" s="558"/>
      <c r="AW216" s="558"/>
      <c r="AX216" s="558"/>
      <c r="AY216" s="558"/>
      <c r="AZ216" s="558"/>
      <c r="BA216" s="558"/>
      <c r="BB216" s="593"/>
      <c r="BC216" s="558"/>
      <c r="BD216" s="558"/>
      <c r="BE216" s="558"/>
      <c r="BF216" s="558"/>
      <c r="BG216" s="558"/>
      <c r="BH216" s="592"/>
      <c r="BI216" s="572"/>
      <c r="BJ216" s="560"/>
      <c r="BK216" s="593"/>
      <c r="BL216" s="558"/>
      <c r="BM216" s="558"/>
      <c r="BN216" s="558"/>
      <c r="BO216" s="558"/>
      <c r="BP216" s="558"/>
      <c r="BQ216" s="558"/>
      <c r="BR216" s="558"/>
      <c r="BS216" s="558"/>
      <c r="BT216" s="593"/>
      <c r="BU216" s="559"/>
      <c r="BV216" s="568"/>
      <c r="BW216" s="593"/>
      <c r="BX216" s="558"/>
      <c r="BY216" s="558"/>
      <c r="BZ216" s="558"/>
      <c r="CA216" s="558"/>
      <c r="CB216" s="558"/>
      <c r="CC216" s="558"/>
      <c r="CD216" s="593"/>
      <c r="CE216" s="559"/>
      <c r="CF216" s="558"/>
      <c r="CG216" s="559"/>
      <c r="CH216" s="568"/>
      <c r="CI216" s="593"/>
      <c r="CJ216" s="558"/>
      <c r="CK216" s="558"/>
      <c r="CL216" s="593"/>
      <c r="CM216" s="559"/>
      <c r="CN216" s="558"/>
      <c r="CO216" s="559"/>
      <c r="CP216" s="558"/>
      <c r="CQ216" s="559"/>
      <c r="CR216" s="558"/>
      <c r="CS216" s="559"/>
      <c r="CT216" s="568"/>
      <c r="CU216" s="569"/>
      <c r="CV216" s="593"/>
      <c r="CW216" s="559"/>
      <c r="CX216" s="558"/>
      <c r="CY216" s="559"/>
      <c r="CZ216" s="558"/>
      <c r="DA216" s="559"/>
      <c r="DB216" s="558"/>
      <c r="DC216" s="559"/>
      <c r="DD216" s="558"/>
      <c r="DE216" s="594"/>
      <c r="DF216" s="568"/>
      <c r="DG216" s="559"/>
      <c r="DH216" s="558"/>
      <c r="DI216" s="559"/>
      <c r="DJ216" s="558"/>
      <c r="DK216" s="559"/>
      <c r="DL216" s="558"/>
      <c r="DM216" s="558"/>
      <c r="DN216" s="593"/>
      <c r="DO216" s="559"/>
      <c r="DP216" s="558"/>
      <c r="DQ216" s="559"/>
      <c r="DR216" s="560"/>
      <c r="DS216" s="572"/>
      <c r="DT216" s="569"/>
      <c r="DU216" s="559"/>
      <c r="DV216" s="592"/>
      <c r="DW216" s="596"/>
      <c r="DX216" s="572"/>
      <c r="DY216" s="559" t="n">
        <v>21383</v>
      </c>
      <c r="DZ216" s="558" t="n">
        <v>82397</v>
      </c>
      <c r="EA216" s="559" t="n">
        <v>289929</v>
      </c>
      <c r="EB216" s="596" t="n">
        <v>910226.104858134</v>
      </c>
      <c r="EC216" s="572" t="n">
        <v>1303935.10485813</v>
      </c>
      <c r="ED216" s="569" t="n">
        <v>0</v>
      </c>
      <c r="EE216" s="558" t="n">
        <v>58474</v>
      </c>
      <c r="EF216" s="592" t="n">
        <v>0</v>
      </c>
      <c r="EG216" s="596" t="n">
        <v>0</v>
      </c>
      <c r="EH216" s="560" t="n">
        <v>58474</v>
      </c>
      <c r="EI216" s="559"/>
      <c r="EJ216" s="558"/>
      <c r="EK216" s="559"/>
      <c r="EL216" s="592"/>
      <c r="EM216" s="558"/>
      <c r="EN216" s="593"/>
      <c r="EO216" s="559"/>
      <c r="EP216" s="592"/>
      <c r="EQ216" s="592"/>
      <c r="ER216" s="558"/>
      <c r="ES216" s="559"/>
      <c r="ET216" s="592"/>
      <c r="EU216" s="568"/>
      <c r="EV216" s="559"/>
      <c r="EW216" s="558"/>
      <c r="EX216" s="593"/>
      <c r="EY216" s="559"/>
      <c r="EZ216" s="592"/>
      <c r="FA216" s="592"/>
      <c r="FB216" s="558"/>
      <c r="FC216" s="559"/>
      <c r="FD216" s="592"/>
      <c r="FE216" s="558"/>
      <c r="FF216" s="559"/>
      <c r="FG216" s="596"/>
      <c r="FH216" s="568"/>
      <c r="FI216" s="559"/>
      <c r="FJ216" s="592"/>
      <c r="FK216" s="592"/>
      <c r="FL216" s="558"/>
      <c r="FM216" s="559"/>
      <c r="FN216" s="592"/>
      <c r="FO216" s="558"/>
      <c r="FP216" s="559"/>
      <c r="FQ216" s="558"/>
      <c r="FR216" s="593"/>
      <c r="FS216" s="559"/>
      <c r="FT216" s="592"/>
      <c r="FU216" s="568"/>
      <c r="FV216" s="593"/>
      <c r="FW216" s="559"/>
      <c r="FX216" s="592"/>
      <c r="FY216" s="558"/>
      <c r="FZ216" s="559"/>
      <c r="GA216" s="558"/>
      <c r="GB216" s="593"/>
      <c r="GC216" s="559"/>
      <c r="GD216" s="592"/>
      <c r="GE216" s="558"/>
      <c r="GF216" s="593"/>
      <c r="GG216" s="559"/>
      <c r="GH216" s="568"/>
      <c r="GI216" s="593"/>
      <c r="GJ216" s="559"/>
      <c r="GK216" s="558"/>
      <c r="GL216" s="593"/>
      <c r="GM216" s="559"/>
      <c r="GN216" s="592"/>
      <c r="GO216" s="558"/>
      <c r="GP216" s="593"/>
      <c r="GQ216" s="559"/>
      <c r="GR216" s="558"/>
      <c r="GS216" s="593"/>
      <c r="GT216" s="559"/>
      <c r="GU216" s="560"/>
      <c r="GV216" s="572" t="n">
        <v>58474</v>
      </c>
      <c r="GW216" s="572"/>
      <c r="GX216" s="572"/>
      <c r="GY216" s="593"/>
      <c r="GZ216" s="593"/>
      <c r="HA216" s="559"/>
      <c r="HB216" s="558"/>
      <c r="HC216" s="593"/>
      <c r="HD216" s="645"/>
      <c r="HE216" s="593"/>
      <c r="HF216" s="558"/>
      <c r="HG216" s="645"/>
      <c r="HH216" s="593"/>
      <c r="HI216" s="593"/>
      <c r="HJ216" s="646"/>
      <c r="HK216" s="647"/>
      <c r="HL216" s="572"/>
      <c r="HM216" s="646"/>
      <c r="HN216" s="649"/>
      <c r="HO216" s="572"/>
      <c r="HP216" s="572" t="n">
        <v>-6689</v>
      </c>
      <c r="HQ216" s="650" t="n">
        <v>1355728</v>
      </c>
      <c r="HR216" s="537"/>
      <c r="HS216" s="538"/>
      <c r="HT216" s="539"/>
      <c r="HU216" s="537"/>
      <c r="HV216" s="538"/>
    </row>
    <row r="217" s="378" customFormat="true" ht="15" hidden="false" customHeight="true" outlineLevel="0" collapsed="false">
      <c r="A217" s="408" t="n">
        <v>7</v>
      </c>
      <c r="B217" s="414"/>
      <c r="C217" s="661" t="s">
        <v>467</v>
      </c>
      <c r="D217" s="662"/>
      <c r="E217" s="663"/>
      <c r="F217" s="663"/>
      <c r="G217" s="664"/>
      <c r="H217" s="664"/>
      <c r="I217" s="664"/>
      <c r="J217" s="664"/>
      <c r="K217" s="664"/>
      <c r="L217" s="664"/>
      <c r="M217" s="664"/>
      <c r="N217" s="662"/>
      <c r="O217" s="664"/>
      <c r="P217" s="664"/>
      <c r="Q217" s="664"/>
      <c r="R217" s="664"/>
      <c r="S217" s="664"/>
      <c r="T217" s="664"/>
      <c r="U217" s="664"/>
      <c r="V217" s="664"/>
      <c r="W217" s="664"/>
      <c r="X217" s="662"/>
      <c r="Y217" s="664"/>
      <c r="Z217" s="664"/>
      <c r="AA217" s="664"/>
      <c r="AB217" s="664"/>
      <c r="AC217" s="664"/>
      <c r="AD217" s="664"/>
      <c r="AE217" s="664"/>
      <c r="AF217" s="665"/>
      <c r="AG217" s="666"/>
      <c r="AH217" s="662"/>
      <c r="AI217" s="664"/>
      <c r="AJ217" s="664"/>
      <c r="AK217" s="664"/>
      <c r="AL217" s="664"/>
      <c r="AM217" s="664"/>
      <c r="AN217" s="664"/>
      <c r="AO217" s="664"/>
      <c r="AP217" s="664"/>
      <c r="AQ217" s="664"/>
      <c r="AR217" s="662"/>
      <c r="AS217" s="664"/>
      <c r="AT217" s="664"/>
      <c r="AU217" s="664"/>
      <c r="AV217" s="664"/>
      <c r="AW217" s="664"/>
      <c r="AX217" s="664"/>
      <c r="AY217" s="664"/>
      <c r="AZ217" s="664"/>
      <c r="BA217" s="664"/>
      <c r="BB217" s="662"/>
      <c r="BC217" s="664"/>
      <c r="BD217" s="664"/>
      <c r="BE217" s="664"/>
      <c r="BF217" s="664"/>
      <c r="BG217" s="664"/>
      <c r="BH217" s="667"/>
      <c r="BI217" s="668"/>
      <c r="BJ217" s="669"/>
      <c r="BK217" s="662"/>
      <c r="BL217" s="664"/>
      <c r="BM217" s="664"/>
      <c r="BN217" s="664"/>
      <c r="BO217" s="664"/>
      <c r="BP217" s="664"/>
      <c r="BQ217" s="664"/>
      <c r="BR217" s="664"/>
      <c r="BS217" s="664"/>
      <c r="BT217" s="662"/>
      <c r="BU217" s="670"/>
      <c r="BV217" s="671"/>
      <c r="BW217" s="662"/>
      <c r="BX217" s="664"/>
      <c r="BY217" s="664"/>
      <c r="BZ217" s="664"/>
      <c r="CA217" s="664"/>
      <c r="CB217" s="664"/>
      <c r="CC217" s="664"/>
      <c r="CD217" s="662"/>
      <c r="CE217" s="670"/>
      <c r="CF217" s="664"/>
      <c r="CG217" s="670"/>
      <c r="CH217" s="671"/>
      <c r="CI217" s="662"/>
      <c r="CJ217" s="664"/>
      <c r="CK217" s="664"/>
      <c r="CL217" s="662"/>
      <c r="CM217" s="670"/>
      <c r="CN217" s="664"/>
      <c r="CO217" s="670"/>
      <c r="CP217" s="664"/>
      <c r="CQ217" s="670"/>
      <c r="CR217" s="664"/>
      <c r="CS217" s="670"/>
      <c r="CT217" s="671"/>
      <c r="CU217" s="672"/>
      <c r="CV217" s="662"/>
      <c r="CW217" s="670"/>
      <c r="CX217" s="664"/>
      <c r="CY217" s="670"/>
      <c r="CZ217" s="664"/>
      <c r="DA217" s="670"/>
      <c r="DB217" s="664"/>
      <c r="DC217" s="670"/>
      <c r="DD217" s="664"/>
      <c r="DE217" s="666"/>
      <c r="DF217" s="671"/>
      <c r="DG217" s="670"/>
      <c r="DH217" s="664"/>
      <c r="DI217" s="670"/>
      <c r="DJ217" s="664"/>
      <c r="DK217" s="670"/>
      <c r="DL217" s="664"/>
      <c r="DM217" s="664"/>
      <c r="DN217" s="662"/>
      <c r="DO217" s="670"/>
      <c r="DP217" s="664"/>
      <c r="DQ217" s="670"/>
      <c r="DR217" s="669"/>
      <c r="DS217" s="668"/>
      <c r="DT217" s="672"/>
      <c r="DU217" s="670"/>
      <c r="DV217" s="667"/>
      <c r="DW217" s="665"/>
      <c r="DX217" s="668"/>
      <c r="DY217" s="670"/>
      <c r="DZ217" s="664"/>
      <c r="EA217" s="670"/>
      <c r="EB217" s="665"/>
      <c r="EC217" s="668"/>
      <c r="ED217" s="672" t="n">
        <v>17009</v>
      </c>
      <c r="EE217" s="664" t="n">
        <v>23256</v>
      </c>
      <c r="EF217" s="667" t="n">
        <v>-12217</v>
      </c>
      <c r="EG217" s="665" t="n">
        <v>0</v>
      </c>
      <c r="EH217" s="669" t="n">
        <v>28048</v>
      </c>
      <c r="EI217" s="670" t="n">
        <v>40.08796272</v>
      </c>
      <c r="EJ217" s="664" t="n">
        <v>28.70203248</v>
      </c>
      <c r="EK217" s="670" t="n">
        <v>40.00889376</v>
      </c>
      <c r="EL217" s="667" t="n">
        <v>40.7205144</v>
      </c>
      <c r="EM217" s="664" t="n">
        <v>39.37634208</v>
      </c>
      <c r="EN217" s="662" t="n">
        <v>47.67858288</v>
      </c>
      <c r="EO217" s="670" t="n">
        <v>62.38540944</v>
      </c>
      <c r="EP217" s="667" t="n">
        <v>79.06896</v>
      </c>
      <c r="EQ217" s="667" t="n">
        <v>105.71519952</v>
      </c>
      <c r="ER217" s="664" t="n">
        <v>122.9522328</v>
      </c>
      <c r="ES217" s="670" t="n">
        <v>67.92023664</v>
      </c>
      <c r="ET217" s="667" t="n">
        <v>116.07323328</v>
      </c>
      <c r="EU217" s="671" t="n">
        <v>790.6896</v>
      </c>
      <c r="EV217" s="670" t="n">
        <v>0.61635168</v>
      </c>
      <c r="EW217" s="664" t="n">
        <v>0.67096512</v>
      </c>
      <c r="EX217" s="662" t="n">
        <v>1.1897928</v>
      </c>
      <c r="EY217" s="670" t="n">
        <v>1.365336</v>
      </c>
      <c r="EZ217" s="667" t="n">
        <v>1.365336</v>
      </c>
      <c r="FA217" s="667" t="n">
        <v>1.84515408</v>
      </c>
      <c r="FB217" s="664" t="n">
        <v>3.0622536</v>
      </c>
      <c r="FC217" s="670" t="n">
        <v>4.25594736</v>
      </c>
      <c r="FD217" s="667" t="n">
        <v>6.58482048</v>
      </c>
      <c r="FE217" s="664" t="n">
        <v>8.2700352</v>
      </c>
      <c r="FF217" s="670" t="n">
        <v>4.33396656</v>
      </c>
      <c r="FG217" s="665" t="n">
        <v>5.28970176</v>
      </c>
      <c r="FH217" s="671" t="n">
        <v>39.0096</v>
      </c>
      <c r="FI217" s="670" t="n">
        <v>0.01664064</v>
      </c>
      <c r="FJ217" s="667" t="n">
        <v>0.03328128</v>
      </c>
      <c r="FK217" s="667" t="n">
        <v>0.0554688</v>
      </c>
      <c r="FL217" s="664" t="n">
        <v>0.08042976</v>
      </c>
      <c r="FM217" s="670" t="n">
        <v>0.15531264</v>
      </c>
      <c r="FN217" s="667" t="n">
        <v>0.32171904</v>
      </c>
      <c r="FO217" s="664" t="n">
        <v>0.64066464</v>
      </c>
      <c r="FP217" s="670" t="n">
        <v>1.59750144</v>
      </c>
      <c r="FQ217" s="664" t="n">
        <v>3.01472928</v>
      </c>
      <c r="FR217" s="662" t="n">
        <v>6.07106016</v>
      </c>
      <c r="FS217" s="670" t="n">
        <v>4.7564496</v>
      </c>
      <c r="FT217" s="667" t="n">
        <v>10.99114272</v>
      </c>
      <c r="FU217" s="671" t="n">
        <v>27.7344</v>
      </c>
      <c r="FV217" s="662" t="n">
        <v>0.13156992</v>
      </c>
      <c r="FW217" s="670" t="n">
        <v>0.2192832</v>
      </c>
      <c r="FX217" s="667" t="n">
        <v>0.57013632</v>
      </c>
      <c r="FY217" s="664" t="n">
        <v>0.8771328</v>
      </c>
      <c r="FZ217" s="670" t="n">
        <v>1.00870272</v>
      </c>
      <c r="GA217" s="664" t="n">
        <v>1.88583552</v>
      </c>
      <c r="GB217" s="662" t="n">
        <v>4.12252416</v>
      </c>
      <c r="GC217" s="670" t="n">
        <v>8.37661824</v>
      </c>
      <c r="GD217" s="667" t="n">
        <v>20.34948096</v>
      </c>
      <c r="GE217" s="664" t="n">
        <v>59.51346048</v>
      </c>
      <c r="GF217" s="662" t="n">
        <v>75.95970048</v>
      </c>
      <c r="GG217" s="670" t="n">
        <v>265.5519552</v>
      </c>
      <c r="GH217" s="671" t="n">
        <v>438.5664</v>
      </c>
      <c r="GI217" s="662" t="n">
        <v>40.85252496</v>
      </c>
      <c r="GJ217" s="670" t="n">
        <v>29.62556208</v>
      </c>
      <c r="GK217" s="664" t="n">
        <v>41.82429168</v>
      </c>
      <c r="GL217" s="662" t="n">
        <v>43.04341296</v>
      </c>
      <c r="GM217" s="670" t="n">
        <v>42.0656328</v>
      </c>
      <c r="GN217" s="667" t="n">
        <v>51.73129152</v>
      </c>
      <c r="GO217" s="664" t="n">
        <v>70.21085184</v>
      </c>
      <c r="GP217" s="662" t="n">
        <v>93.29902704</v>
      </c>
      <c r="GQ217" s="670" t="n">
        <v>135.66423024</v>
      </c>
      <c r="GR217" s="664" t="n">
        <v>196.80678864</v>
      </c>
      <c r="GS217" s="662" t="n">
        <v>152.97035328</v>
      </c>
      <c r="GT217" s="670" t="n">
        <v>397.90603296</v>
      </c>
      <c r="GU217" s="669" t="n">
        <v>1296</v>
      </c>
      <c r="GV217" s="668" t="n">
        <v>29344</v>
      </c>
      <c r="GW217" s="668" t="n">
        <v>0</v>
      </c>
      <c r="GX217" s="668" t="n">
        <v>0</v>
      </c>
      <c r="GY217" s="662" t="n">
        <v>37650</v>
      </c>
      <c r="GZ217" s="662" t="n">
        <v>221594</v>
      </c>
      <c r="HA217" s="670" t="n">
        <v>68653</v>
      </c>
      <c r="HB217" s="664" t="n">
        <v>84237</v>
      </c>
      <c r="HC217" s="662" t="n">
        <v>51477</v>
      </c>
      <c r="HD217" s="673" t="n">
        <v>463611</v>
      </c>
      <c r="HE217" s="662" t="n">
        <v>27706</v>
      </c>
      <c r="HF217" s="664" t="n">
        <v>27582</v>
      </c>
      <c r="HG217" s="673" t="n">
        <v>55288</v>
      </c>
      <c r="HH217" s="662" t="n">
        <v>-21449</v>
      </c>
      <c r="HI217" s="662" t="n">
        <v>115467</v>
      </c>
      <c r="HJ217" s="674" t="n">
        <v>94018</v>
      </c>
      <c r="HK217" s="675" t="n">
        <v>111366</v>
      </c>
      <c r="HL217" s="668" t="n">
        <v>724283</v>
      </c>
      <c r="HM217" s="674"/>
      <c r="HN217" s="676" t="n">
        <v>283</v>
      </c>
      <c r="HO217" s="668" t="n">
        <v>283</v>
      </c>
      <c r="HP217" s="668"/>
      <c r="HQ217" s="677" t="n">
        <v>753910</v>
      </c>
      <c r="HR217" s="537"/>
      <c r="HS217" s="538"/>
      <c r="HT217" s="539"/>
      <c r="HU217" s="537"/>
      <c r="HV217" s="538"/>
    </row>
    <row r="218" s="378" customFormat="true" ht="15" hidden="false" customHeight="true" outlineLevel="0" collapsed="false">
      <c r="A218" s="488" t="n">
        <v>8</v>
      </c>
      <c r="B218" s="444"/>
      <c r="C218" s="545" t="s">
        <v>468</v>
      </c>
      <c r="D218" s="593"/>
      <c r="E218" s="558"/>
      <c r="F218" s="558"/>
      <c r="G218" s="558"/>
      <c r="H218" s="558"/>
      <c r="I218" s="558"/>
      <c r="J218" s="558"/>
      <c r="K218" s="558"/>
      <c r="L218" s="558"/>
      <c r="M218" s="558"/>
      <c r="N218" s="593"/>
      <c r="O218" s="558"/>
      <c r="P218" s="558"/>
      <c r="Q218" s="558"/>
      <c r="R218" s="558"/>
      <c r="S218" s="558"/>
      <c r="T218" s="558"/>
      <c r="U218" s="558"/>
      <c r="V218" s="558"/>
      <c r="W218" s="558"/>
      <c r="X218" s="593"/>
      <c r="Y218" s="558"/>
      <c r="Z218" s="558"/>
      <c r="AA218" s="558"/>
      <c r="AB218" s="558"/>
      <c r="AC218" s="558"/>
      <c r="AD218" s="558"/>
      <c r="AE218" s="558"/>
      <c r="AF218" s="596"/>
      <c r="AG218" s="594"/>
      <c r="AH218" s="593" t="n">
        <v>-9051.47880024929</v>
      </c>
      <c r="AI218" s="558" t="n">
        <v>2088.16384255854</v>
      </c>
      <c r="AJ218" s="558" t="n">
        <v>-6889.97392133794</v>
      </c>
      <c r="AK218" s="558" t="n">
        <v>13553.9311498717</v>
      </c>
      <c r="AL218" s="558" t="n">
        <v>6059.7129131988</v>
      </c>
      <c r="AM218" s="558" t="n">
        <v>444.395215573902</v>
      </c>
      <c r="AN218" s="558" t="n">
        <v>89.4774539437335</v>
      </c>
      <c r="AO218" s="558" t="n">
        <v>9311.20363545657</v>
      </c>
      <c r="AP218" s="558" t="n">
        <v>2192.38631021228</v>
      </c>
      <c r="AQ218" s="558" t="n">
        <v>5960.45892007725</v>
      </c>
      <c r="AR218" s="593" t="n">
        <v>1239.49020574424</v>
      </c>
      <c r="AS218" s="558" t="n">
        <v>328.793641945195</v>
      </c>
      <c r="AT218" s="558" t="n">
        <v>2632.26865469429</v>
      </c>
      <c r="AU218" s="558" t="n">
        <v>4796.23888637992</v>
      </c>
      <c r="AV218" s="558" t="n">
        <v>15251.1385035852</v>
      </c>
      <c r="AW218" s="558" t="n">
        <v>3600.5350831484</v>
      </c>
      <c r="AX218" s="558" t="n">
        <v>4227.6370226908</v>
      </c>
      <c r="AY218" s="558" t="n">
        <v>16044.636960521</v>
      </c>
      <c r="AZ218" s="558" t="n">
        <v>1167.46763726388</v>
      </c>
      <c r="BA218" s="558" t="n">
        <v>14262.5371559293</v>
      </c>
      <c r="BB218" s="593" t="n">
        <v>12600.7760265644</v>
      </c>
      <c r="BC218" s="558" t="n">
        <v>24791.3597752652</v>
      </c>
      <c r="BD218" s="558" t="n">
        <v>30654.0502911472</v>
      </c>
      <c r="BE218" s="558" t="n">
        <v>5185.28367105812</v>
      </c>
      <c r="BF218" s="558" t="n">
        <v>21755.0557986936</v>
      </c>
      <c r="BG218" s="558" t="n">
        <v>5322.47450002049</v>
      </c>
      <c r="BH218" s="592" t="n">
        <v>3086.6786635747</v>
      </c>
      <c r="BI218" s="572" t="n">
        <v>190704.699197532</v>
      </c>
      <c r="BJ218" s="560"/>
      <c r="BK218" s="593"/>
      <c r="BL218" s="558"/>
      <c r="BM218" s="558"/>
      <c r="BN218" s="558"/>
      <c r="BO218" s="558"/>
      <c r="BP218" s="558"/>
      <c r="BQ218" s="558"/>
      <c r="BR218" s="558"/>
      <c r="BS218" s="558"/>
      <c r="BT218" s="593"/>
      <c r="BU218" s="559"/>
      <c r="BV218" s="568"/>
      <c r="BW218" s="593"/>
      <c r="BX218" s="558"/>
      <c r="BY218" s="558"/>
      <c r="BZ218" s="558"/>
      <c r="CA218" s="558"/>
      <c r="CB218" s="558"/>
      <c r="CC218" s="558"/>
      <c r="CD218" s="593"/>
      <c r="CE218" s="559"/>
      <c r="CF218" s="558"/>
      <c r="CG218" s="559"/>
      <c r="CH218" s="568"/>
      <c r="CI218" s="593"/>
      <c r="CJ218" s="558"/>
      <c r="CK218" s="558"/>
      <c r="CL218" s="593"/>
      <c r="CM218" s="559"/>
      <c r="CN218" s="558"/>
      <c r="CO218" s="559"/>
      <c r="CP218" s="558"/>
      <c r="CQ218" s="559"/>
      <c r="CR218" s="558"/>
      <c r="CS218" s="559"/>
      <c r="CT218" s="568"/>
      <c r="CU218" s="569"/>
      <c r="CV218" s="593"/>
      <c r="CW218" s="559"/>
      <c r="CX218" s="558"/>
      <c r="CY218" s="559"/>
      <c r="CZ218" s="558"/>
      <c r="DA218" s="559"/>
      <c r="DB218" s="558"/>
      <c r="DC218" s="559"/>
      <c r="DD218" s="558"/>
      <c r="DE218" s="594"/>
      <c r="DF218" s="568"/>
      <c r="DG218" s="559"/>
      <c r="DH218" s="558"/>
      <c r="DI218" s="559"/>
      <c r="DJ218" s="558"/>
      <c r="DK218" s="559"/>
      <c r="DL218" s="558"/>
      <c r="DM218" s="558"/>
      <c r="DN218" s="593"/>
      <c r="DO218" s="559"/>
      <c r="DP218" s="558"/>
      <c r="DQ218" s="559"/>
      <c r="DR218" s="560"/>
      <c r="DS218" s="572"/>
      <c r="DT218" s="569"/>
      <c r="DU218" s="559"/>
      <c r="DV218" s="592"/>
      <c r="DW218" s="596"/>
      <c r="DX218" s="572"/>
      <c r="DY218" s="559"/>
      <c r="DZ218" s="558"/>
      <c r="EA218" s="559"/>
      <c r="EB218" s="596"/>
      <c r="EC218" s="572"/>
      <c r="ED218" s="569"/>
      <c r="EE218" s="558"/>
      <c r="EF218" s="592"/>
      <c r="EG218" s="596"/>
      <c r="EH218" s="560"/>
      <c r="EI218" s="559"/>
      <c r="EJ218" s="558"/>
      <c r="EK218" s="559"/>
      <c r="EL218" s="592"/>
      <c r="EM218" s="558"/>
      <c r="EN218" s="593"/>
      <c r="EO218" s="559"/>
      <c r="EP218" s="592"/>
      <c r="EQ218" s="592"/>
      <c r="ER218" s="558"/>
      <c r="ES218" s="559"/>
      <c r="ET218" s="592"/>
      <c r="EU218" s="568"/>
      <c r="EV218" s="559"/>
      <c r="EW218" s="558"/>
      <c r="EX218" s="593"/>
      <c r="EY218" s="559"/>
      <c r="EZ218" s="592"/>
      <c r="FA218" s="592"/>
      <c r="FB218" s="558"/>
      <c r="FC218" s="559"/>
      <c r="FD218" s="592"/>
      <c r="FE218" s="558"/>
      <c r="FF218" s="559"/>
      <c r="FG218" s="596"/>
      <c r="FH218" s="568"/>
      <c r="FI218" s="559"/>
      <c r="FJ218" s="592"/>
      <c r="FK218" s="592"/>
      <c r="FL218" s="558"/>
      <c r="FM218" s="559"/>
      <c r="FN218" s="592"/>
      <c r="FO218" s="558"/>
      <c r="FP218" s="559"/>
      <c r="FQ218" s="558"/>
      <c r="FR218" s="593"/>
      <c r="FS218" s="559"/>
      <c r="FT218" s="592"/>
      <c r="FU218" s="568"/>
      <c r="FV218" s="593"/>
      <c r="FW218" s="559"/>
      <c r="FX218" s="592"/>
      <c r="FY218" s="558"/>
      <c r="FZ218" s="559"/>
      <c r="GA218" s="558"/>
      <c r="GB218" s="593"/>
      <c r="GC218" s="559"/>
      <c r="GD218" s="592"/>
      <c r="GE218" s="558"/>
      <c r="GF218" s="593"/>
      <c r="GG218" s="559"/>
      <c r="GH218" s="568"/>
      <c r="GI218" s="593"/>
      <c r="GJ218" s="559"/>
      <c r="GK218" s="558"/>
      <c r="GL218" s="593"/>
      <c r="GM218" s="559"/>
      <c r="GN218" s="592"/>
      <c r="GO218" s="558"/>
      <c r="GP218" s="593"/>
      <c r="GQ218" s="559"/>
      <c r="GR218" s="558"/>
      <c r="GS218" s="593"/>
      <c r="GT218" s="559"/>
      <c r="GU218" s="560"/>
      <c r="GV218" s="572"/>
      <c r="GW218" s="572" t="n">
        <v>72856</v>
      </c>
      <c r="GX218" s="572"/>
      <c r="GY218" s="593"/>
      <c r="GZ218" s="593"/>
      <c r="HA218" s="559"/>
      <c r="HB218" s="558"/>
      <c r="HC218" s="593"/>
      <c r="HD218" s="645"/>
      <c r="HE218" s="593"/>
      <c r="HF218" s="558"/>
      <c r="HG218" s="645"/>
      <c r="HH218" s="593"/>
      <c r="HI218" s="593"/>
      <c r="HJ218" s="646"/>
      <c r="HK218" s="647"/>
      <c r="HL218" s="572"/>
      <c r="HM218" s="646"/>
      <c r="HN218" s="649"/>
      <c r="HO218" s="572"/>
      <c r="HP218" s="572"/>
      <c r="HQ218" s="650" t="n">
        <v>263560.699197532</v>
      </c>
      <c r="HR218" s="537"/>
      <c r="HS218" s="538"/>
      <c r="HT218" s="539"/>
      <c r="HU218" s="537"/>
      <c r="HV218" s="538"/>
    </row>
    <row r="219" customFormat="false" ht="15" hidden="false" customHeight="true" outlineLevel="0" collapsed="false">
      <c r="A219" s="408" t="n">
        <v>9</v>
      </c>
      <c r="B219" s="475"/>
      <c r="C219" s="505" t="s">
        <v>469</v>
      </c>
      <c r="D219" s="579"/>
      <c r="E219" s="519"/>
      <c r="F219" s="519"/>
      <c r="G219" s="519"/>
      <c r="H219" s="519"/>
      <c r="I219" s="519"/>
      <c r="J219" s="519"/>
      <c r="K219" s="519"/>
      <c r="L219" s="519"/>
      <c r="M219" s="519"/>
      <c r="N219" s="579"/>
      <c r="O219" s="519"/>
      <c r="P219" s="519"/>
      <c r="Q219" s="519"/>
      <c r="R219" s="519"/>
      <c r="S219" s="519"/>
      <c r="T219" s="519"/>
      <c r="U219" s="519"/>
      <c r="V219" s="519"/>
      <c r="W219" s="519"/>
      <c r="X219" s="579"/>
      <c r="Y219" s="519"/>
      <c r="Z219" s="519"/>
      <c r="AA219" s="519"/>
      <c r="AB219" s="519"/>
      <c r="AC219" s="519"/>
      <c r="AD219" s="519"/>
      <c r="AE219" s="519"/>
      <c r="AF219" s="587"/>
      <c r="AG219" s="651"/>
      <c r="AH219" s="579"/>
      <c r="AI219" s="519"/>
      <c r="AJ219" s="519"/>
      <c r="AK219" s="519"/>
      <c r="AL219" s="519"/>
      <c r="AM219" s="519"/>
      <c r="AN219" s="519"/>
      <c r="AO219" s="519"/>
      <c r="AP219" s="519"/>
      <c r="AQ219" s="519"/>
      <c r="AR219" s="579"/>
      <c r="AS219" s="519"/>
      <c r="AT219" s="519"/>
      <c r="AU219" s="519"/>
      <c r="AV219" s="519"/>
      <c r="AW219" s="519"/>
      <c r="AX219" s="519"/>
      <c r="AY219" s="519"/>
      <c r="AZ219" s="519"/>
      <c r="BA219" s="519"/>
      <c r="BB219" s="579"/>
      <c r="BC219" s="519"/>
      <c r="BD219" s="519"/>
      <c r="BE219" s="519"/>
      <c r="BF219" s="519"/>
      <c r="BG219" s="519"/>
      <c r="BH219" s="580"/>
      <c r="BI219" s="517" t="n">
        <v>190704.699197532</v>
      </c>
      <c r="BJ219" s="521"/>
      <c r="BK219" s="579"/>
      <c r="BL219" s="519"/>
      <c r="BM219" s="519"/>
      <c r="BN219" s="519"/>
      <c r="BO219" s="519"/>
      <c r="BP219" s="519"/>
      <c r="BQ219" s="519"/>
      <c r="BR219" s="519"/>
      <c r="BS219" s="519"/>
      <c r="BT219" s="579"/>
      <c r="BU219" s="520"/>
      <c r="BV219" s="528"/>
      <c r="BW219" s="579"/>
      <c r="BX219" s="519"/>
      <c r="BY219" s="519"/>
      <c r="BZ219" s="519"/>
      <c r="CA219" s="519"/>
      <c r="CB219" s="519"/>
      <c r="CC219" s="519"/>
      <c r="CD219" s="579"/>
      <c r="CE219" s="520"/>
      <c r="CF219" s="519"/>
      <c r="CG219" s="520"/>
      <c r="CH219" s="528"/>
      <c r="CI219" s="579"/>
      <c r="CJ219" s="519"/>
      <c r="CK219" s="519"/>
      <c r="CL219" s="579"/>
      <c r="CM219" s="520"/>
      <c r="CN219" s="519"/>
      <c r="CO219" s="520"/>
      <c r="CP219" s="519"/>
      <c r="CQ219" s="520"/>
      <c r="CR219" s="519"/>
      <c r="CS219" s="520"/>
      <c r="CT219" s="528"/>
      <c r="CU219" s="529"/>
      <c r="CV219" s="579"/>
      <c r="CW219" s="520"/>
      <c r="CX219" s="519"/>
      <c r="CY219" s="520"/>
      <c r="CZ219" s="519"/>
      <c r="DA219" s="520"/>
      <c r="DB219" s="519"/>
      <c r="DC219" s="520"/>
      <c r="DD219" s="519"/>
      <c r="DE219" s="586"/>
      <c r="DF219" s="528"/>
      <c r="DG219" s="520"/>
      <c r="DH219" s="519"/>
      <c r="DI219" s="520"/>
      <c r="DJ219" s="519"/>
      <c r="DK219" s="520"/>
      <c r="DL219" s="519"/>
      <c r="DM219" s="579"/>
      <c r="DN219" s="579"/>
      <c r="DO219" s="520"/>
      <c r="DP219" s="519"/>
      <c r="DQ219" s="520"/>
      <c r="DR219" s="521"/>
      <c r="DS219" s="517"/>
      <c r="DT219" s="529"/>
      <c r="DU219" s="520"/>
      <c r="DV219" s="580"/>
      <c r="DW219" s="587"/>
      <c r="DX219" s="517"/>
      <c r="DY219" s="520"/>
      <c r="DZ219" s="519"/>
      <c r="EA219" s="520"/>
      <c r="EB219" s="580"/>
      <c r="EC219" s="517"/>
      <c r="ED219" s="529"/>
      <c r="EE219" s="520"/>
      <c r="EF219" s="580"/>
      <c r="EG219" s="587"/>
      <c r="EH219" s="521"/>
      <c r="EI219" s="520"/>
      <c r="EJ219" s="519"/>
      <c r="EK219" s="520"/>
      <c r="EL219" s="580"/>
      <c r="EM219" s="519"/>
      <c r="EN219" s="579"/>
      <c r="EO219" s="520"/>
      <c r="EP219" s="580"/>
      <c r="EQ219" s="580"/>
      <c r="ER219" s="519"/>
      <c r="ES219" s="520"/>
      <c r="ET219" s="580"/>
      <c r="EU219" s="528"/>
      <c r="EV219" s="520"/>
      <c r="EW219" s="519"/>
      <c r="EX219" s="579"/>
      <c r="EY219" s="520"/>
      <c r="EZ219" s="580"/>
      <c r="FA219" s="580"/>
      <c r="FB219" s="519"/>
      <c r="FC219" s="520"/>
      <c r="FD219" s="580"/>
      <c r="FE219" s="519"/>
      <c r="FF219" s="520"/>
      <c r="FG219" s="587"/>
      <c r="FH219" s="528"/>
      <c r="FI219" s="520"/>
      <c r="FJ219" s="580"/>
      <c r="FK219" s="580"/>
      <c r="FL219" s="519"/>
      <c r="FM219" s="520"/>
      <c r="FN219" s="580"/>
      <c r="FO219" s="519"/>
      <c r="FP219" s="520"/>
      <c r="FQ219" s="519"/>
      <c r="FR219" s="579"/>
      <c r="FS219" s="520"/>
      <c r="FT219" s="580"/>
      <c r="FU219" s="528"/>
      <c r="FV219" s="579"/>
      <c r="FW219" s="520"/>
      <c r="FX219" s="580"/>
      <c r="FY219" s="519"/>
      <c r="FZ219" s="520"/>
      <c r="GA219" s="519"/>
      <c r="GB219" s="579"/>
      <c r="GC219" s="520"/>
      <c r="GD219" s="580"/>
      <c r="GE219" s="519"/>
      <c r="GF219" s="579"/>
      <c r="GG219" s="520"/>
      <c r="GH219" s="528"/>
      <c r="GI219" s="579"/>
      <c r="GJ219" s="520"/>
      <c r="GK219" s="519"/>
      <c r="GL219" s="579"/>
      <c r="GM219" s="520"/>
      <c r="GN219" s="580"/>
      <c r="GO219" s="519"/>
      <c r="GP219" s="579"/>
      <c r="GQ219" s="520"/>
      <c r="GR219" s="519"/>
      <c r="GS219" s="579"/>
      <c r="GT219" s="520"/>
      <c r="GU219" s="521"/>
      <c r="GV219" s="517"/>
      <c r="GW219" s="517" t="n">
        <v>38985</v>
      </c>
      <c r="GX219" s="517"/>
      <c r="GY219" s="579"/>
      <c r="GZ219" s="579"/>
      <c r="HA219" s="520"/>
      <c r="HB219" s="519"/>
      <c r="HC219" s="579"/>
      <c r="HD219" s="602"/>
      <c r="HE219" s="579"/>
      <c r="HF219" s="519"/>
      <c r="HG219" s="602"/>
      <c r="HH219" s="579"/>
      <c r="HI219" s="579"/>
      <c r="HJ219" s="606"/>
      <c r="HK219" s="611"/>
      <c r="HL219" s="517"/>
      <c r="HM219" s="606"/>
      <c r="HN219" s="614" t="n">
        <v>-1335</v>
      </c>
      <c r="HO219" s="517" t="n">
        <v>-1335</v>
      </c>
      <c r="HP219" s="517"/>
      <c r="HQ219" s="654" t="n">
        <v>37650</v>
      </c>
      <c r="HR219" s="537"/>
      <c r="HS219" s="538"/>
      <c r="HT219" s="539"/>
      <c r="HU219" s="537"/>
      <c r="HV219" s="538"/>
    </row>
    <row r="220" customFormat="false" ht="15" hidden="false" customHeight="true" outlineLevel="0" collapsed="false">
      <c r="A220" s="408"/>
      <c r="B220" s="475"/>
      <c r="C220" s="505" t="s">
        <v>470</v>
      </c>
      <c r="D220" s="579"/>
      <c r="E220" s="519"/>
      <c r="F220" s="519"/>
      <c r="G220" s="519"/>
      <c r="H220" s="519"/>
      <c r="I220" s="519"/>
      <c r="J220" s="519"/>
      <c r="K220" s="519"/>
      <c r="L220" s="519"/>
      <c r="M220" s="519"/>
      <c r="N220" s="579"/>
      <c r="O220" s="519"/>
      <c r="P220" s="519"/>
      <c r="Q220" s="519"/>
      <c r="R220" s="519"/>
      <c r="S220" s="519"/>
      <c r="T220" s="519"/>
      <c r="U220" s="519"/>
      <c r="V220" s="519"/>
      <c r="W220" s="519"/>
      <c r="X220" s="579"/>
      <c r="Y220" s="519"/>
      <c r="Z220" s="519"/>
      <c r="AA220" s="519"/>
      <c r="AB220" s="519"/>
      <c r="AC220" s="519"/>
      <c r="AD220" s="519"/>
      <c r="AE220" s="519"/>
      <c r="AF220" s="587"/>
      <c r="AG220" s="651"/>
      <c r="AH220" s="579"/>
      <c r="AI220" s="519"/>
      <c r="AJ220" s="519"/>
      <c r="AK220" s="519"/>
      <c r="AL220" s="519"/>
      <c r="AM220" s="519"/>
      <c r="AN220" s="519"/>
      <c r="AO220" s="519"/>
      <c r="AP220" s="519"/>
      <c r="AQ220" s="519"/>
      <c r="AR220" s="579"/>
      <c r="AS220" s="519"/>
      <c r="AT220" s="519"/>
      <c r="AU220" s="519"/>
      <c r="AV220" s="519"/>
      <c r="AW220" s="519"/>
      <c r="AX220" s="519"/>
      <c r="AY220" s="519"/>
      <c r="AZ220" s="519"/>
      <c r="BA220" s="519"/>
      <c r="BB220" s="579"/>
      <c r="BC220" s="519"/>
      <c r="BD220" s="519"/>
      <c r="BE220" s="519"/>
      <c r="BF220" s="519"/>
      <c r="BG220" s="519"/>
      <c r="BH220" s="580"/>
      <c r="BI220" s="517"/>
      <c r="BJ220" s="521"/>
      <c r="BK220" s="579"/>
      <c r="BL220" s="519"/>
      <c r="BM220" s="519"/>
      <c r="BN220" s="519"/>
      <c r="BO220" s="519"/>
      <c r="BP220" s="519"/>
      <c r="BQ220" s="519"/>
      <c r="BR220" s="519"/>
      <c r="BS220" s="519"/>
      <c r="BT220" s="579"/>
      <c r="BU220" s="520"/>
      <c r="BV220" s="528"/>
      <c r="BW220" s="579"/>
      <c r="BX220" s="519"/>
      <c r="BY220" s="519"/>
      <c r="BZ220" s="519"/>
      <c r="CA220" s="519"/>
      <c r="CB220" s="519"/>
      <c r="CC220" s="519"/>
      <c r="CD220" s="579"/>
      <c r="CE220" s="520"/>
      <c r="CF220" s="519"/>
      <c r="CG220" s="520"/>
      <c r="CH220" s="528"/>
      <c r="CI220" s="579"/>
      <c r="CJ220" s="519"/>
      <c r="CK220" s="519"/>
      <c r="CL220" s="579"/>
      <c r="CM220" s="520"/>
      <c r="CN220" s="519"/>
      <c r="CO220" s="520"/>
      <c r="CP220" s="519"/>
      <c r="CQ220" s="520"/>
      <c r="CR220" s="519"/>
      <c r="CS220" s="520"/>
      <c r="CT220" s="528"/>
      <c r="CU220" s="529"/>
      <c r="CV220" s="579"/>
      <c r="CW220" s="520"/>
      <c r="CX220" s="519"/>
      <c r="CY220" s="520"/>
      <c r="CZ220" s="519"/>
      <c r="DA220" s="520"/>
      <c r="DB220" s="519"/>
      <c r="DC220" s="520"/>
      <c r="DD220" s="519"/>
      <c r="DE220" s="586"/>
      <c r="DF220" s="528"/>
      <c r="DG220" s="520"/>
      <c r="DH220" s="519"/>
      <c r="DI220" s="520"/>
      <c r="DJ220" s="519"/>
      <c r="DK220" s="520"/>
      <c r="DL220" s="519"/>
      <c r="DM220" s="579"/>
      <c r="DN220" s="579"/>
      <c r="DO220" s="520"/>
      <c r="DP220" s="519"/>
      <c r="DQ220" s="520"/>
      <c r="DR220" s="521"/>
      <c r="DS220" s="517"/>
      <c r="DT220" s="529"/>
      <c r="DU220" s="520"/>
      <c r="DV220" s="580"/>
      <c r="DW220" s="587"/>
      <c r="DX220" s="517"/>
      <c r="DY220" s="520"/>
      <c r="DZ220" s="519"/>
      <c r="EA220" s="520"/>
      <c r="EB220" s="580"/>
      <c r="EC220" s="517"/>
      <c r="ED220" s="529"/>
      <c r="EE220" s="520"/>
      <c r="EF220" s="580"/>
      <c r="EG220" s="587"/>
      <c r="EH220" s="521"/>
      <c r="EI220" s="520"/>
      <c r="EJ220" s="519"/>
      <c r="EK220" s="520"/>
      <c r="EL220" s="580"/>
      <c r="EM220" s="519"/>
      <c r="EN220" s="579"/>
      <c r="EO220" s="520"/>
      <c r="EP220" s="580"/>
      <c r="EQ220" s="580"/>
      <c r="ER220" s="519"/>
      <c r="ES220" s="520"/>
      <c r="ET220" s="580"/>
      <c r="EU220" s="528"/>
      <c r="EV220" s="520"/>
      <c r="EW220" s="519"/>
      <c r="EX220" s="579"/>
      <c r="EY220" s="520"/>
      <c r="EZ220" s="580"/>
      <c r="FA220" s="580"/>
      <c r="FB220" s="519"/>
      <c r="FC220" s="520"/>
      <c r="FD220" s="580"/>
      <c r="FE220" s="519"/>
      <c r="FF220" s="520"/>
      <c r="FG220" s="587"/>
      <c r="FH220" s="528"/>
      <c r="FI220" s="520"/>
      <c r="FJ220" s="580"/>
      <c r="FK220" s="580"/>
      <c r="FL220" s="519"/>
      <c r="FM220" s="520"/>
      <c r="FN220" s="580"/>
      <c r="FO220" s="519"/>
      <c r="FP220" s="520"/>
      <c r="FQ220" s="519"/>
      <c r="FR220" s="579"/>
      <c r="FS220" s="520"/>
      <c r="FT220" s="580"/>
      <c r="FU220" s="528"/>
      <c r="FV220" s="579"/>
      <c r="FW220" s="520"/>
      <c r="FX220" s="580"/>
      <c r="FY220" s="519"/>
      <c r="FZ220" s="520"/>
      <c r="GA220" s="519"/>
      <c r="GB220" s="579"/>
      <c r="GC220" s="520"/>
      <c r="GD220" s="580"/>
      <c r="GE220" s="519"/>
      <c r="GF220" s="579"/>
      <c r="GG220" s="520"/>
      <c r="GH220" s="528"/>
      <c r="GI220" s="579"/>
      <c r="GJ220" s="520"/>
      <c r="GK220" s="519"/>
      <c r="GL220" s="579"/>
      <c r="GM220" s="520"/>
      <c r="GN220" s="580"/>
      <c r="GO220" s="519"/>
      <c r="GP220" s="579"/>
      <c r="GQ220" s="520"/>
      <c r="GR220" s="519"/>
      <c r="GS220" s="579"/>
      <c r="GT220" s="520"/>
      <c r="GU220" s="521"/>
      <c r="GV220" s="517"/>
      <c r="GW220" s="517" t="n">
        <v>228651</v>
      </c>
      <c r="GX220" s="517"/>
      <c r="GY220" s="579"/>
      <c r="GZ220" s="579"/>
      <c r="HA220" s="520"/>
      <c r="HB220" s="519"/>
      <c r="HC220" s="579"/>
      <c r="HD220" s="602"/>
      <c r="HE220" s="579"/>
      <c r="HF220" s="519"/>
      <c r="HG220" s="602"/>
      <c r="HH220" s="579"/>
      <c r="HI220" s="579"/>
      <c r="HJ220" s="606"/>
      <c r="HK220" s="611"/>
      <c r="HL220" s="517"/>
      <c r="HM220" s="606"/>
      <c r="HN220" s="614" t="n">
        <v>-7057</v>
      </c>
      <c r="HO220" s="517" t="n">
        <v>-7057</v>
      </c>
      <c r="HP220" s="517"/>
      <c r="HQ220" s="654" t="n">
        <v>221594</v>
      </c>
      <c r="HR220" s="537"/>
      <c r="HS220" s="538"/>
      <c r="HT220" s="539"/>
      <c r="HU220" s="537"/>
      <c r="HV220" s="538"/>
    </row>
    <row r="221" customFormat="false" ht="15" hidden="false" customHeight="true" outlineLevel="0" collapsed="false">
      <c r="A221" s="408"/>
      <c r="B221" s="475"/>
      <c r="C221" s="505" t="s">
        <v>471</v>
      </c>
      <c r="D221" s="579"/>
      <c r="E221" s="519"/>
      <c r="F221" s="519"/>
      <c r="G221" s="519"/>
      <c r="H221" s="519"/>
      <c r="I221" s="519"/>
      <c r="J221" s="519"/>
      <c r="K221" s="519"/>
      <c r="L221" s="519"/>
      <c r="M221" s="519"/>
      <c r="N221" s="579"/>
      <c r="O221" s="519"/>
      <c r="P221" s="519"/>
      <c r="Q221" s="519"/>
      <c r="R221" s="519"/>
      <c r="S221" s="519"/>
      <c r="T221" s="519"/>
      <c r="U221" s="519"/>
      <c r="V221" s="519"/>
      <c r="W221" s="519"/>
      <c r="X221" s="579"/>
      <c r="Y221" s="519"/>
      <c r="Z221" s="519"/>
      <c r="AA221" s="519"/>
      <c r="AB221" s="519"/>
      <c r="AC221" s="519"/>
      <c r="AD221" s="519"/>
      <c r="AE221" s="519"/>
      <c r="AF221" s="587"/>
      <c r="AG221" s="651"/>
      <c r="AH221" s="579"/>
      <c r="AI221" s="519"/>
      <c r="AJ221" s="519"/>
      <c r="AK221" s="519"/>
      <c r="AL221" s="519"/>
      <c r="AM221" s="519"/>
      <c r="AN221" s="519"/>
      <c r="AO221" s="519"/>
      <c r="AP221" s="519"/>
      <c r="AQ221" s="519"/>
      <c r="AR221" s="579"/>
      <c r="AS221" s="519"/>
      <c r="AT221" s="519"/>
      <c r="AU221" s="519"/>
      <c r="AV221" s="519"/>
      <c r="AW221" s="519"/>
      <c r="AX221" s="519"/>
      <c r="AY221" s="519"/>
      <c r="AZ221" s="519"/>
      <c r="BA221" s="519"/>
      <c r="BB221" s="579"/>
      <c r="BC221" s="519"/>
      <c r="BD221" s="519"/>
      <c r="BE221" s="519"/>
      <c r="BF221" s="519"/>
      <c r="BG221" s="519"/>
      <c r="BH221" s="580"/>
      <c r="BI221" s="517"/>
      <c r="BJ221" s="521"/>
      <c r="BK221" s="579"/>
      <c r="BL221" s="519"/>
      <c r="BM221" s="519"/>
      <c r="BN221" s="519"/>
      <c r="BO221" s="519"/>
      <c r="BP221" s="519"/>
      <c r="BQ221" s="519"/>
      <c r="BR221" s="519"/>
      <c r="BS221" s="519"/>
      <c r="BT221" s="579"/>
      <c r="BU221" s="520"/>
      <c r="BV221" s="528"/>
      <c r="BW221" s="579"/>
      <c r="BX221" s="519"/>
      <c r="BY221" s="519"/>
      <c r="BZ221" s="519"/>
      <c r="CA221" s="519"/>
      <c r="CB221" s="519"/>
      <c r="CC221" s="519"/>
      <c r="CD221" s="579"/>
      <c r="CE221" s="520"/>
      <c r="CF221" s="519"/>
      <c r="CG221" s="520"/>
      <c r="CH221" s="528"/>
      <c r="CI221" s="579"/>
      <c r="CJ221" s="519"/>
      <c r="CK221" s="519"/>
      <c r="CL221" s="579"/>
      <c r="CM221" s="520"/>
      <c r="CN221" s="519"/>
      <c r="CO221" s="520"/>
      <c r="CP221" s="519"/>
      <c r="CQ221" s="520"/>
      <c r="CR221" s="519"/>
      <c r="CS221" s="520"/>
      <c r="CT221" s="528"/>
      <c r="CU221" s="529"/>
      <c r="CV221" s="579"/>
      <c r="CW221" s="520"/>
      <c r="CX221" s="519"/>
      <c r="CY221" s="520"/>
      <c r="CZ221" s="519"/>
      <c r="DA221" s="520"/>
      <c r="DB221" s="519"/>
      <c r="DC221" s="520"/>
      <c r="DD221" s="519"/>
      <c r="DE221" s="586"/>
      <c r="DF221" s="528"/>
      <c r="DG221" s="520"/>
      <c r="DH221" s="519"/>
      <c r="DI221" s="520"/>
      <c r="DJ221" s="519"/>
      <c r="DK221" s="520"/>
      <c r="DL221" s="519"/>
      <c r="DM221" s="579"/>
      <c r="DN221" s="579"/>
      <c r="DO221" s="520"/>
      <c r="DP221" s="519"/>
      <c r="DQ221" s="520"/>
      <c r="DR221" s="521"/>
      <c r="DS221" s="517"/>
      <c r="DT221" s="529"/>
      <c r="DU221" s="520"/>
      <c r="DV221" s="580"/>
      <c r="DW221" s="587"/>
      <c r="DX221" s="517"/>
      <c r="DY221" s="520"/>
      <c r="DZ221" s="519"/>
      <c r="EA221" s="520"/>
      <c r="EB221" s="580"/>
      <c r="EC221" s="517"/>
      <c r="ED221" s="529"/>
      <c r="EE221" s="520"/>
      <c r="EF221" s="580"/>
      <c r="EG221" s="587"/>
      <c r="EH221" s="521"/>
      <c r="EI221" s="520"/>
      <c r="EJ221" s="519"/>
      <c r="EK221" s="520"/>
      <c r="EL221" s="580"/>
      <c r="EM221" s="519"/>
      <c r="EN221" s="579"/>
      <c r="EO221" s="520"/>
      <c r="EP221" s="580"/>
      <c r="EQ221" s="580"/>
      <c r="ER221" s="519"/>
      <c r="ES221" s="520"/>
      <c r="ET221" s="580"/>
      <c r="EU221" s="528"/>
      <c r="EV221" s="520"/>
      <c r="EW221" s="519"/>
      <c r="EX221" s="579"/>
      <c r="EY221" s="520"/>
      <c r="EZ221" s="580"/>
      <c r="FA221" s="580"/>
      <c r="FB221" s="519"/>
      <c r="FC221" s="520"/>
      <c r="FD221" s="580"/>
      <c r="FE221" s="519"/>
      <c r="FF221" s="520"/>
      <c r="FG221" s="587"/>
      <c r="FH221" s="528"/>
      <c r="FI221" s="520"/>
      <c r="FJ221" s="580"/>
      <c r="FK221" s="580"/>
      <c r="FL221" s="519"/>
      <c r="FM221" s="520"/>
      <c r="FN221" s="580"/>
      <c r="FO221" s="519"/>
      <c r="FP221" s="520"/>
      <c r="FQ221" s="519"/>
      <c r="FR221" s="579"/>
      <c r="FS221" s="520"/>
      <c r="FT221" s="580"/>
      <c r="FU221" s="528"/>
      <c r="FV221" s="579"/>
      <c r="FW221" s="520"/>
      <c r="FX221" s="580"/>
      <c r="FY221" s="519"/>
      <c r="FZ221" s="520"/>
      <c r="GA221" s="519"/>
      <c r="GB221" s="579"/>
      <c r="GC221" s="520"/>
      <c r="GD221" s="580"/>
      <c r="GE221" s="519"/>
      <c r="GF221" s="579"/>
      <c r="GG221" s="520"/>
      <c r="GH221" s="528"/>
      <c r="GI221" s="579"/>
      <c r="GJ221" s="520"/>
      <c r="GK221" s="519"/>
      <c r="GL221" s="579"/>
      <c r="GM221" s="520"/>
      <c r="GN221" s="580"/>
      <c r="GO221" s="519"/>
      <c r="GP221" s="579"/>
      <c r="GQ221" s="520"/>
      <c r="GR221" s="519"/>
      <c r="GS221" s="579"/>
      <c r="GT221" s="520"/>
      <c r="GU221" s="521"/>
      <c r="GV221" s="517"/>
      <c r="GW221" s="517" t="n">
        <v>68653</v>
      </c>
      <c r="GX221" s="517"/>
      <c r="GY221" s="579"/>
      <c r="GZ221" s="579"/>
      <c r="HA221" s="520"/>
      <c r="HB221" s="519"/>
      <c r="HC221" s="579"/>
      <c r="HD221" s="602"/>
      <c r="HE221" s="579"/>
      <c r="HF221" s="519"/>
      <c r="HG221" s="602"/>
      <c r="HH221" s="579"/>
      <c r="HI221" s="579"/>
      <c r="HJ221" s="606"/>
      <c r="HK221" s="611"/>
      <c r="HL221" s="517"/>
      <c r="HM221" s="606"/>
      <c r="HN221" s="614" t="n">
        <v>0</v>
      </c>
      <c r="HO221" s="517" t="n">
        <v>0</v>
      </c>
      <c r="HP221" s="517"/>
      <c r="HQ221" s="654" t="n">
        <v>68653</v>
      </c>
      <c r="HR221" s="537"/>
      <c r="HS221" s="538"/>
      <c r="HT221" s="539"/>
      <c r="HU221" s="537"/>
      <c r="HV221" s="538"/>
    </row>
    <row r="222" customFormat="false" ht="15" hidden="false" customHeight="true" outlineLevel="0" collapsed="false">
      <c r="A222" s="408"/>
      <c r="B222" s="475"/>
      <c r="C222" s="505" t="s">
        <v>472</v>
      </c>
      <c r="D222" s="579"/>
      <c r="E222" s="519"/>
      <c r="F222" s="519"/>
      <c r="G222" s="519"/>
      <c r="H222" s="519"/>
      <c r="I222" s="519"/>
      <c r="J222" s="519"/>
      <c r="K222" s="519"/>
      <c r="L222" s="519"/>
      <c r="M222" s="519"/>
      <c r="N222" s="579"/>
      <c r="O222" s="519"/>
      <c r="P222" s="519"/>
      <c r="Q222" s="519"/>
      <c r="R222" s="519"/>
      <c r="S222" s="519"/>
      <c r="T222" s="519"/>
      <c r="U222" s="519"/>
      <c r="V222" s="519"/>
      <c r="W222" s="519"/>
      <c r="X222" s="579"/>
      <c r="Y222" s="519"/>
      <c r="Z222" s="519"/>
      <c r="AA222" s="519"/>
      <c r="AB222" s="519"/>
      <c r="AC222" s="519"/>
      <c r="AD222" s="519"/>
      <c r="AE222" s="519"/>
      <c r="AF222" s="587"/>
      <c r="AG222" s="651"/>
      <c r="AH222" s="579"/>
      <c r="AI222" s="519"/>
      <c r="AJ222" s="519"/>
      <c r="AK222" s="519"/>
      <c r="AL222" s="519"/>
      <c r="AM222" s="519"/>
      <c r="AN222" s="519"/>
      <c r="AO222" s="519"/>
      <c r="AP222" s="519"/>
      <c r="AQ222" s="519"/>
      <c r="AR222" s="579"/>
      <c r="AS222" s="519"/>
      <c r="AT222" s="519"/>
      <c r="AU222" s="519"/>
      <c r="AV222" s="519"/>
      <c r="AW222" s="519"/>
      <c r="AX222" s="519"/>
      <c r="AY222" s="519"/>
      <c r="AZ222" s="519"/>
      <c r="BA222" s="519"/>
      <c r="BB222" s="579"/>
      <c r="BC222" s="519"/>
      <c r="BD222" s="519"/>
      <c r="BE222" s="519"/>
      <c r="BF222" s="519"/>
      <c r="BG222" s="519"/>
      <c r="BH222" s="580"/>
      <c r="BI222" s="517"/>
      <c r="BJ222" s="521"/>
      <c r="BK222" s="579"/>
      <c r="BL222" s="519"/>
      <c r="BM222" s="519"/>
      <c r="BN222" s="519"/>
      <c r="BO222" s="519"/>
      <c r="BP222" s="519"/>
      <c r="BQ222" s="519"/>
      <c r="BR222" s="519"/>
      <c r="BS222" s="519"/>
      <c r="BT222" s="579"/>
      <c r="BU222" s="520"/>
      <c r="BV222" s="528"/>
      <c r="BW222" s="579"/>
      <c r="BX222" s="519"/>
      <c r="BY222" s="519"/>
      <c r="BZ222" s="519"/>
      <c r="CA222" s="519"/>
      <c r="CB222" s="519"/>
      <c r="CC222" s="519"/>
      <c r="CD222" s="579"/>
      <c r="CE222" s="520"/>
      <c r="CF222" s="519"/>
      <c r="CG222" s="520"/>
      <c r="CH222" s="528"/>
      <c r="CI222" s="579"/>
      <c r="CJ222" s="519"/>
      <c r="CK222" s="519"/>
      <c r="CL222" s="579"/>
      <c r="CM222" s="520"/>
      <c r="CN222" s="519"/>
      <c r="CO222" s="520"/>
      <c r="CP222" s="519"/>
      <c r="CQ222" s="520"/>
      <c r="CR222" s="519"/>
      <c r="CS222" s="520"/>
      <c r="CT222" s="528"/>
      <c r="CU222" s="529"/>
      <c r="CV222" s="579"/>
      <c r="CW222" s="520"/>
      <c r="CX222" s="519"/>
      <c r="CY222" s="520"/>
      <c r="CZ222" s="519"/>
      <c r="DA222" s="520"/>
      <c r="DB222" s="519"/>
      <c r="DC222" s="520"/>
      <c r="DD222" s="519"/>
      <c r="DE222" s="586"/>
      <c r="DF222" s="528"/>
      <c r="DG222" s="520"/>
      <c r="DH222" s="519"/>
      <c r="DI222" s="520"/>
      <c r="DJ222" s="519"/>
      <c r="DK222" s="520"/>
      <c r="DL222" s="519"/>
      <c r="DM222" s="579"/>
      <c r="DN222" s="579"/>
      <c r="DO222" s="520"/>
      <c r="DP222" s="519"/>
      <c r="DQ222" s="520"/>
      <c r="DR222" s="521"/>
      <c r="DS222" s="517"/>
      <c r="DT222" s="529"/>
      <c r="DU222" s="520"/>
      <c r="DV222" s="580"/>
      <c r="DW222" s="587"/>
      <c r="DX222" s="517"/>
      <c r="DY222" s="520"/>
      <c r="DZ222" s="519"/>
      <c r="EA222" s="520"/>
      <c r="EB222" s="580"/>
      <c r="EC222" s="517"/>
      <c r="ED222" s="529"/>
      <c r="EE222" s="520"/>
      <c r="EF222" s="580"/>
      <c r="EG222" s="587"/>
      <c r="EH222" s="521"/>
      <c r="EI222" s="520"/>
      <c r="EJ222" s="519"/>
      <c r="EK222" s="520"/>
      <c r="EL222" s="580"/>
      <c r="EM222" s="519"/>
      <c r="EN222" s="579"/>
      <c r="EO222" s="520"/>
      <c r="EP222" s="580"/>
      <c r="EQ222" s="580"/>
      <c r="ER222" s="519"/>
      <c r="ES222" s="520"/>
      <c r="ET222" s="580"/>
      <c r="EU222" s="528"/>
      <c r="EV222" s="520"/>
      <c r="EW222" s="519"/>
      <c r="EX222" s="579"/>
      <c r="EY222" s="520"/>
      <c r="EZ222" s="580"/>
      <c r="FA222" s="580"/>
      <c r="FB222" s="519"/>
      <c r="FC222" s="520"/>
      <c r="FD222" s="580"/>
      <c r="FE222" s="519"/>
      <c r="FF222" s="520"/>
      <c r="FG222" s="587"/>
      <c r="FH222" s="528"/>
      <c r="FI222" s="520"/>
      <c r="FJ222" s="580"/>
      <c r="FK222" s="580"/>
      <c r="FL222" s="519"/>
      <c r="FM222" s="520"/>
      <c r="FN222" s="580"/>
      <c r="FO222" s="519"/>
      <c r="FP222" s="520"/>
      <c r="FQ222" s="519"/>
      <c r="FR222" s="579"/>
      <c r="FS222" s="520"/>
      <c r="FT222" s="580"/>
      <c r="FU222" s="528"/>
      <c r="FV222" s="579"/>
      <c r="FW222" s="520"/>
      <c r="FX222" s="580"/>
      <c r="FY222" s="519"/>
      <c r="FZ222" s="520"/>
      <c r="GA222" s="519"/>
      <c r="GB222" s="579"/>
      <c r="GC222" s="520"/>
      <c r="GD222" s="580"/>
      <c r="GE222" s="519"/>
      <c r="GF222" s="579"/>
      <c r="GG222" s="520"/>
      <c r="GH222" s="528"/>
      <c r="GI222" s="579"/>
      <c r="GJ222" s="520"/>
      <c r="GK222" s="519"/>
      <c r="GL222" s="579"/>
      <c r="GM222" s="520"/>
      <c r="GN222" s="580"/>
      <c r="GO222" s="519"/>
      <c r="GP222" s="579"/>
      <c r="GQ222" s="520"/>
      <c r="GR222" s="519"/>
      <c r="GS222" s="579"/>
      <c r="GT222" s="520"/>
      <c r="GU222" s="521"/>
      <c r="GV222" s="517"/>
      <c r="GW222" s="517" t="n">
        <v>88589</v>
      </c>
      <c r="GX222" s="517"/>
      <c r="GY222" s="579"/>
      <c r="GZ222" s="579"/>
      <c r="HA222" s="520"/>
      <c r="HB222" s="519"/>
      <c r="HC222" s="579"/>
      <c r="HD222" s="602"/>
      <c r="HE222" s="579"/>
      <c r="HF222" s="519"/>
      <c r="HG222" s="602"/>
      <c r="HH222" s="579"/>
      <c r="HI222" s="579"/>
      <c r="HJ222" s="606"/>
      <c r="HK222" s="611"/>
      <c r="HL222" s="517"/>
      <c r="HM222" s="606"/>
      <c r="HN222" s="614" t="n">
        <v>-4352</v>
      </c>
      <c r="HO222" s="517" t="n">
        <v>-4352</v>
      </c>
      <c r="HP222" s="517"/>
      <c r="HQ222" s="654" t="n">
        <v>84237</v>
      </c>
      <c r="HR222" s="537"/>
      <c r="HS222" s="538"/>
      <c r="HT222" s="539"/>
      <c r="HU222" s="537"/>
      <c r="HV222" s="538"/>
    </row>
    <row r="223" customFormat="false" ht="15" hidden="false" customHeight="true" outlineLevel="0" collapsed="false">
      <c r="A223" s="505"/>
      <c r="B223" s="475"/>
      <c r="C223" s="505" t="s">
        <v>473</v>
      </c>
      <c r="D223" s="579"/>
      <c r="E223" s="519"/>
      <c r="F223" s="519"/>
      <c r="G223" s="519"/>
      <c r="H223" s="519"/>
      <c r="I223" s="519"/>
      <c r="J223" s="519"/>
      <c r="K223" s="519"/>
      <c r="L223" s="519"/>
      <c r="M223" s="519"/>
      <c r="N223" s="579"/>
      <c r="O223" s="519"/>
      <c r="P223" s="519"/>
      <c r="Q223" s="519"/>
      <c r="R223" s="519"/>
      <c r="S223" s="519"/>
      <c r="T223" s="519"/>
      <c r="U223" s="519"/>
      <c r="V223" s="519"/>
      <c r="W223" s="519"/>
      <c r="X223" s="579"/>
      <c r="Y223" s="519"/>
      <c r="Z223" s="519"/>
      <c r="AA223" s="519"/>
      <c r="AB223" s="519"/>
      <c r="AC223" s="519"/>
      <c r="AD223" s="519"/>
      <c r="AE223" s="519"/>
      <c r="AF223" s="587"/>
      <c r="AG223" s="651"/>
      <c r="AH223" s="579"/>
      <c r="AI223" s="519"/>
      <c r="AJ223" s="519"/>
      <c r="AK223" s="519"/>
      <c r="AL223" s="519"/>
      <c r="AM223" s="519"/>
      <c r="AN223" s="519"/>
      <c r="AO223" s="519"/>
      <c r="AP223" s="519"/>
      <c r="AQ223" s="519"/>
      <c r="AR223" s="579"/>
      <c r="AS223" s="519"/>
      <c r="AT223" s="519"/>
      <c r="AU223" s="519"/>
      <c r="AV223" s="519"/>
      <c r="AW223" s="519"/>
      <c r="AX223" s="519"/>
      <c r="AY223" s="519"/>
      <c r="AZ223" s="519"/>
      <c r="BA223" s="519"/>
      <c r="BB223" s="579"/>
      <c r="BC223" s="519"/>
      <c r="BD223" s="519"/>
      <c r="BE223" s="519"/>
      <c r="BF223" s="519"/>
      <c r="BG223" s="519"/>
      <c r="BH223" s="580"/>
      <c r="BI223" s="517"/>
      <c r="BJ223" s="521"/>
      <c r="BK223" s="579"/>
      <c r="BL223" s="519"/>
      <c r="BM223" s="519"/>
      <c r="BN223" s="519"/>
      <c r="BO223" s="519"/>
      <c r="BP223" s="519"/>
      <c r="BQ223" s="519"/>
      <c r="BR223" s="519"/>
      <c r="BS223" s="519"/>
      <c r="BT223" s="579"/>
      <c r="BU223" s="520"/>
      <c r="BV223" s="528"/>
      <c r="BW223" s="579"/>
      <c r="BX223" s="519"/>
      <c r="BY223" s="519"/>
      <c r="BZ223" s="519"/>
      <c r="CA223" s="519"/>
      <c r="CB223" s="519"/>
      <c r="CC223" s="519"/>
      <c r="CD223" s="579"/>
      <c r="CE223" s="520"/>
      <c r="CF223" s="519"/>
      <c r="CG223" s="520"/>
      <c r="CH223" s="528"/>
      <c r="CI223" s="579"/>
      <c r="CJ223" s="519"/>
      <c r="CK223" s="519"/>
      <c r="CL223" s="579"/>
      <c r="CM223" s="520"/>
      <c r="CN223" s="519"/>
      <c r="CO223" s="520"/>
      <c r="CP223" s="519"/>
      <c r="CQ223" s="520"/>
      <c r="CR223" s="519"/>
      <c r="CS223" s="520"/>
      <c r="CT223" s="528"/>
      <c r="CU223" s="529"/>
      <c r="CV223" s="579"/>
      <c r="CW223" s="520"/>
      <c r="CX223" s="519"/>
      <c r="CY223" s="520"/>
      <c r="CZ223" s="519"/>
      <c r="DA223" s="520"/>
      <c r="DB223" s="519"/>
      <c r="DC223" s="520"/>
      <c r="DD223" s="519"/>
      <c r="DE223" s="586"/>
      <c r="DF223" s="528"/>
      <c r="DG223" s="520"/>
      <c r="DH223" s="519"/>
      <c r="DI223" s="520"/>
      <c r="DJ223" s="519"/>
      <c r="DK223" s="520"/>
      <c r="DL223" s="519"/>
      <c r="DM223" s="579"/>
      <c r="DN223" s="579"/>
      <c r="DO223" s="520"/>
      <c r="DP223" s="519"/>
      <c r="DQ223" s="520"/>
      <c r="DR223" s="521"/>
      <c r="DS223" s="517"/>
      <c r="DT223" s="529"/>
      <c r="DU223" s="520"/>
      <c r="DV223" s="580"/>
      <c r="DW223" s="587"/>
      <c r="DX223" s="517"/>
      <c r="DY223" s="520"/>
      <c r="DZ223" s="519"/>
      <c r="EA223" s="520"/>
      <c r="EB223" s="580"/>
      <c r="EC223" s="517"/>
      <c r="ED223" s="529"/>
      <c r="EE223" s="520"/>
      <c r="EF223" s="580"/>
      <c r="EG223" s="587"/>
      <c r="EH223" s="521"/>
      <c r="EI223" s="520"/>
      <c r="EJ223" s="519"/>
      <c r="EK223" s="520"/>
      <c r="EL223" s="580"/>
      <c r="EM223" s="519"/>
      <c r="EN223" s="579"/>
      <c r="EO223" s="520"/>
      <c r="EP223" s="580"/>
      <c r="EQ223" s="580"/>
      <c r="ER223" s="519"/>
      <c r="ES223" s="520"/>
      <c r="ET223" s="580"/>
      <c r="EU223" s="528"/>
      <c r="EV223" s="520"/>
      <c r="EW223" s="519"/>
      <c r="EX223" s="579"/>
      <c r="EY223" s="520"/>
      <c r="EZ223" s="580"/>
      <c r="FA223" s="580"/>
      <c r="FB223" s="519"/>
      <c r="FC223" s="520"/>
      <c r="FD223" s="580"/>
      <c r="FE223" s="519"/>
      <c r="FF223" s="520"/>
      <c r="FG223" s="587"/>
      <c r="FH223" s="528"/>
      <c r="FI223" s="520"/>
      <c r="FJ223" s="580"/>
      <c r="FK223" s="580"/>
      <c r="FL223" s="519"/>
      <c r="FM223" s="520"/>
      <c r="FN223" s="580"/>
      <c r="FO223" s="519"/>
      <c r="FP223" s="520"/>
      <c r="FQ223" s="519"/>
      <c r="FR223" s="579"/>
      <c r="FS223" s="520"/>
      <c r="FT223" s="580"/>
      <c r="FU223" s="528"/>
      <c r="FV223" s="579"/>
      <c r="FW223" s="520"/>
      <c r="FX223" s="580"/>
      <c r="FY223" s="519"/>
      <c r="FZ223" s="520"/>
      <c r="GA223" s="519"/>
      <c r="GB223" s="579"/>
      <c r="GC223" s="520"/>
      <c r="GD223" s="580"/>
      <c r="GE223" s="519"/>
      <c r="GF223" s="579"/>
      <c r="GG223" s="520"/>
      <c r="GH223" s="528"/>
      <c r="GI223" s="579"/>
      <c r="GJ223" s="520"/>
      <c r="GK223" s="519"/>
      <c r="GL223" s="579"/>
      <c r="GM223" s="520"/>
      <c r="GN223" s="580"/>
      <c r="GO223" s="519"/>
      <c r="GP223" s="579"/>
      <c r="GQ223" s="520"/>
      <c r="GR223" s="519"/>
      <c r="GS223" s="579"/>
      <c r="GT223" s="520"/>
      <c r="GU223" s="521"/>
      <c r="GV223" s="517"/>
      <c r="GW223" s="517" t="n">
        <v>60840</v>
      </c>
      <c r="GX223" s="517"/>
      <c r="GY223" s="579"/>
      <c r="GZ223" s="579"/>
      <c r="HA223" s="520"/>
      <c r="HB223" s="519"/>
      <c r="HC223" s="579"/>
      <c r="HD223" s="602"/>
      <c r="HE223" s="579"/>
      <c r="HF223" s="519"/>
      <c r="HG223" s="602"/>
      <c r="HH223" s="579"/>
      <c r="HI223" s="579"/>
      <c r="HJ223" s="606"/>
      <c r="HK223" s="611"/>
      <c r="HL223" s="517"/>
      <c r="HM223" s="606"/>
      <c r="HN223" s="614" t="n">
        <v>-9363</v>
      </c>
      <c r="HO223" s="517" t="n">
        <v>-9363</v>
      </c>
      <c r="HP223" s="517"/>
      <c r="HQ223" s="654" t="n">
        <v>51477</v>
      </c>
      <c r="HR223" s="537"/>
      <c r="HS223" s="538"/>
      <c r="HT223" s="539"/>
      <c r="HU223" s="537"/>
      <c r="HV223" s="538"/>
    </row>
    <row r="224" s="379" customFormat="true" ht="15" hidden="false" customHeight="true" outlineLevel="0" collapsed="false">
      <c r="A224" s="600"/>
      <c r="B224" s="429"/>
      <c r="C224" s="600" t="s">
        <v>474</v>
      </c>
      <c r="D224" s="603"/>
      <c r="E224" s="602"/>
      <c r="F224" s="602"/>
      <c r="G224" s="602"/>
      <c r="H224" s="602"/>
      <c r="I224" s="602"/>
      <c r="J224" s="602"/>
      <c r="K224" s="602"/>
      <c r="L224" s="602"/>
      <c r="M224" s="602"/>
      <c r="N224" s="603"/>
      <c r="O224" s="602"/>
      <c r="P224" s="602"/>
      <c r="Q224" s="602"/>
      <c r="R224" s="602"/>
      <c r="S224" s="602"/>
      <c r="T224" s="602"/>
      <c r="U224" s="602"/>
      <c r="V224" s="602"/>
      <c r="W224" s="602"/>
      <c r="X224" s="603"/>
      <c r="Y224" s="602"/>
      <c r="Z224" s="602"/>
      <c r="AA224" s="602"/>
      <c r="AB224" s="602"/>
      <c r="AC224" s="602"/>
      <c r="AD224" s="602"/>
      <c r="AE224" s="602"/>
      <c r="AF224" s="614"/>
      <c r="AG224" s="651"/>
      <c r="AH224" s="603"/>
      <c r="AI224" s="602"/>
      <c r="AJ224" s="602"/>
      <c r="AK224" s="602"/>
      <c r="AL224" s="602"/>
      <c r="AM224" s="602"/>
      <c r="AN224" s="602"/>
      <c r="AO224" s="602"/>
      <c r="AP224" s="602"/>
      <c r="AQ224" s="602"/>
      <c r="AR224" s="603"/>
      <c r="AS224" s="602"/>
      <c r="AT224" s="602"/>
      <c r="AU224" s="602"/>
      <c r="AV224" s="602"/>
      <c r="AW224" s="602"/>
      <c r="AX224" s="602"/>
      <c r="AY224" s="602"/>
      <c r="AZ224" s="602"/>
      <c r="BA224" s="602"/>
      <c r="BB224" s="603"/>
      <c r="BC224" s="602"/>
      <c r="BD224" s="602"/>
      <c r="BE224" s="602"/>
      <c r="BF224" s="602"/>
      <c r="BG224" s="602"/>
      <c r="BH224" s="611"/>
      <c r="BI224" s="517"/>
      <c r="BJ224" s="521"/>
      <c r="BK224" s="603"/>
      <c r="BL224" s="602"/>
      <c r="BM224" s="602"/>
      <c r="BN224" s="602"/>
      <c r="BO224" s="602"/>
      <c r="BP224" s="602"/>
      <c r="BQ224" s="602"/>
      <c r="BR224" s="602"/>
      <c r="BS224" s="602"/>
      <c r="BT224" s="603"/>
      <c r="BU224" s="606"/>
      <c r="BV224" s="528"/>
      <c r="BW224" s="603"/>
      <c r="BX224" s="602"/>
      <c r="BY224" s="602"/>
      <c r="BZ224" s="602"/>
      <c r="CA224" s="602"/>
      <c r="CB224" s="602"/>
      <c r="CC224" s="602"/>
      <c r="CD224" s="603"/>
      <c r="CE224" s="606"/>
      <c r="CF224" s="602"/>
      <c r="CG224" s="606"/>
      <c r="CH224" s="528"/>
      <c r="CI224" s="603"/>
      <c r="CJ224" s="602"/>
      <c r="CK224" s="602"/>
      <c r="CL224" s="603"/>
      <c r="CM224" s="606"/>
      <c r="CN224" s="602"/>
      <c r="CO224" s="606"/>
      <c r="CP224" s="602"/>
      <c r="CQ224" s="606"/>
      <c r="CR224" s="602"/>
      <c r="CS224" s="606"/>
      <c r="CT224" s="528"/>
      <c r="CU224" s="601"/>
      <c r="CV224" s="603"/>
      <c r="CW224" s="606"/>
      <c r="CX224" s="602"/>
      <c r="CY224" s="606"/>
      <c r="CZ224" s="602"/>
      <c r="DA224" s="606"/>
      <c r="DB224" s="602"/>
      <c r="DC224" s="606"/>
      <c r="DD224" s="602"/>
      <c r="DE224" s="612"/>
      <c r="DF224" s="528"/>
      <c r="DG224" s="606"/>
      <c r="DH224" s="602"/>
      <c r="DI224" s="606"/>
      <c r="DJ224" s="602"/>
      <c r="DK224" s="606"/>
      <c r="DL224" s="602"/>
      <c r="DM224" s="603"/>
      <c r="DN224" s="603"/>
      <c r="DO224" s="606"/>
      <c r="DP224" s="602"/>
      <c r="DQ224" s="606"/>
      <c r="DR224" s="521"/>
      <c r="DS224" s="517"/>
      <c r="DT224" s="601"/>
      <c r="DU224" s="606"/>
      <c r="DV224" s="611"/>
      <c r="DW224" s="614"/>
      <c r="DX224" s="517"/>
      <c r="DY224" s="606"/>
      <c r="DZ224" s="602"/>
      <c r="EA224" s="606"/>
      <c r="EB224" s="611"/>
      <c r="EC224" s="517"/>
      <c r="ED224" s="601"/>
      <c r="EE224" s="606"/>
      <c r="EF224" s="611"/>
      <c r="EG224" s="614"/>
      <c r="EH224" s="521"/>
      <c r="EI224" s="606"/>
      <c r="EJ224" s="602"/>
      <c r="EK224" s="606"/>
      <c r="EL224" s="611"/>
      <c r="EM224" s="602"/>
      <c r="EN224" s="603"/>
      <c r="EO224" s="606"/>
      <c r="EP224" s="611"/>
      <c r="EQ224" s="611"/>
      <c r="ER224" s="602"/>
      <c r="ES224" s="606"/>
      <c r="ET224" s="611"/>
      <c r="EU224" s="528"/>
      <c r="EV224" s="606"/>
      <c r="EW224" s="602"/>
      <c r="EX224" s="603"/>
      <c r="EY224" s="606"/>
      <c r="EZ224" s="611"/>
      <c r="FA224" s="611"/>
      <c r="FB224" s="602"/>
      <c r="FC224" s="606"/>
      <c r="FD224" s="611"/>
      <c r="FE224" s="602"/>
      <c r="FF224" s="606"/>
      <c r="FG224" s="614"/>
      <c r="FH224" s="528"/>
      <c r="FI224" s="606"/>
      <c r="FJ224" s="611"/>
      <c r="FK224" s="611"/>
      <c r="FL224" s="602"/>
      <c r="FM224" s="606"/>
      <c r="FN224" s="611"/>
      <c r="FO224" s="602"/>
      <c r="FP224" s="606"/>
      <c r="FQ224" s="602"/>
      <c r="FR224" s="603"/>
      <c r="FS224" s="606"/>
      <c r="FT224" s="611"/>
      <c r="FU224" s="528"/>
      <c r="FV224" s="603"/>
      <c r="FW224" s="606"/>
      <c r="FX224" s="611"/>
      <c r="FY224" s="602"/>
      <c r="FZ224" s="606"/>
      <c r="GA224" s="602"/>
      <c r="GB224" s="603"/>
      <c r="GC224" s="606"/>
      <c r="GD224" s="611"/>
      <c r="GE224" s="602"/>
      <c r="GF224" s="603"/>
      <c r="GG224" s="606"/>
      <c r="GH224" s="528"/>
      <c r="GI224" s="603"/>
      <c r="GJ224" s="606"/>
      <c r="GK224" s="602"/>
      <c r="GL224" s="603"/>
      <c r="GM224" s="606"/>
      <c r="GN224" s="611"/>
      <c r="GO224" s="602"/>
      <c r="GP224" s="603"/>
      <c r="GQ224" s="606"/>
      <c r="GR224" s="602"/>
      <c r="GS224" s="603"/>
      <c r="GT224" s="606"/>
      <c r="GU224" s="521"/>
      <c r="GV224" s="517"/>
      <c r="GW224" s="517" t="n">
        <v>485718</v>
      </c>
      <c r="GX224" s="517"/>
      <c r="GY224" s="603"/>
      <c r="GZ224" s="603"/>
      <c r="HA224" s="606"/>
      <c r="HB224" s="602"/>
      <c r="HC224" s="603"/>
      <c r="HD224" s="602"/>
      <c r="HE224" s="603"/>
      <c r="HF224" s="602"/>
      <c r="HG224" s="602"/>
      <c r="HH224" s="603"/>
      <c r="HI224" s="603"/>
      <c r="HJ224" s="606"/>
      <c r="HK224" s="611"/>
      <c r="HL224" s="517"/>
      <c r="HM224" s="606"/>
      <c r="HN224" s="614" t="n">
        <v>-22107</v>
      </c>
      <c r="HO224" s="517" t="n">
        <v>-22107</v>
      </c>
      <c r="HP224" s="517"/>
      <c r="HQ224" s="658" t="n">
        <v>463611</v>
      </c>
      <c r="HR224" s="537"/>
      <c r="HS224" s="538"/>
      <c r="HT224" s="539"/>
      <c r="HU224" s="537"/>
      <c r="HV224" s="538"/>
    </row>
    <row r="225" customFormat="false" ht="15" hidden="false" customHeight="true" outlineLevel="0" collapsed="false">
      <c r="A225" s="408" t="s">
        <v>11</v>
      </c>
      <c r="B225" s="475"/>
      <c r="C225" s="505" t="s">
        <v>475</v>
      </c>
      <c r="D225" s="579"/>
      <c r="E225" s="519"/>
      <c r="F225" s="519"/>
      <c r="G225" s="519"/>
      <c r="H225" s="519"/>
      <c r="I225" s="519"/>
      <c r="J225" s="519"/>
      <c r="K225" s="519"/>
      <c r="L225" s="519"/>
      <c r="M225" s="519"/>
      <c r="N225" s="579"/>
      <c r="O225" s="519"/>
      <c r="P225" s="519"/>
      <c r="Q225" s="519"/>
      <c r="R225" s="519"/>
      <c r="S225" s="519"/>
      <c r="T225" s="519"/>
      <c r="U225" s="519"/>
      <c r="V225" s="519"/>
      <c r="W225" s="519"/>
      <c r="X225" s="579"/>
      <c r="Y225" s="519"/>
      <c r="Z225" s="519"/>
      <c r="AA225" s="519"/>
      <c r="AB225" s="519"/>
      <c r="AC225" s="519"/>
      <c r="AD225" s="519"/>
      <c r="AE225" s="519"/>
      <c r="AF225" s="587"/>
      <c r="AG225" s="651"/>
      <c r="AH225" s="579"/>
      <c r="AI225" s="519"/>
      <c r="AJ225" s="519"/>
      <c r="AK225" s="519"/>
      <c r="AL225" s="519"/>
      <c r="AM225" s="519"/>
      <c r="AN225" s="519"/>
      <c r="AO225" s="519"/>
      <c r="AP225" s="519"/>
      <c r="AQ225" s="519"/>
      <c r="AR225" s="579"/>
      <c r="AS225" s="519"/>
      <c r="AT225" s="519"/>
      <c r="AU225" s="519"/>
      <c r="AV225" s="519"/>
      <c r="AW225" s="519"/>
      <c r="AX225" s="519"/>
      <c r="AY225" s="519"/>
      <c r="AZ225" s="519"/>
      <c r="BA225" s="519"/>
      <c r="BB225" s="579"/>
      <c r="BC225" s="519"/>
      <c r="BD225" s="519"/>
      <c r="BE225" s="519"/>
      <c r="BF225" s="519"/>
      <c r="BG225" s="519"/>
      <c r="BH225" s="580"/>
      <c r="BI225" s="517"/>
      <c r="BJ225" s="521"/>
      <c r="BK225" s="579"/>
      <c r="BL225" s="519"/>
      <c r="BM225" s="519"/>
      <c r="BN225" s="519"/>
      <c r="BO225" s="519"/>
      <c r="BP225" s="519"/>
      <c r="BQ225" s="519"/>
      <c r="BR225" s="519"/>
      <c r="BS225" s="519"/>
      <c r="BT225" s="579"/>
      <c r="BU225" s="520"/>
      <c r="BV225" s="528"/>
      <c r="BW225" s="579"/>
      <c r="BX225" s="519"/>
      <c r="BY225" s="519"/>
      <c r="BZ225" s="519"/>
      <c r="CA225" s="519"/>
      <c r="CB225" s="519"/>
      <c r="CC225" s="519"/>
      <c r="CD225" s="579"/>
      <c r="CE225" s="520"/>
      <c r="CF225" s="519"/>
      <c r="CG225" s="520"/>
      <c r="CH225" s="528"/>
      <c r="CI225" s="579"/>
      <c r="CJ225" s="519"/>
      <c r="CK225" s="519"/>
      <c r="CL225" s="579"/>
      <c r="CM225" s="520"/>
      <c r="CN225" s="519"/>
      <c r="CO225" s="520"/>
      <c r="CP225" s="519"/>
      <c r="CQ225" s="520"/>
      <c r="CR225" s="519"/>
      <c r="CS225" s="520"/>
      <c r="CT225" s="528"/>
      <c r="CU225" s="529"/>
      <c r="CV225" s="579"/>
      <c r="CW225" s="520"/>
      <c r="CX225" s="519"/>
      <c r="CY225" s="520"/>
      <c r="CZ225" s="519"/>
      <c r="DA225" s="520"/>
      <c r="DB225" s="519"/>
      <c r="DC225" s="520"/>
      <c r="DD225" s="519"/>
      <c r="DE225" s="586"/>
      <c r="DF225" s="528"/>
      <c r="DG225" s="520"/>
      <c r="DH225" s="519"/>
      <c r="DI225" s="520"/>
      <c r="DJ225" s="519"/>
      <c r="DK225" s="520"/>
      <c r="DL225" s="519"/>
      <c r="DM225" s="579"/>
      <c r="DN225" s="579"/>
      <c r="DO225" s="520"/>
      <c r="DP225" s="519"/>
      <c r="DQ225" s="520"/>
      <c r="DR225" s="521"/>
      <c r="DS225" s="517"/>
      <c r="DT225" s="529"/>
      <c r="DU225" s="520"/>
      <c r="DV225" s="580"/>
      <c r="DW225" s="587"/>
      <c r="DX225" s="517"/>
      <c r="DY225" s="520"/>
      <c r="DZ225" s="519"/>
      <c r="EA225" s="520"/>
      <c r="EB225" s="580"/>
      <c r="EC225" s="517"/>
      <c r="ED225" s="529"/>
      <c r="EE225" s="520"/>
      <c r="EF225" s="580"/>
      <c r="EG225" s="587"/>
      <c r="EH225" s="521"/>
      <c r="EI225" s="520"/>
      <c r="EJ225" s="519"/>
      <c r="EK225" s="520"/>
      <c r="EL225" s="580"/>
      <c r="EM225" s="519"/>
      <c r="EN225" s="579"/>
      <c r="EO225" s="520"/>
      <c r="EP225" s="580"/>
      <c r="EQ225" s="580"/>
      <c r="ER225" s="519"/>
      <c r="ES225" s="520"/>
      <c r="ET225" s="580"/>
      <c r="EU225" s="528"/>
      <c r="EV225" s="520"/>
      <c r="EW225" s="519"/>
      <c r="EX225" s="579"/>
      <c r="EY225" s="520"/>
      <c r="EZ225" s="580"/>
      <c r="FA225" s="580"/>
      <c r="FB225" s="519"/>
      <c r="FC225" s="520"/>
      <c r="FD225" s="580"/>
      <c r="FE225" s="519"/>
      <c r="FF225" s="520"/>
      <c r="FG225" s="587"/>
      <c r="FH225" s="528"/>
      <c r="FI225" s="520"/>
      <c r="FJ225" s="580"/>
      <c r="FK225" s="580"/>
      <c r="FL225" s="519"/>
      <c r="FM225" s="520"/>
      <c r="FN225" s="580"/>
      <c r="FO225" s="519"/>
      <c r="FP225" s="520"/>
      <c r="FQ225" s="519"/>
      <c r="FR225" s="579"/>
      <c r="FS225" s="520"/>
      <c r="FT225" s="580"/>
      <c r="FU225" s="528"/>
      <c r="FV225" s="579"/>
      <c r="FW225" s="520"/>
      <c r="FX225" s="580"/>
      <c r="FY225" s="519"/>
      <c r="FZ225" s="520"/>
      <c r="GA225" s="519"/>
      <c r="GB225" s="579"/>
      <c r="GC225" s="520"/>
      <c r="GD225" s="580"/>
      <c r="GE225" s="519"/>
      <c r="GF225" s="579"/>
      <c r="GG225" s="520"/>
      <c r="GH225" s="528"/>
      <c r="GI225" s="579"/>
      <c r="GJ225" s="520"/>
      <c r="GK225" s="519"/>
      <c r="GL225" s="579"/>
      <c r="GM225" s="520"/>
      <c r="GN225" s="580"/>
      <c r="GO225" s="519"/>
      <c r="GP225" s="579"/>
      <c r="GQ225" s="520"/>
      <c r="GR225" s="519"/>
      <c r="GS225" s="579"/>
      <c r="GT225" s="520"/>
      <c r="GU225" s="521"/>
      <c r="GV225" s="517"/>
      <c r="GW225" s="517" t="n">
        <v>28227</v>
      </c>
      <c r="GX225" s="517"/>
      <c r="GY225" s="579"/>
      <c r="GZ225" s="579"/>
      <c r="HA225" s="520"/>
      <c r="HB225" s="519"/>
      <c r="HC225" s="579"/>
      <c r="HD225" s="602"/>
      <c r="HE225" s="579"/>
      <c r="HF225" s="519"/>
      <c r="HG225" s="602"/>
      <c r="HH225" s="579"/>
      <c r="HI225" s="579"/>
      <c r="HJ225" s="606"/>
      <c r="HK225" s="611"/>
      <c r="HL225" s="517"/>
      <c r="HM225" s="606"/>
      <c r="HN225" s="614" t="n">
        <v>-521</v>
      </c>
      <c r="HO225" s="517" t="n">
        <v>-521</v>
      </c>
      <c r="HP225" s="517"/>
      <c r="HQ225" s="654" t="n">
        <v>27706</v>
      </c>
      <c r="HR225" s="537"/>
      <c r="HS225" s="538"/>
      <c r="HT225" s="539"/>
      <c r="HU225" s="537"/>
      <c r="HV225" s="538"/>
    </row>
    <row r="226" customFormat="false" ht="15" hidden="false" customHeight="true" outlineLevel="0" collapsed="false">
      <c r="A226" s="408"/>
      <c r="B226" s="475"/>
      <c r="C226" s="505" t="s">
        <v>476</v>
      </c>
      <c r="D226" s="579"/>
      <c r="E226" s="519"/>
      <c r="F226" s="519"/>
      <c r="G226" s="519"/>
      <c r="H226" s="519"/>
      <c r="I226" s="519"/>
      <c r="J226" s="519"/>
      <c r="K226" s="519"/>
      <c r="L226" s="519"/>
      <c r="M226" s="519"/>
      <c r="N226" s="579"/>
      <c r="O226" s="519"/>
      <c r="P226" s="519"/>
      <c r="Q226" s="519"/>
      <c r="R226" s="519"/>
      <c r="S226" s="519"/>
      <c r="T226" s="519"/>
      <c r="U226" s="519"/>
      <c r="V226" s="519"/>
      <c r="W226" s="519"/>
      <c r="X226" s="579"/>
      <c r="Y226" s="519"/>
      <c r="Z226" s="519"/>
      <c r="AA226" s="519"/>
      <c r="AB226" s="519"/>
      <c r="AC226" s="519"/>
      <c r="AD226" s="519"/>
      <c r="AE226" s="519"/>
      <c r="AF226" s="587"/>
      <c r="AG226" s="651"/>
      <c r="AH226" s="579"/>
      <c r="AI226" s="519"/>
      <c r="AJ226" s="519"/>
      <c r="AK226" s="519"/>
      <c r="AL226" s="519"/>
      <c r="AM226" s="519"/>
      <c r="AN226" s="519"/>
      <c r="AO226" s="519"/>
      <c r="AP226" s="519"/>
      <c r="AQ226" s="519"/>
      <c r="AR226" s="579"/>
      <c r="AS226" s="519"/>
      <c r="AT226" s="519"/>
      <c r="AU226" s="519"/>
      <c r="AV226" s="519"/>
      <c r="AW226" s="519"/>
      <c r="AX226" s="519"/>
      <c r="AY226" s="519"/>
      <c r="AZ226" s="519"/>
      <c r="BA226" s="519"/>
      <c r="BB226" s="579"/>
      <c r="BC226" s="519"/>
      <c r="BD226" s="519"/>
      <c r="BE226" s="519"/>
      <c r="BF226" s="519"/>
      <c r="BG226" s="519"/>
      <c r="BH226" s="580"/>
      <c r="BI226" s="517"/>
      <c r="BJ226" s="521"/>
      <c r="BK226" s="579"/>
      <c r="BL226" s="519"/>
      <c r="BM226" s="519"/>
      <c r="BN226" s="519"/>
      <c r="BO226" s="519"/>
      <c r="BP226" s="519"/>
      <c r="BQ226" s="519"/>
      <c r="BR226" s="519"/>
      <c r="BS226" s="519"/>
      <c r="BT226" s="579"/>
      <c r="BU226" s="520"/>
      <c r="BV226" s="528"/>
      <c r="BW226" s="579"/>
      <c r="BX226" s="519"/>
      <c r="BY226" s="519"/>
      <c r="BZ226" s="519"/>
      <c r="CA226" s="519"/>
      <c r="CB226" s="519"/>
      <c r="CC226" s="519"/>
      <c r="CD226" s="579"/>
      <c r="CE226" s="520"/>
      <c r="CF226" s="519"/>
      <c r="CG226" s="520"/>
      <c r="CH226" s="528"/>
      <c r="CI226" s="579"/>
      <c r="CJ226" s="519"/>
      <c r="CK226" s="519"/>
      <c r="CL226" s="579"/>
      <c r="CM226" s="520"/>
      <c r="CN226" s="519"/>
      <c r="CO226" s="520"/>
      <c r="CP226" s="519"/>
      <c r="CQ226" s="520"/>
      <c r="CR226" s="519"/>
      <c r="CS226" s="520"/>
      <c r="CT226" s="528"/>
      <c r="CU226" s="529"/>
      <c r="CV226" s="579"/>
      <c r="CW226" s="520"/>
      <c r="CX226" s="519"/>
      <c r="CY226" s="520"/>
      <c r="CZ226" s="519"/>
      <c r="DA226" s="520"/>
      <c r="DB226" s="519"/>
      <c r="DC226" s="520"/>
      <c r="DD226" s="519"/>
      <c r="DE226" s="586"/>
      <c r="DF226" s="528"/>
      <c r="DG226" s="520"/>
      <c r="DH226" s="519"/>
      <c r="DI226" s="520"/>
      <c r="DJ226" s="519"/>
      <c r="DK226" s="520"/>
      <c r="DL226" s="519"/>
      <c r="DM226" s="579"/>
      <c r="DN226" s="579"/>
      <c r="DO226" s="520"/>
      <c r="DP226" s="519"/>
      <c r="DQ226" s="520"/>
      <c r="DR226" s="521"/>
      <c r="DS226" s="517"/>
      <c r="DT226" s="529"/>
      <c r="DU226" s="520"/>
      <c r="DV226" s="580"/>
      <c r="DW226" s="587"/>
      <c r="DX226" s="517"/>
      <c r="DY226" s="520"/>
      <c r="DZ226" s="519"/>
      <c r="EA226" s="520"/>
      <c r="EB226" s="580"/>
      <c r="EC226" s="517"/>
      <c r="ED226" s="529"/>
      <c r="EE226" s="520"/>
      <c r="EF226" s="580"/>
      <c r="EG226" s="587"/>
      <c r="EH226" s="521"/>
      <c r="EI226" s="520"/>
      <c r="EJ226" s="519"/>
      <c r="EK226" s="520"/>
      <c r="EL226" s="580"/>
      <c r="EM226" s="519"/>
      <c r="EN226" s="579"/>
      <c r="EO226" s="520"/>
      <c r="EP226" s="580"/>
      <c r="EQ226" s="580"/>
      <c r="ER226" s="519"/>
      <c r="ES226" s="520"/>
      <c r="ET226" s="580"/>
      <c r="EU226" s="528"/>
      <c r="EV226" s="520"/>
      <c r="EW226" s="519"/>
      <c r="EX226" s="579"/>
      <c r="EY226" s="520"/>
      <c r="EZ226" s="580"/>
      <c r="FA226" s="580"/>
      <c r="FB226" s="519"/>
      <c r="FC226" s="520"/>
      <c r="FD226" s="580"/>
      <c r="FE226" s="519"/>
      <c r="FF226" s="520"/>
      <c r="FG226" s="587"/>
      <c r="FH226" s="528"/>
      <c r="FI226" s="520"/>
      <c r="FJ226" s="580"/>
      <c r="FK226" s="580"/>
      <c r="FL226" s="519"/>
      <c r="FM226" s="520"/>
      <c r="FN226" s="580"/>
      <c r="FO226" s="519"/>
      <c r="FP226" s="520"/>
      <c r="FQ226" s="519"/>
      <c r="FR226" s="579"/>
      <c r="FS226" s="520"/>
      <c r="FT226" s="580"/>
      <c r="FU226" s="528"/>
      <c r="FV226" s="579"/>
      <c r="FW226" s="520"/>
      <c r="FX226" s="580"/>
      <c r="FY226" s="519"/>
      <c r="FZ226" s="520"/>
      <c r="GA226" s="519"/>
      <c r="GB226" s="579"/>
      <c r="GC226" s="520"/>
      <c r="GD226" s="580"/>
      <c r="GE226" s="519"/>
      <c r="GF226" s="579"/>
      <c r="GG226" s="520"/>
      <c r="GH226" s="528"/>
      <c r="GI226" s="579"/>
      <c r="GJ226" s="520"/>
      <c r="GK226" s="519"/>
      <c r="GL226" s="579"/>
      <c r="GM226" s="520"/>
      <c r="GN226" s="580"/>
      <c r="GO226" s="519"/>
      <c r="GP226" s="579"/>
      <c r="GQ226" s="520"/>
      <c r="GR226" s="519"/>
      <c r="GS226" s="579"/>
      <c r="GT226" s="520"/>
      <c r="GU226" s="521"/>
      <c r="GV226" s="517"/>
      <c r="GW226" s="517" t="n">
        <v>-9655</v>
      </c>
      <c r="GX226" s="517"/>
      <c r="GY226" s="579"/>
      <c r="GZ226" s="579"/>
      <c r="HA226" s="520"/>
      <c r="HB226" s="519"/>
      <c r="HC226" s="579"/>
      <c r="HD226" s="602"/>
      <c r="HE226" s="579"/>
      <c r="HF226" s="519"/>
      <c r="HG226" s="602"/>
      <c r="HH226" s="579"/>
      <c r="HI226" s="579"/>
      <c r="HJ226" s="606"/>
      <c r="HK226" s="611"/>
      <c r="HL226" s="517"/>
      <c r="HM226" s="606"/>
      <c r="HN226" s="614" t="n">
        <v>37237</v>
      </c>
      <c r="HO226" s="517" t="n">
        <v>37237</v>
      </c>
      <c r="HP226" s="517"/>
      <c r="HQ226" s="654" t="n">
        <v>27582</v>
      </c>
      <c r="HR226" s="537"/>
      <c r="HS226" s="538"/>
      <c r="HT226" s="539"/>
      <c r="HU226" s="537"/>
      <c r="HV226" s="538"/>
    </row>
    <row r="227" s="379" customFormat="true" ht="15" hidden="false" customHeight="true" outlineLevel="0" collapsed="false">
      <c r="A227" s="457"/>
      <c r="B227" s="429"/>
      <c r="C227" s="600" t="s">
        <v>477</v>
      </c>
      <c r="D227" s="603"/>
      <c r="E227" s="602"/>
      <c r="F227" s="602"/>
      <c r="G227" s="602"/>
      <c r="H227" s="602"/>
      <c r="I227" s="602"/>
      <c r="J227" s="602"/>
      <c r="K227" s="602"/>
      <c r="L227" s="602"/>
      <c r="M227" s="602"/>
      <c r="N227" s="603"/>
      <c r="O227" s="602"/>
      <c r="P227" s="602"/>
      <c r="Q227" s="602"/>
      <c r="R227" s="602"/>
      <c r="S227" s="602"/>
      <c r="T227" s="602"/>
      <c r="U227" s="602"/>
      <c r="V227" s="602"/>
      <c r="W227" s="602"/>
      <c r="X227" s="603"/>
      <c r="Y227" s="602"/>
      <c r="Z227" s="602"/>
      <c r="AA227" s="602"/>
      <c r="AB227" s="602"/>
      <c r="AC227" s="602"/>
      <c r="AD227" s="602"/>
      <c r="AE227" s="602"/>
      <c r="AF227" s="614"/>
      <c r="AG227" s="651"/>
      <c r="AH227" s="603"/>
      <c r="AI227" s="602"/>
      <c r="AJ227" s="602"/>
      <c r="AK227" s="602"/>
      <c r="AL227" s="602"/>
      <c r="AM227" s="602"/>
      <c r="AN227" s="602"/>
      <c r="AO227" s="602"/>
      <c r="AP227" s="602"/>
      <c r="AQ227" s="602"/>
      <c r="AR227" s="603"/>
      <c r="AS227" s="602"/>
      <c r="AT227" s="602"/>
      <c r="AU227" s="602"/>
      <c r="AV227" s="602"/>
      <c r="AW227" s="602"/>
      <c r="AX227" s="602"/>
      <c r="AY227" s="602"/>
      <c r="AZ227" s="602"/>
      <c r="BA227" s="602"/>
      <c r="BB227" s="603"/>
      <c r="BC227" s="602"/>
      <c r="BD227" s="602"/>
      <c r="BE227" s="602"/>
      <c r="BF227" s="602"/>
      <c r="BG227" s="602"/>
      <c r="BH227" s="611"/>
      <c r="BI227" s="517"/>
      <c r="BJ227" s="521"/>
      <c r="BK227" s="603"/>
      <c r="BL227" s="602"/>
      <c r="BM227" s="602"/>
      <c r="BN227" s="602"/>
      <c r="BO227" s="602"/>
      <c r="BP227" s="602"/>
      <c r="BQ227" s="602"/>
      <c r="BR227" s="602"/>
      <c r="BS227" s="602"/>
      <c r="BT227" s="603"/>
      <c r="BU227" s="606"/>
      <c r="BV227" s="528"/>
      <c r="BW227" s="603"/>
      <c r="BX227" s="602"/>
      <c r="BY227" s="602"/>
      <c r="BZ227" s="602"/>
      <c r="CA227" s="602"/>
      <c r="CB227" s="602"/>
      <c r="CC227" s="602"/>
      <c r="CD227" s="603"/>
      <c r="CE227" s="606"/>
      <c r="CF227" s="602"/>
      <c r="CG227" s="606"/>
      <c r="CH227" s="528"/>
      <c r="CI227" s="603"/>
      <c r="CJ227" s="602"/>
      <c r="CK227" s="602"/>
      <c r="CL227" s="603"/>
      <c r="CM227" s="606"/>
      <c r="CN227" s="602"/>
      <c r="CO227" s="606"/>
      <c r="CP227" s="602"/>
      <c r="CQ227" s="606"/>
      <c r="CR227" s="602"/>
      <c r="CS227" s="606"/>
      <c r="CT227" s="528"/>
      <c r="CU227" s="601"/>
      <c r="CV227" s="603"/>
      <c r="CW227" s="606"/>
      <c r="CX227" s="602"/>
      <c r="CY227" s="606"/>
      <c r="CZ227" s="602"/>
      <c r="DA227" s="606"/>
      <c r="DB227" s="602"/>
      <c r="DC227" s="606"/>
      <c r="DD227" s="602"/>
      <c r="DE227" s="612"/>
      <c r="DF227" s="528"/>
      <c r="DG227" s="606"/>
      <c r="DH227" s="602"/>
      <c r="DI227" s="606"/>
      <c r="DJ227" s="602"/>
      <c r="DK227" s="606"/>
      <c r="DL227" s="602"/>
      <c r="DM227" s="603"/>
      <c r="DN227" s="603"/>
      <c r="DO227" s="606"/>
      <c r="DP227" s="602"/>
      <c r="DQ227" s="606"/>
      <c r="DR227" s="521"/>
      <c r="DS227" s="517"/>
      <c r="DT227" s="601"/>
      <c r="DU227" s="606"/>
      <c r="DV227" s="611"/>
      <c r="DW227" s="614"/>
      <c r="DX227" s="517"/>
      <c r="DY227" s="606"/>
      <c r="DZ227" s="602"/>
      <c r="EA227" s="606"/>
      <c r="EB227" s="611"/>
      <c r="EC227" s="517"/>
      <c r="ED227" s="601"/>
      <c r="EE227" s="606"/>
      <c r="EF227" s="611"/>
      <c r="EG227" s="614"/>
      <c r="EH227" s="521"/>
      <c r="EI227" s="606"/>
      <c r="EJ227" s="602"/>
      <c r="EK227" s="606"/>
      <c r="EL227" s="611"/>
      <c r="EM227" s="602"/>
      <c r="EN227" s="603"/>
      <c r="EO227" s="606"/>
      <c r="EP227" s="611"/>
      <c r="EQ227" s="611"/>
      <c r="ER227" s="602"/>
      <c r="ES227" s="606"/>
      <c r="ET227" s="611"/>
      <c r="EU227" s="528"/>
      <c r="EV227" s="606"/>
      <c r="EW227" s="602"/>
      <c r="EX227" s="603"/>
      <c r="EY227" s="606"/>
      <c r="EZ227" s="611"/>
      <c r="FA227" s="611"/>
      <c r="FB227" s="602"/>
      <c r="FC227" s="606"/>
      <c r="FD227" s="611"/>
      <c r="FE227" s="602"/>
      <c r="FF227" s="606"/>
      <c r="FG227" s="614"/>
      <c r="FH227" s="528"/>
      <c r="FI227" s="606"/>
      <c r="FJ227" s="611"/>
      <c r="FK227" s="611"/>
      <c r="FL227" s="602"/>
      <c r="FM227" s="606"/>
      <c r="FN227" s="611"/>
      <c r="FO227" s="602"/>
      <c r="FP227" s="606"/>
      <c r="FQ227" s="602"/>
      <c r="FR227" s="603"/>
      <c r="FS227" s="606"/>
      <c r="FT227" s="611"/>
      <c r="FU227" s="528"/>
      <c r="FV227" s="603"/>
      <c r="FW227" s="606"/>
      <c r="FX227" s="611"/>
      <c r="FY227" s="602"/>
      <c r="FZ227" s="606"/>
      <c r="GA227" s="602"/>
      <c r="GB227" s="603"/>
      <c r="GC227" s="606"/>
      <c r="GD227" s="611"/>
      <c r="GE227" s="602"/>
      <c r="GF227" s="603"/>
      <c r="GG227" s="606"/>
      <c r="GH227" s="528"/>
      <c r="GI227" s="603"/>
      <c r="GJ227" s="606"/>
      <c r="GK227" s="602"/>
      <c r="GL227" s="603"/>
      <c r="GM227" s="606"/>
      <c r="GN227" s="611"/>
      <c r="GO227" s="602"/>
      <c r="GP227" s="603"/>
      <c r="GQ227" s="606"/>
      <c r="GR227" s="602"/>
      <c r="GS227" s="603"/>
      <c r="GT227" s="606"/>
      <c r="GU227" s="521"/>
      <c r="GV227" s="517"/>
      <c r="GW227" s="517" t="n">
        <v>18572</v>
      </c>
      <c r="GX227" s="517"/>
      <c r="GY227" s="603"/>
      <c r="GZ227" s="603"/>
      <c r="HA227" s="606"/>
      <c r="HB227" s="602"/>
      <c r="HC227" s="603"/>
      <c r="HD227" s="602"/>
      <c r="HE227" s="603"/>
      <c r="HF227" s="602"/>
      <c r="HG227" s="602"/>
      <c r="HH227" s="603"/>
      <c r="HI227" s="603"/>
      <c r="HJ227" s="606"/>
      <c r="HK227" s="611"/>
      <c r="HL227" s="517"/>
      <c r="HM227" s="606"/>
      <c r="HN227" s="614" t="n">
        <v>36716</v>
      </c>
      <c r="HO227" s="517" t="n">
        <v>36716</v>
      </c>
      <c r="HP227" s="517"/>
      <c r="HQ227" s="658" t="n">
        <v>55288</v>
      </c>
      <c r="HR227" s="537"/>
      <c r="HS227" s="538"/>
      <c r="HT227" s="539"/>
      <c r="HU227" s="537"/>
      <c r="HV227" s="538"/>
    </row>
    <row r="228" customFormat="false" ht="15" hidden="false" customHeight="true" outlineLevel="0" collapsed="false">
      <c r="A228" s="408"/>
      <c r="B228" s="475"/>
      <c r="C228" s="505" t="s">
        <v>478</v>
      </c>
      <c r="D228" s="579"/>
      <c r="E228" s="519"/>
      <c r="F228" s="519"/>
      <c r="G228" s="519"/>
      <c r="H228" s="519"/>
      <c r="I228" s="519"/>
      <c r="J228" s="519"/>
      <c r="K228" s="519"/>
      <c r="L228" s="519"/>
      <c r="M228" s="519"/>
      <c r="N228" s="579"/>
      <c r="O228" s="519"/>
      <c r="P228" s="519"/>
      <c r="Q228" s="519"/>
      <c r="R228" s="519"/>
      <c r="S228" s="519"/>
      <c r="T228" s="519"/>
      <c r="U228" s="519"/>
      <c r="V228" s="519"/>
      <c r="W228" s="519"/>
      <c r="X228" s="579"/>
      <c r="Y228" s="519"/>
      <c r="Z228" s="519"/>
      <c r="AA228" s="519"/>
      <c r="AB228" s="519"/>
      <c r="AC228" s="519"/>
      <c r="AD228" s="519"/>
      <c r="AE228" s="519"/>
      <c r="AF228" s="587"/>
      <c r="AG228" s="651"/>
      <c r="AH228" s="579"/>
      <c r="AI228" s="519"/>
      <c r="AJ228" s="519"/>
      <c r="AK228" s="519"/>
      <c r="AL228" s="519"/>
      <c r="AM228" s="519"/>
      <c r="AN228" s="519"/>
      <c r="AO228" s="519"/>
      <c r="AP228" s="519"/>
      <c r="AQ228" s="519"/>
      <c r="AR228" s="579"/>
      <c r="AS228" s="519"/>
      <c r="AT228" s="519"/>
      <c r="AU228" s="519"/>
      <c r="AV228" s="519"/>
      <c r="AW228" s="519"/>
      <c r="AX228" s="519"/>
      <c r="AY228" s="519"/>
      <c r="AZ228" s="519"/>
      <c r="BA228" s="519"/>
      <c r="BB228" s="579"/>
      <c r="BC228" s="519"/>
      <c r="BD228" s="519"/>
      <c r="BE228" s="519"/>
      <c r="BF228" s="519"/>
      <c r="BG228" s="519"/>
      <c r="BH228" s="580"/>
      <c r="BI228" s="517"/>
      <c r="BJ228" s="521"/>
      <c r="BK228" s="579"/>
      <c r="BL228" s="519"/>
      <c r="BM228" s="519"/>
      <c r="BN228" s="519"/>
      <c r="BO228" s="519"/>
      <c r="BP228" s="519"/>
      <c r="BQ228" s="519"/>
      <c r="BR228" s="519"/>
      <c r="BS228" s="519"/>
      <c r="BT228" s="579"/>
      <c r="BU228" s="520"/>
      <c r="BV228" s="528"/>
      <c r="BW228" s="579"/>
      <c r="BX228" s="519"/>
      <c r="BY228" s="519"/>
      <c r="BZ228" s="519"/>
      <c r="CA228" s="519"/>
      <c r="CB228" s="519"/>
      <c r="CC228" s="519"/>
      <c r="CD228" s="579"/>
      <c r="CE228" s="520"/>
      <c r="CF228" s="519"/>
      <c r="CG228" s="520"/>
      <c r="CH228" s="528"/>
      <c r="CI228" s="579"/>
      <c r="CJ228" s="519"/>
      <c r="CK228" s="519"/>
      <c r="CL228" s="579"/>
      <c r="CM228" s="520"/>
      <c r="CN228" s="519"/>
      <c r="CO228" s="520"/>
      <c r="CP228" s="519"/>
      <c r="CQ228" s="520"/>
      <c r="CR228" s="519"/>
      <c r="CS228" s="520"/>
      <c r="CT228" s="528"/>
      <c r="CU228" s="529"/>
      <c r="CV228" s="579"/>
      <c r="CW228" s="520"/>
      <c r="CX228" s="519"/>
      <c r="CY228" s="520"/>
      <c r="CZ228" s="519"/>
      <c r="DA228" s="520"/>
      <c r="DB228" s="519"/>
      <c r="DC228" s="520"/>
      <c r="DD228" s="519"/>
      <c r="DE228" s="586"/>
      <c r="DF228" s="528"/>
      <c r="DG228" s="520"/>
      <c r="DH228" s="519"/>
      <c r="DI228" s="520"/>
      <c r="DJ228" s="519"/>
      <c r="DK228" s="520"/>
      <c r="DL228" s="519"/>
      <c r="DM228" s="579"/>
      <c r="DN228" s="579"/>
      <c r="DO228" s="520"/>
      <c r="DP228" s="519"/>
      <c r="DQ228" s="520"/>
      <c r="DR228" s="521"/>
      <c r="DS228" s="517"/>
      <c r="DT228" s="529"/>
      <c r="DU228" s="520"/>
      <c r="DV228" s="580"/>
      <c r="DW228" s="587"/>
      <c r="DX228" s="517"/>
      <c r="DY228" s="520"/>
      <c r="DZ228" s="519"/>
      <c r="EA228" s="520"/>
      <c r="EB228" s="580"/>
      <c r="EC228" s="517"/>
      <c r="ED228" s="529"/>
      <c r="EE228" s="520"/>
      <c r="EF228" s="580"/>
      <c r="EG228" s="587"/>
      <c r="EH228" s="521"/>
      <c r="EI228" s="520"/>
      <c r="EJ228" s="519"/>
      <c r="EK228" s="520"/>
      <c r="EL228" s="580"/>
      <c r="EM228" s="519"/>
      <c r="EN228" s="579"/>
      <c r="EO228" s="520"/>
      <c r="EP228" s="580"/>
      <c r="EQ228" s="580"/>
      <c r="ER228" s="519"/>
      <c r="ES228" s="520"/>
      <c r="ET228" s="580"/>
      <c r="EU228" s="528"/>
      <c r="EV228" s="520"/>
      <c r="EW228" s="519"/>
      <c r="EX228" s="579"/>
      <c r="EY228" s="520"/>
      <c r="EZ228" s="580"/>
      <c r="FA228" s="580"/>
      <c r="FB228" s="519"/>
      <c r="FC228" s="520"/>
      <c r="FD228" s="580"/>
      <c r="FE228" s="519"/>
      <c r="FF228" s="520"/>
      <c r="FG228" s="587"/>
      <c r="FH228" s="528"/>
      <c r="FI228" s="520"/>
      <c r="FJ228" s="580"/>
      <c r="FK228" s="580"/>
      <c r="FL228" s="519"/>
      <c r="FM228" s="520"/>
      <c r="FN228" s="580"/>
      <c r="FO228" s="519"/>
      <c r="FP228" s="520"/>
      <c r="FQ228" s="519"/>
      <c r="FR228" s="579"/>
      <c r="FS228" s="520"/>
      <c r="FT228" s="580"/>
      <c r="FU228" s="528"/>
      <c r="FV228" s="579"/>
      <c r="FW228" s="520"/>
      <c r="FX228" s="580"/>
      <c r="FY228" s="519"/>
      <c r="FZ228" s="520"/>
      <c r="GA228" s="519"/>
      <c r="GB228" s="579"/>
      <c r="GC228" s="520"/>
      <c r="GD228" s="580"/>
      <c r="GE228" s="519"/>
      <c r="GF228" s="579"/>
      <c r="GG228" s="520"/>
      <c r="GH228" s="528"/>
      <c r="GI228" s="579"/>
      <c r="GJ228" s="520"/>
      <c r="GK228" s="519"/>
      <c r="GL228" s="579"/>
      <c r="GM228" s="520"/>
      <c r="GN228" s="580"/>
      <c r="GO228" s="519"/>
      <c r="GP228" s="579"/>
      <c r="GQ228" s="520"/>
      <c r="GR228" s="519"/>
      <c r="GS228" s="579"/>
      <c r="GT228" s="520"/>
      <c r="GU228" s="521"/>
      <c r="GV228" s="517"/>
      <c r="GW228" s="517" t="n">
        <v>-8391</v>
      </c>
      <c r="GX228" s="517"/>
      <c r="GY228" s="579"/>
      <c r="GZ228" s="579"/>
      <c r="HA228" s="520"/>
      <c r="HB228" s="519"/>
      <c r="HC228" s="579"/>
      <c r="HD228" s="602"/>
      <c r="HE228" s="579"/>
      <c r="HF228" s="519"/>
      <c r="HG228" s="602"/>
      <c r="HH228" s="579"/>
      <c r="HI228" s="579"/>
      <c r="HJ228" s="606"/>
      <c r="HK228" s="611"/>
      <c r="HL228" s="517"/>
      <c r="HM228" s="606"/>
      <c r="HN228" s="614" t="n">
        <v>-13058</v>
      </c>
      <c r="HO228" s="517" t="n">
        <v>-13058</v>
      </c>
      <c r="HP228" s="517"/>
      <c r="HQ228" s="654" t="n">
        <v>-21449</v>
      </c>
      <c r="HR228" s="537"/>
      <c r="HS228" s="538"/>
      <c r="HT228" s="539"/>
      <c r="HU228" s="537"/>
      <c r="HV228" s="538"/>
    </row>
    <row r="229" customFormat="false" ht="15" hidden="false" customHeight="true" outlineLevel="0" collapsed="false">
      <c r="A229" s="408"/>
      <c r="B229" s="475"/>
      <c r="C229" s="505" t="s">
        <v>479</v>
      </c>
      <c r="D229" s="579"/>
      <c r="E229" s="519"/>
      <c r="F229" s="519"/>
      <c r="G229" s="519"/>
      <c r="H229" s="519"/>
      <c r="I229" s="519"/>
      <c r="J229" s="519"/>
      <c r="K229" s="519"/>
      <c r="L229" s="519"/>
      <c r="M229" s="519"/>
      <c r="N229" s="579"/>
      <c r="O229" s="519"/>
      <c r="P229" s="519"/>
      <c r="Q229" s="519"/>
      <c r="R229" s="519"/>
      <c r="S229" s="519"/>
      <c r="T229" s="519"/>
      <c r="U229" s="519"/>
      <c r="V229" s="519"/>
      <c r="W229" s="519"/>
      <c r="X229" s="579"/>
      <c r="Y229" s="519"/>
      <c r="Z229" s="519"/>
      <c r="AA229" s="519"/>
      <c r="AB229" s="519"/>
      <c r="AC229" s="519"/>
      <c r="AD229" s="519"/>
      <c r="AE229" s="519"/>
      <c r="AF229" s="587"/>
      <c r="AG229" s="651"/>
      <c r="AH229" s="579"/>
      <c r="AI229" s="519"/>
      <c r="AJ229" s="519"/>
      <c r="AK229" s="519"/>
      <c r="AL229" s="519"/>
      <c r="AM229" s="519"/>
      <c r="AN229" s="519"/>
      <c r="AO229" s="519"/>
      <c r="AP229" s="519"/>
      <c r="AQ229" s="519"/>
      <c r="AR229" s="579"/>
      <c r="AS229" s="519"/>
      <c r="AT229" s="519"/>
      <c r="AU229" s="519"/>
      <c r="AV229" s="519"/>
      <c r="AW229" s="519"/>
      <c r="AX229" s="519"/>
      <c r="AY229" s="519"/>
      <c r="AZ229" s="519"/>
      <c r="BA229" s="519"/>
      <c r="BB229" s="579"/>
      <c r="BC229" s="519"/>
      <c r="BD229" s="519"/>
      <c r="BE229" s="519"/>
      <c r="BF229" s="519"/>
      <c r="BG229" s="519"/>
      <c r="BH229" s="580"/>
      <c r="BI229" s="517"/>
      <c r="BJ229" s="521"/>
      <c r="BK229" s="579"/>
      <c r="BL229" s="519"/>
      <c r="BM229" s="519"/>
      <c r="BN229" s="519"/>
      <c r="BO229" s="519"/>
      <c r="BP229" s="519"/>
      <c r="BQ229" s="519"/>
      <c r="BR229" s="519"/>
      <c r="BS229" s="519"/>
      <c r="BT229" s="579"/>
      <c r="BU229" s="520"/>
      <c r="BV229" s="528"/>
      <c r="BW229" s="579"/>
      <c r="BX229" s="519"/>
      <c r="BY229" s="519"/>
      <c r="BZ229" s="519"/>
      <c r="CA229" s="519"/>
      <c r="CB229" s="519"/>
      <c r="CC229" s="519"/>
      <c r="CD229" s="579"/>
      <c r="CE229" s="520"/>
      <c r="CF229" s="519"/>
      <c r="CG229" s="520"/>
      <c r="CH229" s="528"/>
      <c r="CI229" s="579"/>
      <c r="CJ229" s="519"/>
      <c r="CK229" s="519"/>
      <c r="CL229" s="579"/>
      <c r="CM229" s="520"/>
      <c r="CN229" s="519"/>
      <c r="CO229" s="520"/>
      <c r="CP229" s="519"/>
      <c r="CQ229" s="520"/>
      <c r="CR229" s="519"/>
      <c r="CS229" s="520"/>
      <c r="CT229" s="528"/>
      <c r="CU229" s="529"/>
      <c r="CV229" s="579"/>
      <c r="CW229" s="520"/>
      <c r="CX229" s="519"/>
      <c r="CY229" s="520"/>
      <c r="CZ229" s="519"/>
      <c r="DA229" s="520"/>
      <c r="DB229" s="519"/>
      <c r="DC229" s="520"/>
      <c r="DD229" s="519"/>
      <c r="DE229" s="586"/>
      <c r="DF229" s="528"/>
      <c r="DG229" s="520"/>
      <c r="DH229" s="519"/>
      <c r="DI229" s="520"/>
      <c r="DJ229" s="519"/>
      <c r="DK229" s="520"/>
      <c r="DL229" s="519"/>
      <c r="DM229" s="579"/>
      <c r="DN229" s="579"/>
      <c r="DO229" s="520"/>
      <c r="DP229" s="519"/>
      <c r="DQ229" s="520"/>
      <c r="DR229" s="521"/>
      <c r="DS229" s="517"/>
      <c r="DT229" s="529"/>
      <c r="DU229" s="520"/>
      <c r="DV229" s="580"/>
      <c r="DW229" s="587"/>
      <c r="DX229" s="517"/>
      <c r="DY229" s="520"/>
      <c r="DZ229" s="519"/>
      <c r="EA229" s="520"/>
      <c r="EB229" s="580"/>
      <c r="EC229" s="517"/>
      <c r="ED229" s="529"/>
      <c r="EE229" s="520"/>
      <c r="EF229" s="580"/>
      <c r="EG229" s="587"/>
      <c r="EH229" s="521"/>
      <c r="EI229" s="520"/>
      <c r="EJ229" s="519"/>
      <c r="EK229" s="520"/>
      <c r="EL229" s="580"/>
      <c r="EM229" s="519"/>
      <c r="EN229" s="579"/>
      <c r="EO229" s="520"/>
      <c r="EP229" s="580"/>
      <c r="EQ229" s="580"/>
      <c r="ER229" s="519"/>
      <c r="ES229" s="520"/>
      <c r="ET229" s="580"/>
      <c r="EU229" s="528"/>
      <c r="EV229" s="520"/>
      <c r="EW229" s="519"/>
      <c r="EX229" s="579"/>
      <c r="EY229" s="520"/>
      <c r="EZ229" s="580"/>
      <c r="FA229" s="580"/>
      <c r="FB229" s="519"/>
      <c r="FC229" s="520"/>
      <c r="FD229" s="580"/>
      <c r="FE229" s="519"/>
      <c r="FF229" s="520"/>
      <c r="FG229" s="587"/>
      <c r="FH229" s="528"/>
      <c r="FI229" s="520"/>
      <c r="FJ229" s="580"/>
      <c r="FK229" s="580"/>
      <c r="FL229" s="519"/>
      <c r="FM229" s="520"/>
      <c r="FN229" s="580"/>
      <c r="FO229" s="519"/>
      <c r="FP229" s="520"/>
      <c r="FQ229" s="519"/>
      <c r="FR229" s="579"/>
      <c r="FS229" s="520"/>
      <c r="FT229" s="580"/>
      <c r="FU229" s="528"/>
      <c r="FV229" s="579"/>
      <c r="FW229" s="520"/>
      <c r="FX229" s="580"/>
      <c r="FY229" s="519"/>
      <c r="FZ229" s="520"/>
      <c r="GA229" s="519"/>
      <c r="GB229" s="579"/>
      <c r="GC229" s="520"/>
      <c r="GD229" s="580"/>
      <c r="GE229" s="519"/>
      <c r="GF229" s="579"/>
      <c r="GG229" s="520"/>
      <c r="GH229" s="528"/>
      <c r="GI229" s="579"/>
      <c r="GJ229" s="520"/>
      <c r="GK229" s="519"/>
      <c r="GL229" s="579"/>
      <c r="GM229" s="520"/>
      <c r="GN229" s="580"/>
      <c r="GO229" s="519"/>
      <c r="GP229" s="579"/>
      <c r="GQ229" s="520"/>
      <c r="GR229" s="519"/>
      <c r="GS229" s="579"/>
      <c r="GT229" s="520"/>
      <c r="GU229" s="521"/>
      <c r="GV229" s="517"/>
      <c r="GW229" s="517" t="n">
        <v>63927</v>
      </c>
      <c r="GX229" s="517"/>
      <c r="GY229" s="579"/>
      <c r="GZ229" s="579"/>
      <c r="HA229" s="520"/>
      <c r="HB229" s="519"/>
      <c r="HC229" s="579"/>
      <c r="HD229" s="602"/>
      <c r="HE229" s="579"/>
      <c r="HF229" s="519"/>
      <c r="HG229" s="602"/>
      <c r="HH229" s="579"/>
      <c r="HI229" s="579"/>
      <c r="HJ229" s="606"/>
      <c r="HK229" s="611"/>
      <c r="HL229" s="517"/>
      <c r="HM229" s="606"/>
      <c r="HN229" s="614" t="n">
        <v>51541</v>
      </c>
      <c r="HO229" s="517" t="n">
        <v>51541</v>
      </c>
      <c r="HP229" s="517"/>
      <c r="HQ229" s="654" t="n">
        <v>115468</v>
      </c>
      <c r="HR229" s="537"/>
      <c r="HS229" s="538"/>
      <c r="HT229" s="539"/>
      <c r="HU229" s="537"/>
      <c r="HV229" s="538"/>
    </row>
    <row r="230" s="379" customFormat="true" ht="15" hidden="false" customHeight="true" outlineLevel="0" collapsed="false">
      <c r="A230" s="457"/>
      <c r="B230" s="429"/>
      <c r="C230" s="600" t="s">
        <v>480</v>
      </c>
      <c r="D230" s="603"/>
      <c r="E230" s="602"/>
      <c r="F230" s="602"/>
      <c r="G230" s="602"/>
      <c r="H230" s="602"/>
      <c r="I230" s="602"/>
      <c r="J230" s="602"/>
      <c r="K230" s="602"/>
      <c r="L230" s="602"/>
      <c r="M230" s="602"/>
      <c r="N230" s="603"/>
      <c r="O230" s="602"/>
      <c r="P230" s="602"/>
      <c r="Q230" s="602"/>
      <c r="R230" s="602"/>
      <c r="S230" s="602"/>
      <c r="T230" s="602"/>
      <c r="U230" s="602"/>
      <c r="V230" s="602"/>
      <c r="W230" s="602"/>
      <c r="X230" s="603"/>
      <c r="Y230" s="602"/>
      <c r="Z230" s="602"/>
      <c r="AA230" s="602"/>
      <c r="AB230" s="602"/>
      <c r="AC230" s="602"/>
      <c r="AD230" s="602"/>
      <c r="AE230" s="602"/>
      <c r="AF230" s="614"/>
      <c r="AG230" s="651"/>
      <c r="AH230" s="603"/>
      <c r="AI230" s="602"/>
      <c r="AJ230" s="602"/>
      <c r="AK230" s="602"/>
      <c r="AL230" s="602"/>
      <c r="AM230" s="602"/>
      <c r="AN230" s="602"/>
      <c r="AO230" s="602"/>
      <c r="AP230" s="602"/>
      <c r="AQ230" s="602"/>
      <c r="AR230" s="603"/>
      <c r="AS230" s="602"/>
      <c r="AT230" s="602"/>
      <c r="AU230" s="602"/>
      <c r="AV230" s="602"/>
      <c r="AW230" s="602"/>
      <c r="AX230" s="602"/>
      <c r="AY230" s="602"/>
      <c r="AZ230" s="602"/>
      <c r="BA230" s="602"/>
      <c r="BB230" s="603"/>
      <c r="BC230" s="602"/>
      <c r="BD230" s="602"/>
      <c r="BE230" s="602"/>
      <c r="BF230" s="602"/>
      <c r="BG230" s="602"/>
      <c r="BH230" s="611"/>
      <c r="BI230" s="517"/>
      <c r="BJ230" s="521"/>
      <c r="BK230" s="603"/>
      <c r="BL230" s="602"/>
      <c r="BM230" s="602"/>
      <c r="BN230" s="602"/>
      <c r="BO230" s="602"/>
      <c r="BP230" s="602"/>
      <c r="BQ230" s="602"/>
      <c r="BR230" s="602"/>
      <c r="BS230" s="602"/>
      <c r="BT230" s="603"/>
      <c r="BU230" s="606"/>
      <c r="BV230" s="528"/>
      <c r="BW230" s="603"/>
      <c r="BX230" s="602"/>
      <c r="BY230" s="602"/>
      <c r="BZ230" s="602"/>
      <c r="CA230" s="602"/>
      <c r="CB230" s="602"/>
      <c r="CC230" s="602"/>
      <c r="CD230" s="603"/>
      <c r="CE230" s="606"/>
      <c r="CF230" s="602"/>
      <c r="CG230" s="606"/>
      <c r="CH230" s="528"/>
      <c r="CI230" s="603"/>
      <c r="CJ230" s="602"/>
      <c r="CK230" s="602"/>
      <c r="CL230" s="603"/>
      <c r="CM230" s="606"/>
      <c r="CN230" s="602"/>
      <c r="CO230" s="606"/>
      <c r="CP230" s="602"/>
      <c r="CQ230" s="606"/>
      <c r="CR230" s="602"/>
      <c r="CS230" s="606"/>
      <c r="CT230" s="528"/>
      <c r="CU230" s="601"/>
      <c r="CV230" s="603"/>
      <c r="CW230" s="606"/>
      <c r="CX230" s="602"/>
      <c r="CY230" s="606"/>
      <c r="CZ230" s="602"/>
      <c r="DA230" s="606"/>
      <c r="DB230" s="602"/>
      <c r="DC230" s="606"/>
      <c r="DD230" s="602"/>
      <c r="DE230" s="612"/>
      <c r="DF230" s="528"/>
      <c r="DG230" s="606"/>
      <c r="DH230" s="602"/>
      <c r="DI230" s="606"/>
      <c r="DJ230" s="602"/>
      <c r="DK230" s="606"/>
      <c r="DL230" s="602"/>
      <c r="DM230" s="603"/>
      <c r="DN230" s="603"/>
      <c r="DO230" s="606"/>
      <c r="DP230" s="602"/>
      <c r="DQ230" s="606"/>
      <c r="DR230" s="521"/>
      <c r="DS230" s="517"/>
      <c r="DT230" s="601"/>
      <c r="DU230" s="606"/>
      <c r="DV230" s="611"/>
      <c r="DW230" s="614"/>
      <c r="DX230" s="517"/>
      <c r="DY230" s="606"/>
      <c r="DZ230" s="602"/>
      <c r="EA230" s="606"/>
      <c r="EB230" s="611"/>
      <c r="EC230" s="517"/>
      <c r="ED230" s="601"/>
      <c r="EE230" s="606"/>
      <c r="EF230" s="611"/>
      <c r="EG230" s="614"/>
      <c r="EH230" s="521"/>
      <c r="EI230" s="606"/>
      <c r="EJ230" s="602"/>
      <c r="EK230" s="606"/>
      <c r="EL230" s="611"/>
      <c r="EM230" s="602"/>
      <c r="EN230" s="603"/>
      <c r="EO230" s="606"/>
      <c r="EP230" s="611"/>
      <c r="EQ230" s="611"/>
      <c r="ER230" s="602"/>
      <c r="ES230" s="606"/>
      <c r="ET230" s="611"/>
      <c r="EU230" s="528"/>
      <c r="EV230" s="606"/>
      <c r="EW230" s="602"/>
      <c r="EX230" s="603"/>
      <c r="EY230" s="606"/>
      <c r="EZ230" s="611"/>
      <c r="FA230" s="611"/>
      <c r="FB230" s="602"/>
      <c r="FC230" s="606"/>
      <c r="FD230" s="611"/>
      <c r="FE230" s="602"/>
      <c r="FF230" s="606"/>
      <c r="FG230" s="614"/>
      <c r="FH230" s="528"/>
      <c r="FI230" s="606"/>
      <c r="FJ230" s="611"/>
      <c r="FK230" s="611"/>
      <c r="FL230" s="602"/>
      <c r="FM230" s="606"/>
      <c r="FN230" s="611"/>
      <c r="FO230" s="602"/>
      <c r="FP230" s="606"/>
      <c r="FQ230" s="602"/>
      <c r="FR230" s="603"/>
      <c r="FS230" s="606"/>
      <c r="FT230" s="611"/>
      <c r="FU230" s="528"/>
      <c r="FV230" s="603"/>
      <c r="FW230" s="606"/>
      <c r="FX230" s="611"/>
      <c r="FY230" s="602"/>
      <c r="FZ230" s="606"/>
      <c r="GA230" s="602"/>
      <c r="GB230" s="603"/>
      <c r="GC230" s="606"/>
      <c r="GD230" s="611"/>
      <c r="GE230" s="602"/>
      <c r="GF230" s="603"/>
      <c r="GG230" s="606"/>
      <c r="GH230" s="528"/>
      <c r="GI230" s="603"/>
      <c r="GJ230" s="606"/>
      <c r="GK230" s="602"/>
      <c r="GL230" s="603"/>
      <c r="GM230" s="606"/>
      <c r="GN230" s="611"/>
      <c r="GO230" s="602"/>
      <c r="GP230" s="603"/>
      <c r="GQ230" s="606"/>
      <c r="GR230" s="602"/>
      <c r="GS230" s="603"/>
      <c r="GT230" s="606"/>
      <c r="GU230" s="521"/>
      <c r="GV230" s="517"/>
      <c r="GW230" s="517" t="n">
        <v>55536</v>
      </c>
      <c r="GX230" s="517"/>
      <c r="GY230" s="603"/>
      <c r="GZ230" s="603"/>
      <c r="HA230" s="606"/>
      <c r="HB230" s="602"/>
      <c r="HC230" s="603"/>
      <c r="HD230" s="602"/>
      <c r="HE230" s="603"/>
      <c r="HF230" s="602"/>
      <c r="HG230" s="602"/>
      <c r="HH230" s="603"/>
      <c r="HI230" s="603"/>
      <c r="HJ230" s="606"/>
      <c r="HK230" s="611"/>
      <c r="HL230" s="517"/>
      <c r="HM230" s="606"/>
      <c r="HN230" s="614" t="n">
        <v>38483</v>
      </c>
      <c r="HO230" s="517" t="n">
        <v>38483</v>
      </c>
      <c r="HP230" s="517"/>
      <c r="HQ230" s="658" t="n">
        <v>94019</v>
      </c>
      <c r="HR230" s="537"/>
      <c r="HS230" s="538"/>
      <c r="HT230" s="539"/>
      <c r="HU230" s="537"/>
      <c r="HV230" s="538"/>
    </row>
    <row r="231" s="379" customFormat="true" ht="15" hidden="false" customHeight="true" outlineLevel="0" collapsed="false">
      <c r="A231" s="457"/>
      <c r="B231" s="429"/>
      <c r="C231" s="600" t="s">
        <v>48</v>
      </c>
      <c r="D231" s="603"/>
      <c r="E231" s="602"/>
      <c r="F231" s="602"/>
      <c r="G231" s="602"/>
      <c r="H231" s="602"/>
      <c r="I231" s="602"/>
      <c r="J231" s="602"/>
      <c r="K231" s="602"/>
      <c r="L231" s="602"/>
      <c r="M231" s="602"/>
      <c r="N231" s="603"/>
      <c r="O231" s="602"/>
      <c r="P231" s="602"/>
      <c r="Q231" s="602"/>
      <c r="R231" s="602"/>
      <c r="S231" s="602"/>
      <c r="T231" s="602"/>
      <c r="U231" s="602"/>
      <c r="V231" s="602"/>
      <c r="W231" s="602"/>
      <c r="X231" s="603"/>
      <c r="Y231" s="602"/>
      <c r="Z231" s="602"/>
      <c r="AA231" s="602"/>
      <c r="AB231" s="602"/>
      <c r="AC231" s="602"/>
      <c r="AD231" s="602"/>
      <c r="AE231" s="602"/>
      <c r="AF231" s="614"/>
      <c r="AG231" s="651"/>
      <c r="AH231" s="603"/>
      <c r="AI231" s="602"/>
      <c r="AJ231" s="602"/>
      <c r="AK231" s="602"/>
      <c r="AL231" s="602"/>
      <c r="AM231" s="602"/>
      <c r="AN231" s="602"/>
      <c r="AO231" s="602"/>
      <c r="AP231" s="602"/>
      <c r="AQ231" s="602"/>
      <c r="AR231" s="603"/>
      <c r="AS231" s="602"/>
      <c r="AT231" s="602"/>
      <c r="AU231" s="602"/>
      <c r="AV231" s="602"/>
      <c r="AW231" s="602"/>
      <c r="AX231" s="602"/>
      <c r="AY231" s="602"/>
      <c r="AZ231" s="602"/>
      <c r="BA231" s="602"/>
      <c r="BB231" s="603"/>
      <c r="BC231" s="602"/>
      <c r="BD231" s="602"/>
      <c r="BE231" s="602"/>
      <c r="BF231" s="602"/>
      <c r="BG231" s="602"/>
      <c r="BH231" s="611"/>
      <c r="BI231" s="517"/>
      <c r="BJ231" s="521"/>
      <c r="BK231" s="603"/>
      <c r="BL231" s="602"/>
      <c r="BM231" s="602"/>
      <c r="BN231" s="602"/>
      <c r="BO231" s="602"/>
      <c r="BP231" s="602"/>
      <c r="BQ231" s="602"/>
      <c r="BR231" s="602"/>
      <c r="BS231" s="602"/>
      <c r="BT231" s="603"/>
      <c r="BU231" s="606"/>
      <c r="BV231" s="528"/>
      <c r="BW231" s="603"/>
      <c r="BX231" s="602"/>
      <c r="BY231" s="602"/>
      <c r="BZ231" s="602"/>
      <c r="CA231" s="602"/>
      <c r="CB231" s="602"/>
      <c r="CC231" s="602"/>
      <c r="CD231" s="603"/>
      <c r="CE231" s="606"/>
      <c r="CF231" s="602"/>
      <c r="CG231" s="606"/>
      <c r="CH231" s="528"/>
      <c r="CI231" s="603"/>
      <c r="CJ231" s="602"/>
      <c r="CK231" s="602"/>
      <c r="CL231" s="603"/>
      <c r="CM231" s="606"/>
      <c r="CN231" s="602"/>
      <c r="CO231" s="606"/>
      <c r="CP231" s="602"/>
      <c r="CQ231" s="606"/>
      <c r="CR231" s="602"/>
      <c r="CS231" s="606"/>
      <c r="CT231" s="528"/>
      <c r="CU231" s="601"/>
      <c r="CV231" s="603"/>
      <c r="CW231" s="606"/>
      <c r="CX231" s="602"/>
      <c r="CY231" s="606"/>
      <c r="CZ231" s="602"/>
      <c r="DA231" s="606"/>
      <c r="DB231" s="602"/>
      <c r="DC231" s="606"/>
      <c r="DD231" s="602"/>
      <c r="DE231" s="612"/>
      <c r="DF231" s="528"/>
      <c r="DG231" s="606"/>
      <c r="DH231" s="602"/>
      <c r="DI231" s="606"/>
      <c r="DJ231" s="602"/>
      <c r="DK231" s="606"/>
      <c r="DL231" s="602"/>
      <c r="DM231" s="603"/>
      <c r="DN231" s="603"/>
      <c r="DO231" s="606"/>
      <c r="DP231" s="602"/>
      <c r="DQ231" s="606"/>
      <c r="DR231" s="521"/>
      <c r="DS231" s="517"/>
      <c r="DT231" s="601"/>
      <c r="DU231" s="606"/>
      <c r="DV231" s="611"/>
      <c r="DW231" s="614"/>
      <c r="DX231" s="517"/>
      <c r="DY231" s="606"/>
      <c r="DZ231" s="602"/>
      <c r="EA231" s="606"/>
      <c r="EB231" s="611"/>
      <c r="EC231" s="517"/>
      <c r="ED231" s="601"/>
      <c r="EE231" s="606"/>
      <c r="EF231" s="611"/>
      <c r="EG231" s="614"/>
      <c r="EH231" s="521"/>
      <c r="EI231" s="606"/>
      <c r="EJ231" s="602"/>
      <c r="EK231" s="606"/>
      <c r="EL231" s="611"/>
      <c r="EM231" s="602"/>
      <c r="EN231" s="603"/>
      <c r="EO231" s="606"/>
      <c r="EP231" s="611"/>
      <c r="EQ231" s="611"/>
      <c r="ER231" s="602"/>
      <c r="ES231" s="606"/>
      <c r="ET231" s="611"/>
      <c r="EU231" s="528"/>
      <c r="EV231" s="606"/>
      <c r="EW231" s="602"/>
      <c r="EX231" s="603"/>
      <c r="EY231" s="606"/>
      <c r="EZ231" s="611"/>
      <c r="FA231" s="611"/>
      <c r="FB231" s="602"/>
      <c r="FC231" s="606"/>
      <c r="FD231" s="611"/>
      <c r="FE231" s="602"/>
      <c r="FF231" s="606"/>
      <c r="FG231" s="614"/>
      <c r="FH231" s="528"/>
      <c r="FI231" s="606"/>
      <c r="FJ231" s="611"/>
      <c r="FK231" s="611"/>
      <c r="FL231" s="602"/>
      <c r="FM231" s="606"/>
      <c r="FN231" s="611"/>
      <c r="FO231" s="602"/>
      <c r="FP231" s="606"/>
      <c r="FQ231" s="602"/>
      <c r="FR231" s="603"/>
      <c r="FS231" s="606"/>
      <c r="FT231" s="611"/>
      <c r="FU231" s="528"/>
      <c r="FV231" s="603"/>
      <c r="FW231" s="606"/>
      <c r="FX231" s="611"/>
      <c r="FY231" s="602"/>
      <c r="FZ231" s="606"/>
      <c r="GA231" s="602"/>
      <c r="GB231" s="603"/>
      <c r="GC231" s="606"/>
      <c r="GD231" s="611"/>
      <c r="GE231" s="602"/>
      <c r="GF231" s="603"/>
      <c r="GG231" s="606"/>
      <c r="GH231" s="528"/>
      <c r="GI231" s="603"/>
      <c r="GJ231" s="606"/>
      <c r="GK231" s="602"/>
      <c r="GL231" s="603"/>
      <c r="GM231" s="606"/>
      <c r="GN231" s="611"/>
      <c r="GO231" s="602"/>
      <c r="GP231" s="603"/>
      <c r="GQ231" s="606"/>
      <c r="GR231" s="602"/>
      <c r="GS231" s="603"/>
      <c r="GT231" s="606"/>
      <c r="GU231" s="521"/>
      <c r="GV231" s="517"/>
      <c r="GW231" s="517" t="n">
        <v>102472</v>
      </c>
      <c r="GX231" s="517"/>
      <c r="GY231" s="603"/>
      <c r="GZ231" s="603"/>
      <c r="HA231" s="606"/>
      <c r="HB231" s="602"/>
      <c r="HC231" s="603"/>
      <c r="HD231" s="602"/>
      <c r="HE231" s="603"/>
      <c r="HF231" s="602"/>
      <c r="HG231" s="602"/>
      <c r="HH231" s="603"/>
      <c r="HI231" s="603"/>
      <c r="HJ231" s="606"/>
      <c r="HK231" s="611"/>
      <c r="HL231" s="517"/>
      <c r="HM231" s="606"/>
      <c r="HN231" s="614" t="n">
        <v>8894</v>
      </c>
      <c r="HO231" s="517" t="n">
        <v>8894</v>
      </c>
      <c r="HP231" s="517"/>
      <c r="HQ231" s="658" t="n">
        <v>111366</v>
      </c>
      <c r="HR231" s="537"/>
      <c r="HS231" s="538"/>
      <c r="HT231" s="539"/>
      <c r="HU231" s="537"/>
      <c r="HV231" s="538"/>
    </row>
    <row r="232" s="378" customFormat="true" ht="15" hidden="false" customHeight="true" outlineLevel="0" collapsed="false">
      <c r="A232" s="414"/>
      <c r="B232" s="425"/>
      <c r="C232" s="661" t="s">
        <v>406</v>
      </c>
      <c r="D232" s="672"/>
      <c r="E232" s="664"/>
      <c r="F232" s="664"/>
      <c r="G232" s="664"/>
      <c r="H232" s="664"/>
      <c r="I232" s="664"/>
      <c r="J232" s="664"/>
      <c r="K232" s="664"/>
      <c r="L232" s="664"/>
      <c r="M232" s="664"/>
      <c r="N232" s="662"/>
      <c r="O232" s="664"/>
      <c r="P232" s="664"/>
      <c r="Q232" s="664"/>
      <c r="R232" s="664"/>
      <c r="S232" s="664"/>
      <c r="T232" s="664"/>
      <c r="U232" s="664"/>
      <c r="V232" s="664"/>
      <c r="W232" s="664"/>
      <c r="X232" s="662"/>
      <c r="Y232" s="664"/>
      <c r="Z232" s="664"/>
      <c r="AA232" s="664"/>
      <c r="AB232" s="664"/>
      <c r="AC232" s="664"/>
      <c r="AD232" s="664"/>
      <c r="AE232" s="664"/>
      <c r="AF232" s="665"/>
      <c r="AG232" s="666"/>
      <c r="AH232" s="672"/>
      <c r="AI232" s="664"/>
      <c r="AJ232" s="664"/>
      <c r="AK232" s="664"/>
      <c r="AL232" s="664"/>
      <c r="AM232" s="664"/>
      <c r="AN232" s="664"/>
      <c r="AO232" s="664"/>
      <c r="AP232" s="664"/>
      <c r="AQ232" s="664"/>
      <c r="AR232" s="662"/>
      <c r="AS232" s="664"/>
      <c r="AT232" s="664"/>
      <c r="AU232" s="664"/>
      <c r="AV232" s="664"/>
      <c r="AW232" s="664"/>
      <c r="AX232" s="664"/>
      <c r="AY232" s="664"/>
      <c r="AZ232" s="664"/>
      <c r="BA232" s="664"/>
      <c r="BB232" s="662"/>
      <c r="BC232" s="664"/>
      <c r="BD232" s="664"/>
      <c r="BE232" s="664"/>
      <c r="BF232" s="664"/>
      <c r="BG232" s="664"/>
      <c r="BH232" s="667"/>
      <c r="BI232" s="668"/>
      <c r="BJ232" s="669"/>
      <c r="BK232" s="662"/>
      <c r="BL232" s="664"/>
      <c r="BM232" s="664"/>
      <c r="BN232" s="664"/>
      <c r="BO232" s="664"/>
      <c r="BP232" s="664"/>
      <c r="BQ232" s="664"/>
      <c r="BR232" s="664"/>
      <c r="BS232" s="664"/>
      <c r="BT232" s="662"/>
      <c r="BU232" s="670"/>
      <c r="BV232" s="671"/>
      <c r="BW232" s="662"/>
      <c r="BX232" s="664"/>
      <c r="BY232" s="664"/>
      <c r="BZ232" s="664"/>
      <c r="CA232" s="664"/>
      <c r="CB232" s="664"/>
      <c r="CC232" s="664"/>
      <c r="CD232" s="662"/>
      <c r="CE232" s="670"/>
      <c r="CF232" s="664"/>
      <c r="CG232" s="670"/>
      <c r="CH232" s="671"/>
      <c r="CI232" s="662"/>
      <c r="CJ232" s="664"/>
      <c r="CK232" s="664"/>
      <c r="CL232" s="662"/>
      <c r="CM232" s="670"/>
      <c r="CN232" s="664"/>
      <c r="CO232" s="670"/>
      <c r="CP232" s="664"/>
      <c r="CQ232" s="670"/>
      <c r="CR232" s="664"/>
      <c r="CS232" s="670"/>
      <c r="CT232" s="671"/>
      <c r="CU232" s="672"/>
      <c r="CV232" s="662"/>
      <c r="CW232" s="670"/>
      <c r="CX232" s="664"/>
      <c r="CY232" s="670"/>
      <c r="CZ232" s="664"/>
      <c r="DA232" s="670"/>
      <c r="DB232" s="664"/>
      <c r="DC232" s="670"/>
      <c r="DD232" s="664"/>
      <c r="DE232" s="666"/>
      <c r="DF232" s="671"/>
      <c r="DG232" s="670"/>
      <c r="DH232" s="664"/>
      <c r="DI232" s="670"/>
      <c r="DJ232" s="664"/>
      <c r="DK232" s="670"/>
      <c r="DL232" s="664"/>
      <c r="DM232" s="664"/>
      <c r="DN232" s="662"/>
      <c r="DO232" s="670"/>
      <c r="DP232" s="664"/>
      <c r="DQ232" s="670"/>
      <c r="DR232" s="669"/>
      <c r="DS232" s="668"/>
      <c r="DT232" s="672"/>
      <c r="DU232" s="670"/>
      <c r="DV232" s="667"/>
      <c r="DW232" s="665"/>
      <c r="DX232" s="668"/>
      <c r="DY232" s="670"/>
      <c r="DZ232" s="664"/>
      <c r="EA232" s="670"/>
      <c r="EB232" s="667"/>
      <c r="EC232" s="668"/>
      <c r="ED232" s="672"/>
      <c r="EE232" s="670"/>
      <c r="EF232" s="667"/>
      <c r="EG232" s="665"/>
      <c r="EH232" s="669"/>
      <c r="EI232" s="670"/>
      <c r="EJ232" s="664"/>
      <c r="EK232" s="670"/>
      <c r="EL232" s="667"/>
      <c r="EM232" s="664"/>
      <c r="EN232" s="662"/>
      <c r="EO232" s="670"/>
      <c r="EP232" s="667"/>
      <c r="EQ232" s="667"/>
      <c r="ER232" s="664"/>
      <c r="ES232" s="670"/>
      <c r="ET232" s="667"/>
      <c r="EU232" s="671"/>
      <c r="EV232" s="670"/>
      <c r="EW232" s="664"/>
      <c r="EX232" s="662"/>
      <c r="EY232" s="670"/>
      <c r="EZ232" s="667"/>
      <c r="FA232" s="667"/>
      <c r="FB232" s="664"/>
      <c r="FC232" s="670"/>
      <c r="FD232" s="667"/>
      <c r="FE232" s="664"/>
      <c r="FF232" s="670"/>
      <c r="FG232" s="665"/>
      <c r="FH232" s="671"/>
      <c r="FI232" s="670"/>
      <c r="FJ232" s="667"/>
      <c r="FK232" s="667"/>
      <c r="FL232" s="664"/>
      <c r="FM232" s="670"/>
      <c r="FN232" s="667"/>
      <c r="FO232" s="664"/>
      <c r="FP232" s="670"/>
      <c r="FQ232" s="664"/>
      <c r="FR232" s="662"/>
      <c r="FS232" s="670"/>
      <c r="FT232" s="667"/>
      <c r="FU232" s="671"/>
      <c r="FV232" s="662"/>
      <c r="FW232" s="670"/>
      <c r="FX232" s="667"/>
      <c r="FY232" s="664"/>
      <c r="FZ232" s="670"/>
      <c r="GA232" s="664"/>
      <c r="GB232" s="662"/>
      <c r="GC232" s="670"/>
      <c r="GD232" s="667"/>
      <c r="GE232" s="664"/>
      <c r="GF232" s="662"/>
      <c r="GG232" s="670"/>
      <c r="GH232" s="671"/>
      <c r="GI232" s="662"/>
      <c r="GJ232" s="670"/>
      <c r="GK232" s="664"/>
      <c r="GL232" s="662"/>
      <c r="GM232" s="670"/>
      <c r="GN232" s="667"/>
      <c r="GO232" s="664"/>
      <c r="GP232" s="662"/>
      <c r="GQ232" s="670"/>
      <c r="GR232" s="664"/>
      <c r="GS232" s="662"/>
      <c r="GT232" s="670"/>
      <c r="GU232" s="669"/>
      <c r="GV232" s="668"/>
      <c r="GW232" s="668" t="n">
        <v>662298</v>
      </c>
      <c r="GX232" s="668"/>
      <c r="GY232" s="662"/>
      <c r="GZ232" s="662"/>
      <c r="HA232" s="670"/>
      <c r="HB232" s="664"/>
      <c r="HC232" s="662"/>
      <c r="HD232" s="673"/>
      <c r="HE232" s="662"/>
      <c r="HF232" s="664"/>
      <c r="HG232" s="673"/>
      <c r="HH232" s="662"/>
      <c r="HI232" s="662"/>
      <c r="HJ232" s="674"/>
      <c r="HK232" s="675"/>
      <c r="HL232" s="668"/>
      <c r="HM232" s="674"/>
      <c r="HN232" s="676" t="n">
        <v>61986</v>
      </c>
      <c r="HO232" s="668" t="n">
        <v>61986</v>
      </c>
      <c r="HP232" s="668"/>
      <c r="HQ232" s="650" t="n">
        <v>724283</v>
      </c>
      <c r="HR232" s="537"/>
      <c r="HS232" s="538"/>
      <c r="HT232" s="539"/>
      <c r="HU232" s="537"/>
      <c r="HV232" s="538"/>
    </row>
    <row r="233" s="578" customFormat="true" ht="15" hidden="false" customHeight="true" outlineLevel="0" collapsed="false">
      <c r="A233" s="388" t="s">
        <v>2</v>
      </c>
      <c r="B233" s="400"/>
      <c r="C233" s="678" t="s">
        <v>481</v>
      </c>
      <c r="D233" s="679" t="n">
        <v>6689.60979433729</v>
      </c>
      <c r="E233" s="679" t="n">
        <v>817.49493878453</v>
      </c>
      <c r="F233" s="679" t="n">
        <v>0</v>
      </c>
      <c r="G233" s="679" t="n">
        <v>46676.9071470725</v>
      </c>
      <c r="H233" s="679" t="n">
        <v>13819.4621443698</v>
      </c>
      <c r="I233" s="679" t="n">
        <v>13011.7997760511</v>
      </c>
      <c r="J233" s="679" t="n">
        <v>3093.75595939713</v>
      </c>
      <c r="K233" s="679" t="n">
        <v>53282.4811307363</v>
      </c>
      <c r="L233" s="679" t="n">
        <v>4790.12063946952</v>
      </c>
      <c r="M233" s="680" t="n">
        <v>79138.1717948943</v>
      </c>
      <c r="N233" s="679" t="n">
        <v>10203.6164272217</v>
      </c>
      <c r="O233" s="679" t="n">
        <v>34503.1848384189</v>
      </c>
      <c r="P233" s="679" t="n">
        <v>83354.2594101555</v>
      </c>
      <c r="Q233" s="679" t="n">
        <v>16685.7904447098</v>
      </c>
      <c r="R233" s="679" t="n">
        <v>957.01642545371</v>
      </c>
      <c r="S233" s="679" t="n">
        <v>0</v>
      </c>
      <c r="T233" s="679" t="n">
        <v>373.720346121449</v>
      </c>
      <c r="U233" s="679" t="n">
        <v>1059.87840761161</v>
      </c>
      <c r="V233" s="679" t="n">
        <v>10598.7840761161</v>
      </c>
      <c r="W233" s="680" t="n">
        <v>37763.2418817163</v>
      </c>
      <c r="X233" s="679" t="n">
        <v>4424.05286583965</v>
      </c>
      <c r="Y233" s="679" t="n">
        <v>5593.43687878092</v>
      </c>
      <c r="Z233" s="679" t="n">
        <v>1144.27165173444</v>
      </c>
      <c r="AA233" s="679" t="n">
        <v>10183.6819051995</v>
      </c>
      <c r="AB233" s="679" t="n">
        <v>0</v>
      </c>
      <c r="AC233" s="679" t="n">
        <v>770.551305612987</v>
      </c>
      <c r="AD233" s="679" t="n">
        <v>4515.80397618501</v>
      </c>
      <c r="AE233" s="679" t="n">
        <v>-26842.8</v>
      </c>
      <c r="AF233" s="681" t="n">
        <v>19296</v>
      </c>
      <c r="AG233" s="682" t="n">
        <v>435904.29416599</v>
      </c>
      <c r="AH233" s="679"/>
      <c r="AI233" s="680"/>
      <c r="AJ233" s="681"/>
      <c r="AK233" s="680"/>
      <c r="AL233" s="681"/>
      <c r="AM233" s="680"/>
      <c r="AN233" s="681"/>
      <c r="AO233" s="680"/>
      <c r="AP233" s="680"/>
      <c r="AQ233" s="680"/>
      <c r="AR233" s="679"/>
      <c r="AS233" s="680"/>
      <c r="AT233" s="681"/>
      <c r="AU233" s="680"/>
      <c r="AV233" s="681"/>
      <c r="AW233" s="680"/>
      <c r="AX233" s="681"/>
      <c r="AY233" s="680"/>
      <c r="AZ233" s="680"/>
      <c r="BA233" s="680"/>
      <c r="BB233" s="679"/>
      <c r="BC233" s="680"/>
      <c r="BD233" s="681"/>
      <c r="BE233" s="680"/>
      <c r="BF233" s="681"/>
      <c r="BG233" s="680"/>
      <c r="BH233" s="681"/>
      <c r="BI233" s="682"/>
      <c r="BJ233" s="683"/>
      <c r="BK233" s="684" t="n">
        <v>104.4002736</v>
      </c>
      <c r="BL233" s="680" t="n">
        <v>256.0292424</v>
      </c>
      <c r="BM233" s="680" t="n">
        <v>131.7432024</v>
      </c>
      <c r="BN233" s="680" t="n">
        <v>191.4005016</v>
      </c>
      <c r="BO233" s="680" t="n">
        <v>494.6584392</v>
      </c>
      <c r="BP233" s="680" t="n">
        <v>32.3143704</v>
      </c>
      <c r="BQ233" s="680" t="n">
        <v>372.85812</v>
      </c>
      <c r="BR233" s="680" t="n">
        <v>310.7151</v>
      </c>
      <c r="BS233" s="680" t="n">
        <v>308.2293792</v>
      </c>
      <c r="BT233" s="679" t="n">
        <v>84.5145072</v>
      </c>
      <c r="BU233" s="679" t="n">
        <v>198.857664</v>
      </c>
      <c r="BV233" s="685" t="n">
        <v>2485.7208</v>
      </c>
      <c r="BW233" s="684" t="n">
        <v>43.7807172</v>
      </c>
      <c r="BX233" s="680" t="n">
        <v>63.552654</v>
      </c>
      <c r="BY233" s="680" t="n">
        <v>60.021951</v>
      </c>
      <c r="BZ233" s="680" t="n">
        <v>93.2105592</v>
      </c>
      <c r="CA233" s="680" t="n">
        <v>105.2149494</v>
      </c>
      <c r="CB233" s="680" t="n">
        <v>7.061406</v>
      </c>
      <c r="CC233" s="680" t="n">
        <v>105.2149494</v>
      </c>
      <c r="CD233" s="679" t="n">
        <v>62.8465134</v>
      </c>
      <c r="CE233" s="680" t="n">
        <v>93.9166998</v>
      </c>
      <c r="CF233" s="680" t="n">
        <v>14.8289526</v>
      </c>
      <c r="CG233" s="679" t="n">
        <v>56.491248</v>
      </c>
      <c r="CH233" s="686" t="n">
        <v>706.1406</v>
      </c>
      <c r="CI233" s="681" t="n">
        <v>34.373892</v>
      </c>
      <c r="CJ233" s="680" t="n">
        <v>46.696608</v>
      </c>
      <c r="CK233" s="680" t="n">
        <v>39.886686</v>
      </c>
      <c r="CL233" s="679" t="n">
        <v>48.318018</v>
      </c>
      <c r="CM233" s="680" t="n">
        <v>41.508096</v>
      </c>
      <c r="CN233" s="680" t="n">
        <v>1.62141</v>
      </c>
      <c r="CO233" s="680" t="n">
        <v>30.80679</v>
      </c>
      <c r="CP233" s="680" t="n">
        <v>22.051176</v>
      </c>
      <c r="CQ233" s="680" t="n">
        <v>7.782768</v>
      </c>
      <c r="CR233" s="680" t="n">
        <v>0.972846</v>
      </c>
      <c r="CS233" s="679" t="n">
        <v>50.26371</v>
      </c>
      <c r="CT233" s="685" t="n">
        <v>324.282</v>
      </c>
      <c r="CU233" s="684" t="n">
        <v>573.843471</v>
      </c>
      <c r="CV233" s="679" t="n">
        <v>561.4360446</v>
      </c>
      <c r="CW233" s="680" t="n">
        <v>477.6859164</v>
      </c>
      <c r="CX233" s="680" t="n">
        <v>378.4265052</v>
      </c>
      <c r="CY233" s="680" t="n">
        <v>387.732075</v>
      </c>
      <c r="CZ233" s="680" t="n">
        <v>21.7129962</v>
      </c>
      <c r="DA233" s="680" t="n">
        <v>272.9633808</v>
      </c>
      <c r="DB233" s="680" t="n">
        <v>93.055698</v>
      </c>
      <c r="DC233" s="680" t="n">
        <v>40.3241358</v>
      </c>
      <c r="DD233" s="680" t="n">
        <v>3.1018566</v>
      </c>
      <c r="DE233" s="687" t="n">
        <v>291.5745204</v>
      </c>
      <c r="DF233" s="686" t="n">
        <v>3101.8566</v>
      </c>
      <c r="DG233" s="684" t="n">
        <v>756.3983538</v>
      </c>
      <c r="DH233" s="680" t="n">
        <v>927.714549</v>
      </c>
      <c r="DI233" s="680" t="n">
        <v>709.3377558</v>
      </c>
      <c r="DJ233" s="680" t="n">
        <v>711.355584</v>
      </c>
      <c r="DK233" s="680" t="n">
        <v>1029.1135596</v>
      </c>
      <c r="DL233" s="680" t="n">
        <v>62.7101826</v>
      </c>
      <c r="DM233" s="680" t="n">
        <v>781.8432402</v>
      </c>
      <c r="DN233" s="681" t="n">
        <v>488.6684874</v>
      </c>
      <c r="DO233" s="680" t="n">
        <v>450.2529828</v>
      </c>
      <c r="DP233" s="680" t="n">
        <v>103.4181624</v>
      </c>
      <c r="DQ233" s="679" t="n">
        <v>597.1871424</v>
      </c>
      <c r="DR233" s="688" t="n">
        <v>6618</v>
      </c>
      <c r="DS233" s="682" t="n">
        <v>6618</v>
      </c>
      <c r="DT233" s="684" t="n">
        <v>38160</v>
      </c>
      <c r="DU233" s="680" t="n">
        <v>0</v>
      </c>
      <c r="DV233" s="680" t="n">
        <v>0</v>
      </c>
      <c r="DW233" s="679" t="n">
        <v>16197</v>
      </c>
      <c r="DX233" s="689" t="n">
        <v>54357</v>
      </c>
      <c r="DY233" s="690" t="n">
        <v>187</v>
      </c>
      <c r="DZ233" s="680" t="n">
        <v>0</v>
      </c>
      <c r="EA233" s="680" t="n">
        <v>18928</v>
      </c>
      <c r="EB233" s="679" t="n">
        <v>320</v>
      </c>
      <c r="EC233" s="689" t="n">
        <v>19435</v>
      </c>
      <c r="ED233" s="684"/>
      <c r="EE233" s="681"/>
      <c r="EF233" s="691"/>
      <c r="EG233" s="687"/>
      <c r="EH233" s="683"/>
      <c r="EI233" s="681"/>
      <c r="EJ233" s="680"/>
      <c r="EK233" s="681"/>
      <c r="EL233" s="691"/>
      <c r="EM233" s="680"/>
      <c r="EN233" s="679"/>
      <c r="EO233" s="681"/>
      <c r="EP233" s="691"/>
      <c r="EQ233" s="691"/>
      <c r="ER233" s="680"/>
      <c r="ES233" s="681"/>
      <c r="ET233" s="691"/>
      <c r="EU233" s="686"/>
      <c r="EV233" s="681"/>
      <c r="EW233" s="680"/>
      <c r="EX233" s="679"/>
      <c r="EY233" s="681"/>
      <c r="EZ233" s="691"/>
      <c r="FA233" s="691"/>
      <c r="FB233" s="680"/>
      <c r="FC233" s="681"/>
      <c r="FD233" s="691"/>
      <c r="FE233" s="680"/>
      <c r="FF233" s="681"/>
      <c r="FG233" s="687"/>
      <c r="FH233" s="686"/>
      <c r="FI233" s="681"/>
      <c r="FJ233" s="691"/>
      <c r="FK233" s="691"/>
      <c r="FL233" s="680"/>
      <c r="FM233" s="681"/>
      <c r="FN233" s="691"/>
      <c r="FO233" s="680"/>
      <c r="FP233" s="681"/>
      <c r="FQ233" s="680"/>
      <c r="FR233" s="679"/>
      <c r="FS233" s="681"/>
      <c r="FT233" s="691"/>
      <c r="FU233" s="686"/>
      <c r="FV233" s="679"/>
      <c r="FW233" s="681"/>
      <c r="FX233" s="691"/>
      <c r="FY233" s="680"/>
      <c r="FZ233" s="681"/>
      <c r="GA233" s="680"/>
      <c r="GB233" s="679"/>
      <c r="GC233" s="681"/>
      <c r="GD233" s="691"/>
      <c r="GE233" s="680"/>
      <c r="GF233" s="679"/>
      <c r="GG233" s="681"/>
      <c r="GH233" s="686"/>
      <c r="GI233" s="679"/>
      <c r="GJ233" s="681"/>
      <c r="GK233" s="680"/>
      <c r="GL233" s="679"/>
      <c r="GM233" s="681"/>
      <c r="GN233" s="691"/>
      <c r="GO233" s="680"/>
      <c r="GP233" s="679"/>
      <c r="GQ233" s="681"/>
      <c r="GR233" s="680"/>
      <c r="GS233" s="679"/>
      <c r="GT233" s="681"/>
      <c r="GU233" s="683"/>
      <c r="GV233" s="682"/>
      <c r="GW233" s="682"/>
      <c r="GX233" s="682"/>
      <c r="GY233" s="679"/>
      <c r="GZ233" s="679"/>
      <c r="HA233" s="681"/>
      <c r="HB233" s="680"/>
      <c r="HC233" s="679"/>
      <c r="HD233" s="692"/>
      <c r="HE233" s="679"/>
      <c r="HF233" s="680"/>
      <c r="HG233" s="692"/>
      <c r="HH233" s="679"/>
      <c r="HI233" s="679"/>
      <c r="HJ233" s="693"/>
      <c r="HK233" s="694"/>
      <c r="HL233" s="682"/>
      <c r="HM233" s="693"/>
      <c r="HN233" s="695"/>
      <c r="HO233" s="682"/>
      <c r="HP233" s="682"/>
      <c r="HQ233" s="654" t="n">
        <v>516313</v>
      </c>
      <c r="HR233" s="537"/>
      <c r="HS233" s="538"/>
      <c r="HT233" s="539"/>
      <c r="HU233" s="537"/>
      <c r="HV233" s="538"/>
    </row>
    <row r="234" s="578" customFormat="true" ht="15" hidden="false" customHeight="true" outlineLevel="0" collapsed="false">
      <c r="A234" s="408" t="s">
        <v>482</v>
      </c>
      <c r="B234" s="412"/>
      <c r="C234" s="505" t="s">
        <v>483</v>
      </c>
      <c r="D234" s="696"/>
      <c r="E234" s="697"/>
      <c r="F234" s="698"/>
      <c r="G234" s="697"/>
      <c r="H234" s="698"/>
      <c r="I234" s="697"/>
      <c r="J234" s="698"/>
      <c r="K234" s="697"/>
      <c r="L234" s="697"/>
      <c r="M234" s="697"/>
      <c r="N234" s="696"/>
      <c r="O234" s="697"/>
      <c r="P234" s="698"/>
      <c r="Q234" s="697"/>
      <c r="R234" s="698"/>
      <c r="S234" s="697"/>
      <c r="T234" s="698"/>
      <c r="U234" s="697"/>
      <c r="V234" s="697"/>
      <c r="W234" s="697"/>
      <c r="X234" s="696"/>
      <c r="Y234" s="697"/>
      <c r="Z234" s="698"/>
      <c r="AA234" s="697"/>
      <c r="AB234" s="698"/>
      <c r="AC234" s="697"/>
      <c r="AD234" s="698"/>
      <c r="AE234" s="697"/>
      <c r="AF234" s="699"/>
      <c r="AG234" s="517"/>
      <c r="AH234" s="696"/>
      <c r="AI234" s="697"/>
      <c r="AJ234" s="698"/>
      <c r="AK234" s="697"/>
      <c r="AL234" s="698"/>
      <c r="AM234" s="697"/>
      <c r="AN234" s="698"/>
      <c r="AO234" s="697"/>
      <c r="AP234" s="697"/>
      <c r="AQ234" s="697"/>
      <c r="AR234" s="696"/>
      <c r="AS234" s="697"/>
      <c r="AT234" s="698"/>
      <c r="AU234" s="697"/>
      <c r="AV234" s="698"/>
      <c r="AW234" s="697"/>
      <c r="AX234" s="698"/>
      <c r="AY234" s="697"/>
      <c r="AZ234" s="697"/>
      <c r="BA234" s="697"/>
      <c r="BB234" s="696"/>
      <c r="BC234" s="697"/>
      <c r="BD234" s="698"/>
      <c r="BE234" s="697"/>
      <c r="BF234" s="698"/>
      <c r="BG234" s="697"/>
      <c r="BH234" s="698"/>
      <c r="BI234" s="517"/>
      <c r="BJ234" s="521"/>
      <c r="BK234" s="696"/>
      <c r="BL234" s="698"/>
      <c r="BM234" s="697"/>
      <c r="BN234" s="698"/>
      <c r="BO234" s="697"/>
      <c r="BP234" s="698"/>
      <c r="BQ234" s="697"/>
      <c r="BR234" s="697"/>
      <c r="BS234" s="697"/>
      <c r="BT234" s="696"/>
      <c r="BU234" s="698"/>
      <c r="BV234" s="528"/>
      <c r="BW234" s="700"/>
      <c r="BX234" s="697"/>
      <c r="BY234" s="697"/>
      <c r="BZ234" s="697"/>
      <c r="CA234" s="697"/>
      <c r="CB234" s="697"/>
      <c r="CC234" s="697"/>
      <c r="CD234" s="696"/>
      <c r="CE234" s="697"/>
      <c r="CF234" s="697"/>
      <c r="CG234" s="698"/>
      <c r="CH234" s="528"/>
      <c r="CI234" s="698"/>
      <c r="CJ234" s="697"/>
      <c r="CK234" s="697"/>
      <c r="CL234" s="696"/>
      <c r="CM234" s="697"/>
      <c r="CN234" s="697"/>
      <c r="CO234" s="697"/>
      <c r="CP234" s="697"/>
      <c r="CQ234" s="697"/>
      <c r="CR234" s="697"/>
      <c r="CS234" s="698"/>
      <c r="CT234" s="528"/>
      <c r="CU234" s="700"/>
      <c r="CV234" s="696"/>
      <c r="CW234" s="697"/>
      <c r="CX234" s="697"/>
      <c r="CY234" s="697"/>
      <c r="CZ234" s="697"/>
      <c r="DA234" s="697"/>
      <c r="DB234" s="697"/>
      <c r="DC234" s="697"/>
      <c r="DD234" s="697"/>
      <c r="DE234" s="701"/>
      <c r="DF234" s="528"/>
      <c r="DG234" s="700"/>
      <c r="DH234" s="697"/>
      <c r="DI234" s="697"/>
      <c r="DJ234" s="697"/>
      <c r="DK234" s="697"/>
      <c r="DL234" s="697"/>
      <c r="DM234" s="697"/>
      <c r="DN234" s="698"/>
      <c r="DO234" s="697"/>
      <c r="DP234" s="697"/>
      <c r="DQ234" s="698"/>
      <c r="DR234" s="521"/>
      <c r="DS234" s="517"/>
      <c r="DT234" s="700"/>
      <c r="DU234" s="697"/>
      <c r="DV234" s="697"/>
      <c r="DW234" s="702"/>
      <c r="DX234" s="517"/>
      <c r="DY234" s="698"/>
      <c r="DZ234" s="697"/>
      <c r="EA234" s="697"/>
      <c r="EB234" s="698"/>
      <c r="EC234" s="517"/>
      <c r="ED234" s="700"/>
      <c r="EE234" s="698"/>
      <c r="EF234" s="699"/>
      <c r="EG234" s="701"/>
      <c r="EH234" s="521"/>
      <c r="EI234" s="698"/>
      <c r="EJ234" s="697"/>
      <c r="EK234" s="698"/>
      <c r="EL234" s="699"/>
      <c r="EM234" s="697"/>
      <c r="EN234" s="696"/>
      <c r="EO234" s="698"/>
      <c r="EP234" s="699"/>
      <c r="EQ234" s="699"/>
      <c r="ER234" s="697"/>
      <c r="ES234" s="698"/>
      <c r="ET234" s="699"/>
      <c r="EU234" s="528"/>
      <c r="EV234" s="698"/>
      <c r="EW234" s="697"/>
      <c r="EX234" s="696"/>
      <c r="EY234" s="698"/>
      <c r="EZ234" s="699"/>
      <c r="FA234" s="699"/>
      <c r="FB234" s="697"/>
      <c r="FC234" s="698"/>
      <c r="FD234" s="699"/>
      <c r="FE234" s="697"/>
      <c r="FF234" s="698"/>
      <c r="FG234" s="701"/>
      <c r="FH234" s="528"/>
      <c r="FI234" s="698"/>
      <c r="FJ234" s="699"/>
      <c r="FK234" s="699"/>
      <c r="FL234" s="697"/>
      <c r="FM234" s="698"/>
      <c r="FN234" s="699"/>
      <c r="FO234" s="697"/>
      <c r="FP234" s="698"/>
      <c r="FQ234" s="697"/>
      <c r="FR234" s="696"/>
      <c r="FS234" s="698"/>
      <c r="FT234" s="699"/>
      <c r="FU234" s="528"/>
      <c r="FV234" s="696"/>
      <c r="FW234" s="698"/>
      <c r="FX234" s="699"/>
      <c r="FY234" s="697"/>
      <c r="FZ234" s="698"/>
      <c r="GA234" s="697"/>
      <c r="GB234" s="696"/>
      <c r="GC234" s="698"/>
      <c r="GD234" s="699"/>
      <c r="GE234" s="697"/>
      <c r="GF234" s="696"/>
      <c r="GG234" s="698"/>
      <c r="GH234" s="528"/>
      <c r="GI234" s="696"/>
      <c r="GJ234" s="698"/>
      <c r="GK234" s="697"/>
      <c r="GL234" s="696"/>
      <c r="GM234" s="698"/>
      <c r="GN234" s="699"/>
      <c r="GO234" s="697"/>
      <c r="GP234" s="696"/>
      <c r="GQ234" s="698"/>
      <c r="GR234" s="697"/>
      <c r="GS234" s="696"/>
      <c r="GT234" s="698"/>
      <c r="GU234" s="521"/>
      <c r="GV234" s="517"/>
      <c r="GW234" s="517" t="n">
        <v>90</v>
      </c>
      <c r="GX234" s="517"/>
      <c r="GY234" s="696"/>
      <c r="GZ234" s="696"/>
      <c r="HA234" s="698"/>
      <c r="HB234" s="697"/>
      <c r="HC234" s="696"/>
      <c r="HD234" s="602"/>
      <c r="HE234" s="696"/>
      <c r="HF234" s="697"/>
      <c r="HG234" s="602"/>
      <c r="HH234" s="696"/>
      <c r="HI234" s="696"/>
      <c r="HJ234" s="606"/>
      <c r="HK234" s="611"/>
      <c r="HL234" s="517"/>
      <c r="HM234" s="703" t="n">
        <v>62179</v>
      </c>
      <c r="HN234" s="614"/>
      <c r="HO234" s="517" t="n">
        <v>62179</v>
      </c>
      <c r="HP234" s="517"/>
      <c r="HQ234" s="654" t="n">
        <v>62269</v>
      </c>
      <c r="HR234" s="537"/>
      <c r="HS234" s="538"/>
      <c r="HT234" s="539"/>
      <c r="HU234" s="537"/>
      <c r="HV234" s="538"/>
    </row>
    <row r="235" s="378" customFormat="true" ht="15" hidden="false" customHeight="true" outlineLevel="0" collapsed="false">
      <c r="A235" s="408" t="s">
        <v>484</v>
      </c>
      <c r="B235" s="425"/>
      <c r="C235" s="704" t="s">
        <v>485</v>
      </c>
      <c r="D235" s="593" t="n">
        <v>6689.60979433729</v>
      </c>
      <c r="E235" s="593" t="n">
        <v>817.49493878453</v>
      </c>
      <c r="F235" s="593" t="n">
        <v>0</v>
      </c>
      <c r="G235" s="593" t="n">
        <v>46676.9071470725</v>
      </c>
      <c r="H235" s="593" t="n">
        <v>13819.4621443698</v>
      </c>
      <c r="I235" s="593" t="n">
        <v>13011.7997760511</v>
      </c>
      <c r="J235" s="593" t="n">
        <v>3093.75595939713</v>
      </c>
      <c r="K235" s="593" t="n">
        <v>53282.4811307363</v>
      </c>
      <c r="L235" s="593" t="n">
        <v>4790.12063946952</v>
      </c>
      <c r="M235" s="558" t="n">
        <v>79138.1717948943</v>
      </c>
      <c r="N235" s="593" t="n">
        <v>10203.6164272217</v>
      </c>
      <c r="O235" s="593" t="n">
        <v>34503.1848384189</v>
      </c>
      <c r="P235" s="593" t="n">
        <v>83354.2594101555</v>
      </c>
      <c r="Q235" s="593" t="n">
        <v>16685.7904447098</v>
      </c>
      <c r="R235" s="593" t="n">
        <v>957.01642545371</v>
      </c>
      <c r="S235" s="593" t="n">
        <v>0</v>
      </c>
      <c r="T235" s="593" t="n">
        <v>373.720346121449</v>
      </c>
      <c r="U235" s="593" t="n">
        <v>1059.87840761161</v>
      </c>
      <c r="V235" s="593" t="n">
        <v>10598.7840761161</v>
      </c>
      <c r="W235" s="558" t="n">
        <v>37763.2418817163</v>
      </c>
      <c r="X235" s="593" t="n">
        <v>4424.05286583965</v>
      </c>
      <c r="Y235" s="593" t="n">
        <v>5593.43687878092</v>
      </c>
      <c r="Z235" s="593" t="n">
        <v>1144.27165173444</v>
      </c>
      <c r="AA235" s="593" t="n">
        <v>10183.6819051995</v>
      </c>
      <c r="AB235" s="593" t="n">
        <v>0</v>
      </c>
      <c r="AC235" s="593" t="n">
        <v>770.551305612987</v>
      </c>
      <c r="AD235" s="593" t="n">
        <v>4515.80397618501</v>
      </c>
      <c r="AE235" s="593" t="n">
        <v>-26842.8</v>
      </c>
      <c r="AF235" s="559" t="n">
        <v>19296</v>
      </c>
      <c r="AG235" s="572" t="n">
        <v>435904.29416599</v>
      </c>
      <c r="AH235" s="593"/>
      <c r="AI235" s="558"/>
      <c r="AJ235" s="559"/>
      <c r="AK235" s="558"/>
      <c r="AL235" s="559"/>
      <c r="AM235" s="558"/>
      <c r="AN235" s="559"/>
      <c r="AO235" s="558"/>
      <c r="AP235" s="558"/>
      <c r="AQ235" s="558"/>
      <c r="AR235" s="593"/>
      <c r="AS235" s="558"/>
      <c r="AT235" s="559"/>
      <c r="AU235" s="558"/>
      <c r="AV235" s="559"/>
      <c r="AW235" s="558"/>
      <c r="AX235" s="559"/>
      <c r="AY235" s="558"/>
      <c r="AZ235" s="558"/>
      <c r="BA235" s="558"/>
      <c r="BB235" s="593"/>
      <c r="BC235" s="558"/>
      <c r="BD235" s="559"/>
      <c r="BE235" s="558"/>
      <c r="BF235" s="559"/>
      <c r="BG235" s="558"/>
      <c r="BH235" s="559"/>
      <c r="BI235" s="572"/>
      <c r="BJ235" s="560"/>
      <c r="BK235" s="569" t="n">
        <v>104.4002736</v>
      </c>
      <c r="BL235" s="558" t="n">
        <v>256.0292424</v>
      </c>
      <c r="BM235" s="558" t="n">
        <v>131.7432024</v>
      </c>
      <c r="BN235" s="558" t="n">
        <v>191.4005016</v>
      </c>
      <c r="BO235" s="558" t="n">
        <v>494.6584392</v>
      </c>
      <c r="BP235" s="558" t="n">
        <v>32.3143704</v>
      </c>
      <c r="BQ235" s="558" t="n">
        <v>372.85812</v>
      </c>
      <c r="BR235" s="558" t="n">
        <v>310.7151</v>
      </c>
      <c r="BS235" s="558" t="n">
        <v>308.2293792</v>
      </c>
      <c r="BT235" s="593" t="n">
        <v>84.5145072</v>
      </c>
      <c r="BU235" s="593" t="n">
        <v>198.857664</v>
      </c>
      <c r="BV235" s="657" t="n">
        <v>2485.7208</v>
      </c>
      <c r="BW235" s="569" t="n">
        <v>43.7807172</v>
      </c>
      <c r="BX235" s="558" t="n">
        <v>63.552654</v>
      </c>
      <c r="BY235" s="558" t="n">
        <v>60.021951</v>
      </c>
      <c r="BZ235" s="558" t="n">
        <v>93.2105592</v>
      </c>
      <c r="CA235" s="558" t="n">
        <v>105.2149494</v>
      </c>
      <c r="CB235" s="558" t="n">
        <v>7.061406</v>
      </c>
      <c r="CC235" s="558" t="n">
        <v>105.2149494</v>
      </c>
      <c r="CD235" s="593" t="n">
        <v>62.8465134</v>
      </c>
      <c r="CE235" s="558" t="n">
        <v>93.9166998</v>
      </c>
      <c r="CF235" s="558" t="n">
        <v>14.8289526</v>
      </c>
      <c r="CG235" s="593" t="n">
        <v>56.491248</v>
      </c>
      <c r="CH235" s="568" t="n">
        <v>706.1406</v>
      </c>
      <c r="CI235" s="559" t="n">
        <v>34.373892</v>
      </c>
      <c r="CJ235" s="558" t="n">
        <v>46.696608</v>
      </c>
      <c r="CK235" s="558" t="n">
        <v>39.886686</v>
      </c>
      <c r="CL235" s="593" t="n">
        <v>48.318018</v>
      </c>
      <c r="CM235" s="558" t="n">
        <v>41.508096</v>
      </c>
      <c r="CN235" s="558" t="n">
        <v>1.62141</v>
      </c>
      <c r="CO235" s="558" t="n">
        <v>30.80679</v>
      </c>
      <c r="CP235" s="558" t="n">
        <v>22.051176</v>
      </c>
      <c r="CQ235" s="558" t="n">
        <v>7.782768</v>
      </c>
      <c r="CR235" s="558" t="n">
        <v>0.972846</v>
      </c>
      <c r="CS235" s="593" t="n">
        <v>50.26371</v>
      </c>
      <c r="CT235" s="657" t="n">
        <v>324.282</v>
      </c>
      <c r="CU235" s="569" t="n">
        <v>573.843471</v>
      </c>
      <c r="CV235" s="593" t="n">
        <v>561.4360446</v>
      </c>
      <c r="CW235" s="558" t="n">
        <v>477.6859164</v>
      </c>
      <c r="CX235" s="558" t="n">
        <v>378.4265052</v>
      </c>
      <c r="CY235" s="558" t="n">
        <v>387.732075</v>
      </c>
      <c r="CZ235" s="558" t="n">
        <v>21.7129962</v>
      </c>
      <c r="DA235" s="558" t="n">
        <v>272.9633808</v>
      </c>
      <c r="DB235" s="558" t="n">
        <v>93.055698</v>
      </c>
      <c r="DC235" s="558" t="n">
        <v>40.3241358</v>
      </c>
      <c r="DD235" s="558" t="n">
        <v>3.1018566</v>
      </c>
      <c r="DE235" s="596" t="n">
        <v>291.5745204</v>
      </c>
      <c r="DF235" s="568" t="n">
        <v>3101.8566</v>
      </c>
      <c r="DG235" s="569" t="n">
        <v>756.3983538</v>
      </c>
      <c r="DH235" s="558" t="n">
        <v>927.714549</v>
      </c>
      <c r="DI235" s="558" t="n">
        <v>709.3377558</v>
      </c>
      <c r="DJ235" s="558" t="n">
        <v>711.355584</v>
      </c>
      <c r="DK235" s="558" t="n">
        <v>1029.1135596</v>
      </c>
      <c r="DL235" s="558" t="n">
        <v>62.7101826</v>
      </c>
      <c r="DM235" s="663" t="n">
        <v>781.8432402</v>
      </c>
      <c r="DN235" s="559" t="n">
        <v>488.6684874</v>
      </c>
      <c r="DO235" s="558" t="n">
        <v>450.2529828</v>
      </c>
      <c r="DP235" s="558" t="n">
        <v>103.4181624</v>
      </c>
      <c r="DQ235" s="593" t="n">
        <v>597.1871424</v>
      </c>
      <c r="DR235" s="648" t="n">
        <v>6618</v>
      </c>
      <c r="DS235" s="572" t="n">
        <v>6618</v>
      </c>
      <c r="DT235" s="569" t="n">
        <v>38160</v>
      </c>
      <c r="DU235" s="558" t="n">
        <v>0</v>
      </c>
      <c r="DV235" s="558" t="n">
        <v>0</v>
      </c>
      <c r="DW235" s="593" t="n">
        <v>16197</v>
      </c>
      <c r="DX235" s="569" t="n">
        <v>54357</v>
      </c>
      <c r="DY235" s="557" t="n">
        <v>187</v>
      </c>
      <c r="DZ235" s="558" t="n">
        <v>0</v>
      </c>
      <c r="EA235" s="558" t="n">
        <v>18928</v>
      </c>
      <c r="EB235" s="593" t="n">
        <v>320</v>
      </c>
      <c r="EC235" s="569" t="n">
        <v>19435</v>
      </c>
      <c r="ED235" s="569"/>
      <c r="EE235" s="559"/>
      <c r="EF235" s="592"/>
      <c r="EG235" s="596"/>
      <c r="EH235" s="560"/>
      <c r="EI235" s="559"/>
      <c r="EJ235" s="558"/>
      <c r="EK235" s="559"/>
      <c r="EL235" s="592"/>
      <c r="EM235" s="558"/>
      <c r="EN235" s="593"/>
      <c r="EO235" s="559"/>
      <c r="EP235" s="592"/>
      <c r="EQ235" s="592"/>
      <c r="ER235" s="558"/>
      <c r="ES235" s="559"/>
      <c r="ET235" s="592"/>
      <c r="EU235" s="568"/>
      <c r="EV235" s="559"/>
      <c r="EW235" s="558"/>
      <c r="EX235" s="593"/>
      <c r="EY235" s="559"/>
      <c r="EZ235" s="592"/>
      <c r="FA235" s="592"/>
      <c r="FB235" s="558"/>
      <c r="FC235" s="559"/>
      <c r="FD235" s="592"/>
      <c r="FE235" s="558"/>
      <c r="FF235" s="559"/>
      <c r="FG235" s="596"/>
      <c r="FH235" s="568"/>
      <c r="FI235" s="559"/>
      <c r="FJ235" s="592"/>
      <c r="FK235" s="592"/>
      <c r="FL235" s="558"/>
      <c r="FM235" s="559"/>
      <c r="FN235" s="592"/>
      <c r="FO235" s="558"/>
      <c r="FP235" s="559"/>
      <c r="FQ235" s="558"/>
      <c r="FR235" s="593"/>
      <c r="FS235" s="559"/>
      <c r="FT235" s="592"/>
      <c r="FU235" s="568"/>
      <c r="FV235" s="593"/>
      <c r="FW235" s="559"/>
      <c r="FX235" s="592"/>
      <c r="FY235" s="558"/>
      <c r="FZ235" s="559"/>
      <c r="GA235" s="558"/>
      <c r="GB235" s="593"/>
      <c r="GC235" s="559"/>
      <c r="GD235" s="592"/>
      <c r="GE235" s="558"/>
      <c r="GF235" s="593"/>
      <c r="GG235" s="559"/>
      <c r="GH235" s="568"/>
      <c r="GI235" s="593"/>
      <c r="GJ235" s="559"/>
      <c r="GK235" s="558"/>
      <c r="GL235" s="593"/>
      <c r="GM235" s="559"/>
      <c r="GN235" s="592"/>
      <c r="GO235" s="558"/>
      <c r="GP235" s="593"/>
      <c r="GQ235" s="559"/>
      <c r="GR235" s="558"/>
      <c r="GS235" s="593"/>
      <c r="GT235" s="559"/>
      <c r="GU235" s="560"/>
      <c r="GV235" s="572"/>
      <c r="GW235" s="572" t="n">
        <v>90</v>
      </c>
      <c r="GX235" s="572"/>
      <c r="GY235" s="593"/>
      <c r="GZ235" s="593"/>
      <c r="HA235" s="559"/>
      <c r="HB235" s="558"/>
      <c r="HC235" s="593"/>
      <c r="HD235" s="645"/>
      <c r="HE235" s="593"/>
      <c r="HF235" s="558"/>
      <c r="HG235" s="645"/>
      <c r="HH235" s="593"/>
      <c r="HI235" s="593"/>
      <c r="HJ235" s="646"/>
      <c r="HK235" s="647"/>
      <c r="HL235" s="572"/>
      <c r="HM235" s="648" t="n">
        <v>62179</v>
      </c>
      <c r="HN235" s="649"/>
      <c r="HO235" s="572" t="n">
        <v>62179</v>
      </c>
      <c r="HP235" s="572"/>
      <c r="HQ235" s="650" t="n">
        <v>578583</v>
      </c>
      <c r="HR235" s="537"/>
      <c r="HS235" s="538"/>
      <c r="HT235" s="539"/>
      <c r="HU235" s="537"/>
      <c r="HV235" s="538"/>
    </row>
    <row r="236" customFormat="false" ht="15" hidden="false" customHeight="true" outlineLevel="0" collapsed="false">
      <c r="A236" s="488"/>
      <c r="B236" s="705"/>
      <c r="C236" s="706" t="s">
        <v>486</v>
      </c>
      <c r="D236" s="707" t="n">
        <v>0</v>
      </c>
      <c r="E236" s="708" t="n">
        <v>0</v>
      </c>
      <c r="F236" s="709" t="n">
        <v>0</v>
      </c>
      <c r="G236" s="708" t="n">
        <v>0</v>
      </c>
      <c r="H236" s="710" t="n">
        <v>0</v>
      </c>
      <c r="I236" s="708" t="n">
        <v>0</v>
      </c>
      <c r="J236" s="710" t="n">
        <v>0</v>
      </c>
      <c r="K236" s="708" t="n">
        <v>0</v>
      </c>
      <c r="L236" s="708" t="n">
        <v>0</v>
      </c>
      <c r="M236" s="708" t="n">
        <v>0</v>
      </c>
      <c r="N236" s="707" t="n">
        <v>0</v>
      </c>
      <c r="O236" s="708" t="n">
        <v>0</v>
      </c>
      <c r="P236" s="709" t="n">
        <v>0</v>
      </c>
      <c r="Q236" s="708" t="n">
        <v>0</v>
      </c>
      <c r="R236" s="710" t="n">
        <v>0</v>
      </c>
      <c r="S236" s="708" t="n">
        <v>0</v>
      </c>
      <c r="T236" s="710" t="n">
        <v>0</v>
      </c>
      <c r="U236" s="708" t="n">
        <v>0</v>
      </c>
      <c r="V236" s="708" t="n">
        <v>0</v>
      </c>
      <c r="W236" s="708" t="n">
        <v>-23951</v>
      </c>
      <c r="X236" s="707" t="n">
        <v>0</v>
      </c>
      <c r="Y236" s="708" t="n">
        <v>-2892</v>
      </c>
      <c r="Z236" s="709" t="n">
        <v>0</v>
      </c>
      <c r="AA236" s="708" t="n">
        <v>0</v>
      </c>
      <c r="AB236" s="710" t="n">
        <v>0</v>
      </c>
      <c r="AC236" s="708" t="n">
        <v>0</v>
      </c>
      <c r="AD236" s="710" t="n">
        <v>0</v>
      </c>
      <c r="AE236" s="708" t="n">
        <v>26843</v>
      </c>
      <c r="AF236" s="709" t="n">
        <v>0</v>
      </c>
      <c r="AG236" s="711" t="n">
        <v>0</v>
      </c>
      <c r="AH236" s="707"/>
      <c r="AI236" s="708"/>
      <c r="AJ236" s="709"/>
      <c r="AK236" s="708"/>
      <c r="AL236" s="710"/>
      <c r="AM236" s="708"/>
      <c r="AN236" s="710"/>
      <c r="AO236" s="708"/>
      <c r="AP236" s="708"/>
      <c r="AQ236" s="708"/>
      <c r="AR236" s="707"/>
      <c r="AS236" s="708"/>
      <c r="AT236" s="709"/>
      <c r="AU236" s="708"/>
      <c r="AV236" s="710"/>
      <c r="AW236" s="708"/>
      <c r="AX236" s="710"/>
      <c r="AY236" s="708"/>
      <c r="AZ236" s="708"/>
      <c r="BA236" s="708"/>
      <c r="BB236" s="707"/>
      <c r="BC236" s="708"/>
      <c r="BD236" s="709"/>
      <c r="BE236" s="708"/>
      <c r="BF236" s="710"/>
      <c r="BG236" s="708"/>
      <c r="BH236" s="710"/>
      <c r="BI236" s="711"/>
      <c r="BJ236" s="712"/>
      <c r="BK236" s="707"/>
      <c r="BL236" s="709"/>
      <c r="BM236" s="708"/>
      <c r="BN236" s="710"/>
      <c r="BO236" s="708"/>
      <c r="BP236" s="710"/>
      <c r="BQ236" s="708"/>
      <c r="BR236" s="708"/>
      <c r="BS236" s="708"/>
      <c r="BT236" s="707"/>
      <c r="BU236" s="710"/>
      <c r="BV236" s="713"/>
      <c r="BW236" s="707"/>
      <c r="BX236" s="710"/>
      <c r="BY236" s="708"/>
      <c r="BZ236" s="710"/>
      <c r="CA236" s="708"/>
      <c r="CB236" s="708"/>
      <c r="CC236" s="708"/>
      <c r="CD236" s="707"/>
      <c r="CE236" s="710"/>
      <c r="CF236" s="708"/>
      <c r="CG236" s="710"/>
      <c r="CH236" s="713"/>
      <c r="CI236" s="707"/>
      <c r="CJ236" s="708"/>
      <c r="CK236" s="708"/>
      <c r="CL236" s="707"/>
      <c r="CM236" s="710"/>
      <c r="CN236" s="708"/>
      <c r="CO236" s="710"/>
      <c r="CP236" s="708"/>
      <c r="CQ236" s="710"/>
      <c r="CR236" s="708"/>
      <c r="CS236" s="710"/>
      <c r="CT236" s="713"/>
      <c r="CU236" s="714"/>
      <c r="CV236" s="707"/>
      <c r="CW236" s="710"/>
      <c r="CX236" s="708"/>
      <c r="CY236" s="710"/>
      <c r="CZ236" s="708"/>
      <c r="DA236" s="710"/>
      <c r="DB236" s="708"/>
      <c r="DC236" s="710"/>
      <c r="DD236" s="708"/>
      <c r="DE236" s="715"/>
      <c r="DF236" s="713"/>
      <c r="DG236" s="710"/>
      <c r="DH236" s="708"/>
      <c r="DI236" s="710"/>
      <c r="DJ236" s="708"/>
      <c r="DK236" s="710"/>
      <c r="DL236" s="708"/>
      <c r="DM236" s="708"/>
      <c r="DN236" s="707"/>
      <c r="DO236" s="710"/>
      <c r="DP236" s="708"/>
      <c r="DQ236" s="710"/>
      <c r="DR236" s="712"/>
      <c r="DS236" s="711"/>
      <c r="DT236" s="714"/>
      <c r="DU236" s="710"/>
      <c r="DV236" s="709"/>
      <c r="DW236" s="716"/>
      <c r="DX236" s="711"/>
      <c r="DY236" s="710"/>
      <c r="DZ236" s="708"/>
      <c r="EA236" s="710"/>
      <c r="EB236" s="709"/>
      <c r="EC236" s="711"/>
      <c r="ED236" s="714"/>
      <c r="EE236" s="710"/>
      <c r="EF236" s="709"/>
      <c r="EG236" s="716"/>
      <c r="EH236" s="712"/>
      <c r="EI236" s="710"/>
      <c r="EJ236" s="708"/>
      <c r="EK236" s="710"/>
      <c r="EL236" s="709"/>
      <c r="EM236" s="708"/>
      <c r="EN236" s="707"/>
      <c r="EO236" s="710"/>
      <c r="EP236" s="709"/>
      <c r="EQ236" s="709"/>
      <c r="ER236" s="708"/>
      <c r="ES236" s="710"/>
      <c r="ET236" s="709"/>
      <c r="EU236" s="713"/>
      <c r="EV236" s="710"/>
      <c r="EW236" s="708"/>
      <c r="EX236" s="707"/>
      <c r="EY236" s="710"/>
      <c r="EZ236" s="709"/>
      <c r="FA236" s="709"/>
      <c r="FB236" s="708"/>
      <c r="FC236" s="710"/>
      <c r="FD236" s="709"/>
      <c r="FE236" s="708"/>
      <c r="FF236" s="710"/>
      <c r="FG236" s="716"/>
      <c r="FH236" s="713"/>
      <c r="FI236" s="710"/>
      <c r="FJ236" s="709"/>
      <c r="FK236" s="709"/>
      <c r="FL236" s="708"/>
      <c r="FM236" s="710"/>
      <c r="FN236" s="709"/>
      <c r="FO236" s="708"/>
      <c r="FP236" s="710"/>
      <c r="FQ236" s="708"/>
      <c r="FR236" s="707"/>
      <c r="FS236" s="710"/>
      <c r="FT236" s="709"/>
      <c r="FU236" s="713"/>
      <c r="FV236" s="707"/>
      <c r="FW236" s="710"/>
      <c r="FX236" s="709"/>
      <c r="FY236" s="708"/>
      <c r="FZ236" s="710"/>
      <c r="GA236" s="708"/>
      <c r="GB236" s="707"/>
      <c r="GC236" s="710"/>
      <c r="GD236" s="709"/>
      <c r="GE236" s="708"/>
      <c r="GF236" s="707"/>
      <c r="GG236" s="710"/>
      <c r="GH236" s="713"/>
      <c r="GI236" s="707"/>
      <c r="GJ236" s="710"/>
      <c r="GK236" s="708"/>
      <c r="GL236" s="707"/>
      <c r="GM236" s="710"/>
      <c r="GN236" s="709"/>
      <c r="GO236" s="708"/>
      <c r="GP236" s="707"/>
      <c r="GQ236" s="710"/>
      <c r="GR236" s="708"/>
      <c r="GS236" s="707"/>
      <c r="GT236" s="710"/>
      <c r="GU236" s="712"/>
      <c r="GV236" s="711"/>
      <c r="GW236" s="711"/>
      <c r="GX236" s="711"/>
      <c r="GY236" s="707"/>
      <c r="GZ236" s="707"/>
      <c r="HA236" s="710"/>
      <c r="HB236" s="708"/>
      <c r="HC236" s="707"/>
      <c r="HD236" s="717"/>
      <c r="HE236" s="707"/>
      <c r="HF236" s="708"/>
      <c r="HG236" s="717"/>
      <c r="HH236" s="707"/>
      <c r="HI236" s="707"/>
      <c r="HJ236" s="718"/>
      <c r="HK236" s="719"/>
      <c r="HL236" s="711"/>
      <c r="HM236" s="648"/>
      <c r="HN236" s="720"/>
      <c r="HO236" s="711"/>
      <c r="HP236" s="711"/>
      <c r="HQ236" s="721"/>
      <c r="HR236" s="537"/>
      <c r="HS236" s="538"/>
    </row>
    <row r="237" customFormat="false" ht="30" hidden="false" customHeight="true" outlineLevel="0" collapsed="false">
      <c r="A237" s="488" t="n">
        <v>13</v>
      </c>
      <c r="B237" s="722"/>
      <c r="C237" s="723" t="s">
        <v>487</v>
      </c>
      <c r="D237" s="724" t="n">
        <v>106086</v>
      </c>
      <c r="E237" s="724" t="n">
        <v>38756</v>
      </c>
      <c r="F237" s="724" t="n">
        <v>29046</v>
      </c>
      <c r="G237" s="724" t="n">
        <v>161029</v>
      </c>
      <c r="H237" s="724" t="n">
        <v>298785</v>
      </c>
      <c r="I237" s="724" t="n">
        <v>93223</v>
      </c>
      <c r="J237" s="724" t="n">
        <v>13873</v>
      </c>
      <c r="K237" s="724" t="n">
        <v>368370</v>
      </c>
      <c r="L237" s="724" t="n">
        <v>40524</v>
      </c>
      <c r="M237" s="724" t="n">
        <v>315266</v>
      </c>
      <c r="N237" s="724" t="n">
        <v>51115</v>
      </c>
      <c r="O237" s="724" t="n">
        <v>66847</v>
      </c>
      <c r="P237" s="724" t="n">
        <v>262871</v>
      </c>
      <c r="Q237" s="724" t="n">
        <v>172771</v>
      </c>
      <c r="R237" s="724" t="n">
        <v>49783</v>
      </c>
      <c r="S237" s="724" t="n">
        <v>18777</v>
      </c>
      <c r="T237" s="724" t="n">
        <v>154385</v>
      </c>
      <c r="U237" s="724" t="n">
        <v>46575</v>
      </c>
      <c r="V237" s="724" t="n">
        <v>46252</v>
      </c>
      <c r="W237" s="724" t="n">
        <v>164238</v>
      </c>
      <c r="X237" s="724" t="n">
        <v>128186</v>
      </c>
      <c r="Y237" s="724" t="n">
        <v>240732</v>
      </c>
      <c r="Z237" s="724" t="n">
        <v>173263</v>
      </c>
      <c r="AA237" s="724" t="n">
        <v>165383</v>
      </c>
      <c r="AB237" s="724" t="n">
        <v>331610</v>
      </c>
      <c r="AC237" s="724" t="n">
        <v>81457</v>
      </c>
      <c r="AD237" s="724" t="n">
        <v>149867</v>
      </c>
      <c r="AE237" s="724" t="n">
        <v>0</v>
      </c>
      <c r="AF237" s="725" t="n">
        <v>19296</v>
      </c>
      <c r="AG237" s="726" t="n">
        <v>3788373</v>
      </c>
      <c r="AH237" s="724" t="n">
        <v>85830</v>
      </c>
      <c r="AI237" s="724" t="n">
        <v>37042</v>
      </c>
      <c r="AJ237" s="724" t="n">
        <v>29998</v>
      </c>
      <c r="AK237" s="724" t="n">
        <v>113713</v>
      </c>
      <c r="AL237" s="724" t="n">
        <v>178108</v>
      </c>
      <c r="AM237" s="724" t="n">
        <v>35707</v>
      </c>
      <c r="AN237" s="724" t="n">
        <v>3349</v>
      </c>
      <c r="AO237" s="724" t="n">
        <v>244886</v>
      </c>
      <c r="AP237" s="724" t="n">
        <v>30941</v>
      </c>
      <c r="AQ237" s="724" t="n">
        <v>198377</v>
      </c>
      <c r="AR237" s="724" t="n">
        <v>28182</v>
      </c>
      <c r="AS237" s="724" t="n">
        <v>12151</v>
      </c>
      <c r="AT237" s="724" t="n">
        <v>148277</v>
      </c>
      <c r="AU237" s="724" t="n">
        <v>140166</v>
      </c>
      <c r="AV237" s="724" t="n">
        <v>48841</v>
      </c>
      <c r="AW237" s="724" t="n">
        <v>18145</v>
      </c>
      <c r="AX237" s="724" t="n">
        <v>140893</v>
      </c>
      <c r="AY237" s="724" t="n">
        <v>329912</v>
      </c>
      <c r="AZ237" s="724" t="n">
        <v>35099</v>
      </c>
      <c r="BA237" s="724" t="n">
        <v>181264</v>
      </c>
      <c r="BB237" s="724" t="n">
        <v>121705</v>
      </c>
      <c r="BC237" s="724" t="n">
        <v>240604</v>
      </c>
      <c r="BD237" s="724" t="n">
        <v>152891</v>
      </c>
      <c r="BE237" s="724" t="n">
        <v>136098</v>
      </c>
      <c r="BF237" s="724" t="n">
        <v>349978</v>
      </c>
      <c r="BG237" s="724" t="n">
        <v>65110</v>
      </c>
      <c r="BH237" s="725" t="n">
        <v>76217</v>
      </c>
      <c r="BI237" s="726" t="n">
        <v>3183485</v>
      </c>
      <c r="BJ237" s="727" t="n">
        <v>499371</v>
      </c>
      <c r="BK237" s="724" t="n">
        <v>50681</v>
      </c>
      <c r="BL237" s="724" t="n">
        <v>33852</v>
      </c>
      <c r="BM237" s="724" t="n">
        <v>21332</v>
      </c>
      <c r="BN237" s="724" t="n">
        <v>25777</v>
      </c>
      <c r="BO237" s="724" t="n">
        <v>43589</v>
      </c>
      <c r="BP237" s="724" t="n">
        <v>2688</v>
      </c>
      <c r="BQ237" s="724" t="n">
        <v>26696</v>
      </c>
      <c r="BR237" s="724" t="n">
        <v>25652</v>
      </c>
      <c r="BS237" s="724" t="n">
        <v>12719</v>
      </c>
      <c r="BT237" s="724" t="n">
        <v>9456</v>
      </c>
      <c r="BU237" s="725" t="n">
        <v>21279</v>
      </c>
      <c r="BV237" s="728" t="n">
        <v>273723</v>
      </c>
      <c r="BW237" s="724" t="n">
        <v>11685</v>
      </c>
      <c r="BX237" s="724" t="n">
        <v>8073</v>
      </c>
      <c r="BY237" s="724" t="n">
        <v>5680</v>
      </c>
      <c r="BZ237" s="724" t="n">
        <v>7557</v>
      </c>
      <c r="CA237" s="724" t="n">
        <v>7911</v>
      </c>
      <c r="CB237" s="724" t="n">
        <v>726</v>
      </c>
      <c r="CC237" s="724" t="n">
        <v>6094</v>
      </c>
      <c r="CD237" s="724" t="n">
        <v>4320</v>
      </c>
      <c r="CE237" s="724" t="n">
        <v>2646</v>
      </c>
      <c r="CF237" s="724" t="n">
        <v>1448</v>
      </c>
      <c r="CG237" s="725" t="n">
        <v>5344</v>
      </c>
      <c r="CH237" s="728" t="n">
        <v>61484</v>
      </c>
      <c r="CI237" s="724" t="n">
        <v>11709</v>
      </c>
      <c r="CJ237" s="724" t="n">
        <v>7740</v>
      </c>
      <c r="CK237" s="724" t="n">
        <v>4099</v>
      </c>
      <c r="CL237" s="724" t="n">
        <v>4616</v>
      </c>
      <c r="CM237" s="724" t="n">
        <v>3985</v>
      </c>
      <c r="CN237" s="724" t="n">
        <v>41</v>
      </c>
      <c r="CO237" s="724" t="n">
        <v>2553</v>
      </c>
      <c r="CP237" s="724" t="n">
        <v>1656</v>
      </c>
      <c r="CQ237" s="724" t="n">
        <v>670</v>
      </c>
      <c r="CR237" s="724" t="n">
        <v>134</v>
      </c>
      <c r="CS237" s="725" t="n">
        <v>3100</v>
      </c>
      <c r="CT237" s="728" t="n">
        <v>40304</v>
      </c>
      <c r="CU237" s="724" t="n">
        <v>100975</v>
      </c>
      <c r="CV237" s="724" t="n">
        <v>67819</v>
      </c>
      <c r="CW237" s="724" t="n">
        <v>38917</v>
      </c>
      <c r="CX237" s="724" t="n">
        <v>23337</v>
      </c>
      <c r="CY237" s="724" t="n">
        <v>20227</v>
      </c>
      <c r="CZ237" s="724" t="n">
        <v>3391</v>
      </c>
      <c r="DA237" s="724" t="n">
        <v>21496</v>
      </c>
      <c r="DB237" s="724" t="n">
        <v>5240</v>
      </c>
      <c r="DC237" s="724" t="n">
        <v>4720</v>
      </c>
      <c r="DD237" s="724" t="n">
        <v>350</v>
      </c>
      <c r="DE237" s="725" t="n">
        <v>26836</v>
      </c>
      <c r="DF237" s="728" t="n">
        <v>313310</v>
      </c>
      <c r="DG237" s="724" t="n">
        <v>175050</v>
      </c>
      <c r="DH237" s="724" t="n">
        <v>117485</v>
      </c>
      <c r="DI237" s="724" t="n">
        <v>70028</v>
      </c>
      <c r="DJ237" s="724" t="n">
        <v>61288</v>
      </c>
      <c r="DK237" s="724" t="n">
        <v>75712</v>
      </c>
      <c r="DL237" s="724" t="n">
        <v>6846</v>
      </c>
      <c r="DM237" s="724" t="n">
        <v>56839</v>
      </c>
      <c r="DN237" s="724" t="n">
        <v>36868</v>
      </c>
      <c r="DO237" s="724" t="n">
        <v>20755</v>
      </c>
      <c r="DP237" s="724" t="n">
        <v>11387</v>
      </c>
      <c r="DQ237" s="725" t="n">
        <v>56559</v>
      </c>
      <c r="DR237" s="727" t="n">
        <v>688821</v>
      </c>
      <c r="DS237" s="726" t="n">
        <v>1188188</v>
      </c>
      <c r="DT237" s="724" t="n">
        <v>305494</v>
      </c>
      <c r="DU237" s="724" t="n">
        <v>271954</v>
      </c>
      <c r="DV237" s="724" t="n">
        <v>210438</v>
      </c>
      <c r="DW237" s="725" t="n">
        <v>1073431</v>
      </c>
      <c r="DX237" s="726" t="n">
        <v>1861317</v>
      </c>
      <c r="DY237" s="724" t="n">
        <v>115655</v>
      </c>
      <c r="DZ237" s="724" t="n">
        <v>228506</v>
      </c>
      <c r="EA237" s="724" t="n">
        <v>384010</v>
      </c>
      <c r="EB237" s="725" t="n">
        <v>1200332</v>
      </c>
      <c r="EC237" s="726" t="n">
        <v>1928503</v>
      </c>
      <c r="ED237" s="724" t="n">
        <v>17009</v>
      </c>
      <c r="EE237" s="724" t="n">
        <v>81730</v>
      </c>
      <c r="EF237" s="724" t="n">
        <v>289929</v>
      </c>
      <c r="EG237" s="725" t="n">
        <v>0</v>
      </c>
      <c r="EH237" s="727" t="n">
        <v>388668</v>
      </c>
      <c r="EI237" s="724" t="n">
        <v>3070</v>
      </c>
      <c r="EJ237" s="724" t="n">
        <v>5985</v>
      </c>
      <c r="EK237" s="724" t="n">
        <v>15098</v>
      </c>
      <c r="EL237" s="724" t="n">
        <v>20348</v>
      </c>
      <c r="EM237" s="724" t="n">
        <v>24026</v>
      </c>
      <c r="EN237" s="724" t="n">
        <v>25795</v>
      </c>
      <c r="EO237" s="724" t="n">
        <v>31781</v>
      </c>
      <c r="EP237" s="724" t="n">
        <v>41466</v>
      </c>
      <c r="EQ237" s="724" t="n">
        <v>46536</v>
      </c>
      <c r="ER237" s="724" t="n">
        <v>50315</v>
      </c>
      <c r="ES237" s="724" t="n">
        <v>32431</v>
      </c>
      <c r="ET237" s="725" t="n">
        <v>72495</v>
      </c>
      <c r="EU237" s="728" t="n">
        <v>369345</v>
      </c>
      <c r="EV237" s="724" t="n">
        <v>108</v>
      </c>
      <c r="EW237" s="724" t="n">
        <v>279</v>
      </c>
      <c r="EX237" s="724" t="n">
        <v>837</v>
      </c>
      <c r="EY237" s="724" t="n">
        <v>1246</v>
      </c>
      <c r="EZ237" s="724" t="n">
        <v>1755</v>
      </c>
      <c r="FA237" s="724" t="n">
        <v>2190</v>
      </c>
      <c r="FB237" s="724" t="n">
        <v>2923</v>
      </c>
      <c r="FC237" s="724" t="n">
        <v>5847</v>
      </c>
      <c r="FD237" s="724" t="n">
        <v>8400</v>
      </c>
      <c r="FE237" s="724" t="n">
        <v>14165</v>
      </c>
      <c r="FF237" s="724" t="n">
        <v>11829</v>
      </c>
      <c r="FG237" s="725" t="n">
        <v>35895</v>
      </c>
      <c r="FH237" s="728" t="n">
        <v>85474</v>
      </c>
      <c r="FI237" s="724" t="n">
        <v>11</v>
      </c>
      <c r="FJ237" s="724" t="n">
        <v>26</v>
      </c>
      <c r="FK237" s="724" t="n">
        <v>112</v>
      </c>
      <c r="FL237" s="724" t="n">
        <v>85</v>
      </c>
      <c r="FM237" s="724" t="n">
        <v>147</v>
      </c>
      <c r="FN237" s="724" t="n">
        <v>286</v>
      </c>
      <c r="FO237" s="724" t="n">
        <v>765</v>
      </c>
      <c r="FP237" s="724" t="n">
        <v>2002</v>
      </c>
      <c r="FQ237" s="724" t="n">
        <v>2885</v>
      </c>
      <c r="FR237" s="724" t="n">
        <v>3487</v>
      </c>
      <c r="FS237" s="724" t="n">
        <v>4773</v>
      </c>
      <c r="FT237" s="725" t="n">
        <v>26182</v>
      </c>
      <c r="FU237" s="728" t="n">
        <v>40763</v>
      </c>
      <c r="FV237" s="724" t="n">
        <v>4</v>
      </c>
      <c r="FW237" s="724" t="n">
        <v>2</v>
      </c>
      <c r="FX237" s="724" t="n">
        <v>61</v>
      </c>
      <c r="FY237" s="724" t="n">
        <v>116</v>
      </c>
      <c r="FZ237" s="724" t="n">
        <v>164</v>
      </c>
      <c r="GA237" s="724" t="n">
        <v>198</v>
      </c>
      <c r="GB237" s="724" t="n">
        <v>560</v>
      </c>
      <c r="GC237" s="724" t="n">
        <v>2479</v>
      </c>
      <c r="GD237" s="724" t="n">
        <v>7616</v>
      </c>
      <c r="GE237" s="724" t="n">
        <v>31968</v>
      </c>
      <c r="GF237" s="724" t="n">
        <v>32680</v>
      </c>
      <c r="GG237" s="725" t="n">
        <v>395635</v>
      </c>
      <c r="GH237" s="728" t="n">
        <v>471483</v>
      </c>
      <c r="GI237" s="724" t="n">
        <v>3194</v>
      </c>
      <c r="GJ237" s="724" t="n">
        <v>6293</v>
      </c>
      <c r="GK237" s="724" t="n">
        <v>16109</v>
      </c>
      <c r="GL237" s="724" t="n">
        <v>21795</v>
      </c>
      <c r="GM237" s="724" t="n">
        <v>26092</v>
      </c>
      <c r="GN237" s="724" t="n">
        <v>28469</v>
      </c>
      <c r="GO237" s="724" t="n">
        <v>36029</v>
      </c>
      <c r="GP237" s="724" t="n">
        <v>51793</v>
      </c>
      <c r="GQ237" s="724" t="n">
        <v>65436</v>
      </c>
      <c r="GR237" s="724" t="n">
        <v>99936</v>
      </c>
      <c r="GS237" s="724" t="n">
        <v>81713</v>
      </c>
      <c r="GT237" s="725" t="n">
        <v>530206</v>
      </c>
      <c r="GU237" s="727" t="n">
        <v>967065</v>
      </c>
      <c r="GV237" s="726" t="n">
        <v>1355728</v>
      </c>
      <c r="GW237" s="726" t="n">
        <v>753910</v>
      </c>
      <c r="GX237" s="726" t="n">
        <v>263561</v>
      </c>
      <c r="GY237" s="724" t="n">
        <v>37650</v>
      </c>
      <c r="GZ237" s="724" t="n">
        <v>221594</v>
      </c>
      <c r="HA237" s="724" t="n">
        <v>68653</v>
      </c>
      <c r="HB237" s="724" t="n">
        <v>84237</v>
      </c>
      <c r="HC237" s="724" t="n">
        <v>51477</v>
      </c>
      <c r="HD237" s="729" t="n">
        <v>463611</v>
      </c>
      <c r="HE237" s="724" t="n">
        <v>27706</v>
      </c>
      <c r="HF237" s="724" t="n">
        <v>27582</v>
      </c>
      <c r="HG237" s="729" t="n">
        <v>55288</v>
      </c>
      <c r="HH237" s="724" t="n">
        <v>-21449</v>
      </c>
      <c r="HI237" s="724" t="n">
        <v>115468</v>
      </c>
      <c r="HJ237" s="729" t="n">
        <v>94019</v>
      </c>
      <c r="HK237" s="729" t="n">
        <v>111366</v>
      </c>
      <c r="HL237" s="730" t="n">
        <v>724283</v>
      </c>
      <c r="HM237" s="729" t="n">
        <v>516313</v>
      </c>
      <c r="HN237" s="731" t="n">
        <v>62269</v>
      </c>
      <c r="HO237" s="726" t="n">
        <v>578583</v>
      </c>
      <c r="HP237" s="732" t="n">
        <v>0</v>
      </c>
      <c r="HQ237" s="733"/>
      <c r="HR237" s="537"/>
    </row>
    <row r="238" customFormat="false" ht="12.75" hidden="false" customHeight="false" outlineLevel="0" collapsed="false"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7"/>
      <c r="R238" s="537"/>
      <c r="S238" s="537"/>
      <c r="T238" s="537"/>
      <c r="U238" s="537"/>
      <c r="V238" s="537"/>
      <c r="W238" s="537"/>
      <c r="X238" s="537"/>
      <c r="Y238" s="537"/>
      <c r="Z238" s="537"/>
      <c r="AA238" s="537"/>
      <c r="AB238" s="537"/>
      <c r="AC238" s="537"/>
      <c r="AD238" s="537"/>
      <c r="AE238" s="537"/>
      <c r="AF238" s="537"/>
      <c r="AG238" s="537"/>
      <c r="AH238" s="537"/>
      <c r="AI238" s="537"/>
      <c r="AJ238" s="537"/>
      <c r="AK238" s="537"/>
      <c r="AL238" s="537"/>
      <c r="AM238" s="537"/>
      <c r="AN238" s="537"/>
      <c r="AO238" s="537"/>
      <c r="AP238" s="537"/>
      <c r="AQ238" s="537"/>
      <c r="AR238" s="537"/>
      <c r="AS238" s="537"/>
      <c r="AT238" s="537"/>
      <c r="AU238" s="537"/>
      <c r="AV238" s="537"/>
      <c r="AW238" s="537"/>
      <c r="AX238" s="537"/>
      <c r="AY238" s="537"/>
      <c r="AZ238" s="537"/>
      <c r="BA238" s="537"/>
      <c r="BB238" s="537"/>
      <c r="BC238" s="537"/>
      <c r="BD238" s="537"/>
      <c r="BE238" s="537"/>
      <c r="BF238" s="537"/>
      <c r="BG238" s="537"/>
      <c r="BH238" s="537"/>
      <c r="BI238" s="537"/>
      <c r="BJ238" s="540"/>
      <c r="BK238" s="537"/>
      <c r="BL238" s="537"/>
      <c r="BM238" s="537"/>
      <c r="BN238" s="537"/>
      <c r="BO238" s="537"/>
      <c r="BP238" s="537"/>
      <c r="BQ238" s="537"/>
      <c r="BR238" s="537"/>
      <c r="BS238" s="537"/>
      <c r="BT238" s="537"/>
      <c r="BU238" s="537"/>
      <c r="BV238" s="537"/>
      <c r="BW238" s="537"/>
      <c r="BX238" s="537"/>
      <c r="BY238" s="537"/>
      <c r="BZ238" s="537"/>
      <c r="CA238" s="537"/>
      <c r="CB238" s="537"/>
      <c r="CC238" s="537"/>
      <c r="CD238" s="537"/>
      <c r="CE238" s="537"/>
      <c r="CF238" s="537"/>
      <c r="CG238" s="537"/>
      <c r="CH238" s="537"/>
      <c r="CI238" s="537"/>
      <c r="CJ238" s="537"/>
      <c r="CK238" s="537"/>
      <c r="CL238" s="537"/>
      <c r="CM238" s="537"/>
      <c r="CN238" s="537"/>
      <c r="CO238" s="537"/>
      <c r="CP238" s="537"/>
      <c r="CQ238" s="537"/>
      <c r="CR238" s="537"/>
      <c r="CS238" s="537"/>
      <c r="CT238" s="537"/>
      <c r="CU238" s="537"/>
      <c r="CV238" s="537"/>
      <c r="CW238" s="537"/>
      <c r="CX238" s="537"/>
      <c r="CY238" s="537"/>
      <c r="CZ238" s="537"/>
      <c r="DA238" s="537"/>
      <c r="DB238" s="537"/>
      <c r="DC238" s="537"/>
      <c r="DD238" s="537"/>
      <c r="DE238" s="537"/>
      <c r="DF238" s="537"/>
      <c r="DG238" s="537"/>
      <c r="DH238" s="537"/>
      <c r="DI238" s="537"/>
      <c r="DJ238" s="537"/>
      <c r="DK238" s="537"/>
      <c r="DL238" s="537"/>
      <c r="DM238" s="537"/>
      <c r="DN238" s="537"/>
      <c r="DO238" s="537"/>
      <c r="DP238" s="537"/>
      <c r="DQ238" s="537"/>
      <c r="DR238" s="537"/>
      <c r="DS238" s="537"/>
      <c r="DT238" s="537"/>
      <c r="DU238" s="537"/>
      <c r="DV238" s="537"/>
      <c r="DW238" s="537"/>
      <c r="DX238" s="537"/>
      <c r="DY238" s="537"/>
      <c r="DZ238" s="537"/>
      <c r="EA238" s="537"/>
      <c r="EB238" s="537"/>
      <c r="EC238" s="537"/>
      <c r="ED238" s="537"/>
      <c r="EE238" s="537"/>
      <c r="EF238" s="537"/>
      <c r="EG238" s="537"/>
      <c r="EH238" s="537"/>
      <c r="EI238" s="537"/>
      <c r="EJ238" s="537"/>
      <c r="EK238" s="537"/>
      <c r="EL238" s="537"/>
      <c r="EM238" s="537"/>
      <c r="EN238" s="537"/>
      <c r="EO238" s="537"/>
      <c r="EP238" s="537"/>
      <c r="EQ238" s="537"/>
      <c r="ER238" s="537"/>
      <c r="ES238" s="537"/>
      <c r="ET238" s="537"/>
      <c r="EU238" s="537"/>
      <c r="EV238" s="537"/>
      <c r="EW238" s="537"/>
      <c r="EX238" s="537"/>
      <c r="EY238" s="537"/>
      <c r="EZ238" s="537"/>
      <c r="FA238" s="537"/>
      <c r="FB238" s="537"/>
      <c r="FC238" s="537"/>
      <c r="FD238" s="537"/>
      <c r="FE238" s="537"/>
      <c r="FF238" s="537"/>
      <c r="FG238" s="537"/>
      <c r="FH238" s="537"/>
      <c r="FI238" s="537"/>
      <c r="FJ238" s="537"/>
      <c r="FK238" s="537"/>
      <c r="FL238" s="537"/>
      <c r="FM238" s="537"/>
      <c r="FN238" s="537"/>
      <c r="FO238" s="537"/>
      <c r="FP238" s="537"/>
      <c r="FQ238" s="537"/>
      <c r="FR238" s="537"/>
      <c r="FS238" s="537"/>
      <c r="FT238" s="537"/>
      <c r="FU238" s="537"/>
      <c r="FV238" s="537"/>
      <c r="FW238" s="537"/>
      <c r="FX238" s="537"/>
      <c r="FY238" s="537"/>
      <c r="FZ238" s="537"/>
      <c r="GA238" s="537"/>
      <c r="GB238" s="537"/>
      <c r="GC238" s="537"/>
      <c r="GD238" s="537"/>
      <c r="GE238" s="537"/>
      <c r="GF238" s="537"/>
      <c r="GG238" s="537"/>
      <c r="GH238" s="537"/>
      <c r="GI238" s="537"/>
      <c r="GJ238" s="537"/>
      <c r="GK238" s="537"/>
      <c r="GL238" s="537"/>
      <c r="GM238" s="537"/>
      <c r="GN238" s="537"/>
      <c r="GO238" s="537"/>
      <c r="GP238" s="537"/>
      <c r="GQ238" s="537"/>
      <c r="GR238" s="537"/>
      <c r="GS238" s="537"/>
      <c r="GT238" s="537"/>
      <c r="GU238" s="537"/>
      <c r="GV238" s="537"/>
      <c r="GW238" s="734"/>
      <c r="GX238" s="734"/>
      <c r="GY238" s="537"/>
      <c r="GZ238" s="537"/>
      <c r="HA238" s="537"/>
      <c r="HB238" s="537"/>
      <c r="HC238" s="537"/>
      <c r="HD238" s="537"/>
      <c r="HE238" s="537"/>
      <c r="HF238" s="537"/>
      <c r="HG238" s="537"/>
      <c r="HH238" s="537"/>
      <c r="HI238" s="537"/>
      <c r="HJ238" s="537"/>
      <c r="HK238" s="537"/>
      <c r="HL238" s="537"/>
      <c r="HM238" s="540"/>
      <c r="HN238" s="540"/>
      <c r="HO238" s="734"/>
      <c r="HR238" s="537"/>
    </row>
    <row r="239" customFormat="false" ht="12.75" hidden="false" customHeight="false" outlineLevel="0" collapsed="false">
      <c r="D239" s="538"/>
      <c r="E239" s="538"/>
      <c r="F239" s="538"/>
      <c r="G239" s="538"/>
      <c r="H239" s="538"/>
      <c r="I239" s="538"/>
      <c r="J239" s="538"/>
      <c r="K239" s="538"/>
      <c r="L239" s="538"/>
      <c r="M239" s="538"/>
      <c r="N239" s="538"/>
      <c r="O239" s="538"/>
      <c r="P239" s="538"/>
      <c r="Q239" s="538"/>
      <c r="R239" s="538"/>
      <c r="S239" s="538"/>
      <c r="T239" s="538"/>
      <c r="U239" s="538"/>
      <c r="V239" s="538"/>
      <c r="W239" s="538"/>
      <c r="X239" s="538"/>
      <c r="Y239" s="538"/>
      <c r="Z239" s="538"/>
      <c r="AA239" s="538"/>
      <c r="AB239" s="538"/>
      <c r="AC239" s="538"/>
      <c r="AD239" s="538"/>
      <c r="AE239" s="538"/>
      <c r="AF239" s="538"/>
      <c r="AG239" s="538"/>
      <c r="AH239" s="538"/>
      <c r="AI239" s="538"/>
      <c r="AJ239" s="538"/>
      <c r="AK239" s="538"/>
      <c r="AL239" s="538"/>
      <c r="AM239" s="538"/>
      <c r="AN239" s="538"/>
      <c r="AO239" s="538"/>
      <c r="AP239" s="538"/>
      <c r="AQ239" s="538"/>
      <c r="AR239" s="538"/>
      <c r="AS239" s="538"/>
      <c r="AT239" s="538"/>
      <c r="AU239" s="538"/>
      <c r="AV239" s="538"/>
      <c r="AW239" s="538"/>
      <c r="AX239" s="538"/>
      <c r="AY239" s="538"/>
      <c r="AZ239" s="538"/>
      <c r="BA239" s="538"/>
      <c r="BB239" s="538"/>
      <c r="BC239" s="538"/>
      <c r="BD239" s="538"/>
      <c r="BE239" s="538"/>
      <c r="BF239" s="538"/>
      <c r="BG239" s="538"/>
      <c r="BH239" s="538"/>
      <c r="BI239" s="538"/>
      <c r="BJ239" s="538"/>
      <c r="BK239" s="538"/>
      <c r="BL239" s="538"/>
      <c r="BM239" s="538"/>
      <c r="BN239" s="538"/>
      <c r="BO239" s="538"/>
      <c r="BP239" s="538"/>
      <c r="BQ239" s="538"/>
      <c r="BR239" s="538"/>
      <c r="BS239" s="538"/>
      <c r="BT239" s="538"/>
      <c r="BU239" s="538"/>
      <c r="BV239" s="538"/>
      <c r="BW239" s="538"/>
      <c r="BX239" s="538"/>
      <c r="BY239" s="538"/>
      <c r="BZ239" s="538"/>
      <c r="CA239" s="538"/>
      <c r="CB239" s="538"/>
      <c r="CC239" s="538"/>
      <c r="CD239" s="538"/>
      <c r="CE239" s="538"/>
      <c r="CF239" s="538"/>
      <c r="CG239" s="538"/>
      <c r="CH239" s="538"/>
      <c r="CI239" s="538"/>
      <c r="CJ239" s="538"/>
      <c r="CK239" s="538"/>
      <c r="CL239" s="538"/>
      <c r="CM239" s="538"/>
      <c r="CN239" s="538"/>
      <c r="CO239" s="538"/>
      <c r="CP239" s="538"/>
      <c r="CQ239" s="538"/>
      <c r="CR239" s="538"/>
      <c r="CS239" s="538"/>
      <c r="CT239" s="538"/>
      <c r="CU239" s="538"/>
      <c r="CV239" s="538"/>
      <c r="CW239" s="538"/>
      <c r="CX239" s="538"/>
      <c r="CY239" s="538"/>
      <c r="CZ239" s="538"/>
      <c r="DA239" s="538"/>
      <c r="DB239" s="538"/>
      <c r="DC239" s="538"/>
      <c r="DD239" s="538"/>
      <c r="DE239" s="538"/>
      <c r="DF239" s="538"/>
      <c r="DG239" s="538"/>
      <c r="DH239" s="538"/>
      <c r="DI239" s="538"/>
      <c r="DJ239" s="538"/>
      <c r="DK239" s="538"/>
      <c r="DL239" s="538"/>
      <c r="DM239" s="538"/>
      <c r="DN239" s="538"/>
      <c r="DO239" s="538"/>
      <c r="DP239" s="538"/>
      <c r="DQ239" s="538"/>
      <c r="DR239" s="538"/>
      <c r="DS239" s="538"/>
      <c r="DT239" s="538"/>
      <c r="DU239" s="538"/>
      <c r="DV239" s="538"/>
      <c r="DW239" s="538"/>
      <c r="DX239" s="538"/>
      <c r="DY239" s="538"/>
      <c r="DZ239" s="538"/>
      <c r="EA239" s="538"/>
      <c r="EB239" s="538"/>
      <c r="EC239" s="538"/>
      <c r="ED239" s="538"/>
      <c r="EE239" s="538"/>
      <c r="EF239" s="538"/>
      <c r="EG239" s="538"/>
      <c r="EH239" s="538"/>
      <c r="EI239" s="538"/>
      <c r="EJ239" s="538"/>
      <c r="EK239" s="538"/>
      <c r="EL239" s="538"/>
      <c r="EM239" s="538"/>
      <c r="EN239" s="538"/>
      <c r="EO239" s="538"/>
      <c r="EP239" s="538"/>
      <c r="EQ239" s="538"/>
      <c r="ER239" s="538"/>
      <c r="ES239" s="538"/>
      <c r="ET239" s="538"/>
      <c r="EU239" s="538"/>
      <c r="EV239" s="538"/>
      <c r="EW239" s="538"/>
      <c r="EX239" s="538"/>
      <c r="EY239" s="538"/>
      <c r="EZ239" s="538"/>
      <c r="FA239" s="538"/>
      <c r="FB239" s="538"/>
      <c r="FC239" s="538"/>
      <c r="FD239" s="538"/>
      <c r="FE239" s="538"/>
      <c r="FF239" s="538"/>
      <c r="FG239" s="538"/>
      <c r="FH239" s="538"/>
      <c r="FI239" s="538"/>
      <c r="FJ239" s="538"/>
      <c r="FK239" s="538"/>
      <c r="FL239" s="538"/>
      <c r="FM239" s="538"/>
      <c r="FN239" s="538"/>
      <c r="FO239" s="538"/>
      <c r="FP239" s="538"/>
      <c r="FQ239" s="538"/>
      <c r="FR239" s="538"/>
      <c r="FS239" s="538"/>
      <c r="FT239" s="538"/>
      <c r="FU239" s="538"/>
      <c r="FV239" s="538"/>
      <c r="FW239" s="538"/>
      <c r="FX239" s="538"/>
      <c r="FY239" s="538"/>
      <c r="FZ239" s="538"/>
      <c r="GA239" s="538"/>
      <c r="GB239" s="538"/>
      <c r="GC239" s="538"/>
      <c r="GD239" s="538"/>
      <c r="GE239" s="538"/>
      <c r="GF239" s="538"/>
      <c r="GG239" s="538"/>
      <c r="GH239" s="538"/>
      <c r="GI239" s="538"/>
      <c r="GJ239" s="538"/>
      <c r="GK239" s="538"/>
      <c r="GL239" s="538"/>
      <c r="GM239" s="538"/>
      <c r="GN239" s="538"/>
      <c r="GO239" s="538"/>
      <c r="GP239" s="538"/>
      <c r="GQ239" s="538"/>
      <c r="GR239" s="538"/>
      <c r="GS239" s="538"/>
      <c r="GT239" s="538"/>
      <c r="GU239" s="538"/>
      <c r="GV239" s="538"/>
      <c r="GW239" s="538"/>
      <c r="GX239" s="538"/>
      <c r="GY239" s="538"/>
      <c r="GZ239" s="538"/>
      <c r="HA239" s="538"/>
      <c r="HB239" s="538"/>
      <c r="HC239" s="538"/>
      <c r="HD239" s="538"/>
      <c r="HE239" s="538"/>
      <c r="HF239" s="538"/>
      <c r="HG239" s="538"/>
      <c r="HH239" s="538"/>
      <c r="HI239" s="538"/>
      <c r="HJ239" s="538"/>
      <c r="HK239" s="538"/>
      <c r="HL239" s="538"/>
      <c r="HM239" s="538"/>
      <c r="HN239" s="538"/>
      <c r="HO239" s="538"/>
      <c r="HP239" s="538"/>
      <c r="HR239" s="537"/>
    </row>
    <row r="240" customFormat="false" ht="12.75" hidden="false" customHeight="false" outlineLevel="0" collapsed="false">
      <c r="D240" s="537"/>
      <c r="E240" s="537"/>
      <c r="F240" s="537"/>
      <c r="G240" s="537"/>
      <c r="H240" s="537"/>
      <c r="I240" s="537"/>
      <c r="J240" s="537"/>
      <c r="K240" s="537"/>
      <c r="L240" s="537"/>
      <c r="M240" s="537"/>
      <c r="N240" s="537"/>
      <c r="O240" s="537"/>
      <c r="P240" s="537"/>
      <c r="Q240" s="537"/>
      <c r="R240" s="537"/>
      <c r="S240" s="537"/>
      <c r="T240" s="537"/>
      <c r="U240" s="537"/>
      <c r="V240" s="537"/>
      <c r="W240" s="537"/>
      <c r="X240" s="537"/>
      <c r="Y240" s="537"/>
      <c r="Z240" s="537"/>
      <c r="AA240" s="537"/>
      <c r="AB240" s="537"/>
      <c r="AC240" s="537"/>
      <c r="AD240" s="537"/>
      <c r="AE240" s="537"/>
      <c r="AF240" s="537"/>
      <c r="AG240" s="537"/>
      <c r="AH240" s="537"/>
      <c r="AI240" s="537"/>
      <c r="AJ240" s="537"/>
      <c r="AK240" s="537"/>
      <c r="AL240" s="537"/>
      <c r="AM240" s="537"/>
      <c r="AN240" s="537"/>
      <c r="AO240" s="537"/>
      <c r="AP240" s="537"/>
      <c r="AQ240" s="537"/>
      <c r="AR240" s="537"/>
      <c r="AS240" s="537"/>
      <c r="AT240" s="537"/>
      <c r="AU240" s="537"/>
      <c r="AV240" s="537"/>
      <c r="AW240" s="537"/>
      <c r="AX240" s="537"/>
      <c r="AY240" s="537"/>
      <c r="AZ240" s="537"/>
      <c r="BA240" s="537"/>
      <c r="BB240" s="537"/>
      <c r="BC240" s="537"/>
      <c r="BD240" s="537"/>
      <c r="BE240" s="537"/>
      <c r="BF240" s="537"/>
      <c r="BG240" s="537"/>
      <c r="BH240" s="537"/>
      <c r="BI240" s="537"/>
      <c r="BJ240" s="537"/>
      <c r="BK240" s="537"/>
      <c r="BL240" s="537"/>
      <c r="BM240" s="537"/>
      <c r="BN240" s="537"/>
      <c r="BO240" s="537"/>
      <c r="BP240" s="537"/>
      <c r="BQ240" s="537"/>
      <c r="BR240" s="537"/>
      <c r="BS240" s="537"/>
      <c r="BT240" s="537"/>
      <c r="BU240" s="537"/>
      <c r="BV240" s="537"/>
      <c r="BW240" s="537"/>
      <c r="BX240" s="537"/>
      <c r="BY240" s="537"/>
      <c r="BZ240" s="537"/>
      <c r="CA240" s="537"/>
      <c r="CB240" s="537"/>
      <c r="CC240" s="537"/>
      <c r="CD240" s="537"/>
      <c r="CE240" s="537"/>
      <c r="CF240" s="537"/>
      <c r="CG240" s="537"/>
      <c r="CH240" s="537"/>
      <c r="CI240" s="537"/>
      <c r="CJ240" s="537"/>
      <c r="CK240" s="537"/>
      <c r="CL240" s="537"/>
      <c r="CM240" s="537"/>
      <c r="CN240" s="537"/>
      <c r="CO240" s="537"/>
      <c r="CP240" s="537"/>
      <c r="CQ240" s="537"/>
      <c r="CR240" s="537"/>
      <c r="CS240" s="537"/>
      <c r="CT240" s="537"/>
      <c r="CU240" s="537"/>
      <c r="CV240" s="537"/>
      <c r="CW240" s="537"/>
      <c r="CX240" s="537"/>
      <c r="CY240" s="537"/>
      <c r="CZ240" s="537"/>
      <c r="DA240" s="537"/>
      <c r="DB240" s="537"/>
      <c r="DC240" s="537"/>
      <c r="DD240" s="537"/>
      <c r="DE240" s="537"/>
      <c r="DF240" s="537"/>
      <c r="DG240" s="537"/>
      <c r="DH240" s="537"/>
      <c r="DI240" s="537"/>
      <c r="DJ240" s="537"/>
      <c r="DK240" s="537"/>
      <c r="DL240" s="537"/>
      <c r="DM240" s="537"/>
      <c r="DN240" s="537"/>
      <c r="DO240" s="537"/>
      <c r="DP240" s="537"/>
      <c r="DQ240" s="537"/>
      <c r="DR240" s="537"/>
      <c r="DS240" s="537"/>
      <c r="DT240" s="537"/>
      <c r="DU240" s="537"/>
      <c r="DV240" s="537"/>
      <c r="DW240" s="537"/>
      <c r="DX240" s="537"/>
      <c r="DY240" s="537"/>
      <c r="DZ240" s="537"/>
      <c r="EA240" s="537"/>
      <c r="EB240" s="537"/>
      <c r="EC240" s="537"/>
      <c r="ED240" s="537"/>
      <c r="EE240" s="537"/>
      <c r="EF240" s="537"/>
      <c r="EG240" s="537"/>
      <c r="EH240" s="537"/>
      <c r="EI240" s="537"/>
      <c r="EJ240" s="537"/>
      <c r="EK240" s="537"/>
      <c r="EL240" s="537"/>
      <c r="EM240" s="537"/>
      <c r="EN240" s="537"/>
      <c r="EO240" s="537"/>
      <c r="EP240" s="537"/>
      <c r="EQ240" s="537"/>
      <c r="ER240" s="537"/>
      <c r="ES240" s="537"/>
      <c r="ET240" s="537"/>
      <c r="EU240" s="537"/>
      <c r="EV240" s="537"/>
      <c r="EW240" s="537"/>
      <c r="EX240" s="537"/>
      <c r="EY240" s="537"/>
      <c r="EZ240" s="537"/>
      <c r="FA240" s="537"/>
      <c r="FB240" s="537"/>
      <c r="FC240" s="537"/>
      <c r="FD240" s="537"/>
      <c r="FE240" s="537"/>
      <c r="FF240" s="537"/>
      <c r="FG240" s="537"/>
      <c r="FH240" s="537"/>
      <c r="FI240" s="537"/>
      <c r="FJ240" s="537"/>
      <c r="FK240" s="537"/>
      <c r="FL240" s="537"/>
      <c r="FM240" s="537"/>
      <c r="FN240" s="537"/>
      <c r="FO240" s="537"/>
      <c r="FP240" s="537"/>
      <c r="FQ240" s="537"/>
      <c r="FR240" s="537"/>
      <c r="FS240" s="537"/>
      <c r="FT240" s="537"/>
      <c r="FU240" s="537"/>
      <c r="FV240" s="537"/>
      <c r="FW240" s="537"/>
      <c r="FX240" s="537"/>
      <c r="FY240" s="537"/>
      <c r="FZ240" s="537"/>
      <c r="GA240" s="537"/>
      <c r="GB240" s="537"/>
      <c r="GC240" s="537"/>
      <c r="GD240" s="537"/>
      <c r="GE240" s="537"/>
      <c r="GF240" s="537"/>
      <c r="GG240" s="537"/>
      <c r="GH240" s="537"/>
      <c r="GI240" s="537"/>
      <c r="GJ240" s="537"/>
      <c r="GK240" s="537"/>
      <c r="GL240" s="537"/>
      <c r="GM240" s="537"/>
      <c r="GN240" s="537"/>
      <c r="GO240" s="537"/>
      <c r="GP240" s="537"/>
      <c r="GQ240" s="537"/>
      <c r="GR240" s="537"/>
      <c r="GS240" s="537"/>
      <c r="GT240" s="537"/>
      <c r="GU240" s="537"/>
      <c r="GV240" s="537"/>
      <c r="GW240" s="537"/>
      <c r="GX240" s="537"/>
      <c r="GY240" s="537"/>
      <c r="GZ240" s="537"/>
      <c r="HA240" s="537"/>
      <c r="HB240" s="537"/>
      <c r="HC240" s="537"/>
      <c r="HD240" s="537"/>
      <c r="HE240" s="537"/>
      <c r="HF240" s="537"/>
      <c r="HG240" s="537"/>
      <c r="HH240" s="537"/>
      <c r="HI240" s="537"/>
      <c r="HJ240" s="537"/>
      <c r="HK240" s="537"/>
      <c r="HL240" s="537"/>
      <c r="HM240" s="537"/>
      <c r="HN240" s="537"/>
      <c r="HO240" s="537"/>
      <c r="HP240" s="537"/>
      <c r="HR240" s="537"/>
    </row>
    <row r="241" customFormat="false" ht="12.75" hidden="false" customHeight="false" outlineLevel="0" collapsed="false">
      <c r="HR241" s="537"/>
    </row>
    <row r="242" customFormat="false" ht="12.75" hidden="false" customHeight="false" outlineLevel="0" collapsed="false">
      <c r="HR242" s="537"/>
    </row>
    <row r="243" customFormat="false" ht="12.75" hidden="false" customHeight="false" outlineLevel="0" collapsed="false">
      <c r="HR243" s="537"/>
    </row>
    <row r="244" customFormat="false" ht="12.75" hidden="false" customHeight="false" outlineLevel="0" collapsed="false">
      <c r="HR244" s="537"/>
    </row>
    <row r="245" customFormat="false" ht="12.75" hidden="false" customHeight="false" outlineLevel="0" collapsed="false">
      <c r="HR245" s="537"/>
    </row>
    <row r="246" customFormat="false" ht="12.75" hidden="false" customHeight="false" outlineLevel="0" collapsed="false">
      <c r="HR246" s="537"/>
    </row>
    <row r="247" customFormat="false" ht="12.75" hidden="false" customHeight="false" outlineLevel="0" collapsed="false">
      <c r="HR247" s="537"/>
    </row>
    <row r="248" customFormat="false" ht="12.75" hidden="false" customHeight="false" outlineLevel="0" collapsed="false">
      <c r="HR248" s="537"/>
    </row>
    <row r="249" customFormat="false" ht="12.75" hidden="false" customHeight="false" outlineLevel="0" collapsed="false">
      <c r="HR249" s="537"/>
    </row>
    <row r="250" customFormat="false" ht="12.75" hidden="false" customHeight="false" outlineLevel="0" collapsed="false">
      <c r="HR250" s="537"/>
    </row>
  </sheetData>
  <mergeCells count="74">
    <mergeCell ref="N1:O1"/>
    <mergeCell ref="X1:Y1"/>
    <mergeCell ref="AH1:AI1"/>
    <mergeCell ref="AR1:AS1"/>
    <mergeCell ref="BB1:BC1"/>
    <mergeCell ref="BJ1:BK1"/>
    <mergeCell ref="BT1:BU1"/>
    <mergeCell ref="CD1:CE1"/>
    <mergeCell ref="CL1:CM1"/>
    <mergeCell ref="CV1:CW1"/>
    <mergeCell ref="DN1:DO1"/>
    <mergeCell ref="DT1:DU1"/>
    <mergeCell ref="ED1:EE1"/>
    <mergeCell ref="EN1:EO1"/>
    <mergeCell ref="EX1:EY1"/>
    <mergeCell ref="FH1:FI1"/>
    <mergeCell ref="FR1:FS1"/>
    <mergeCell ref="GB1:GC1"/>
    <mergeCell ref="GL1:GM1"/>
    <mergeCell ref="GV1:GW1"/>
    <mergeCell ref="HE1:HF1"/>
    <mergeCell ref="N2:O2"/>
    <mergeCell ref="X2:Y2"/>
    <mergeCell ref="AH2:AI2"/>
    <mergeCell ref="AR2:AS2"/>
    <mergeCell ref="BB2:BC2"/>
    <mergeCell ref="BJ2:BK2"/>
    <mergeCell ref="BT2:BU2"/>
    <mergeCell ref="CD2:CE2"/>
    <mergeCell ref="CV2:CW2"/>
    <mergeCell ref="DN2:DO2"/>
    <mergeCell ref="DT2:DU2"/>
    <mergeCell ref="ED2:EE2"/>
    <mergeCell ref="EN2:EO2"/>
    <mergeCell ref="EX2:EY2"/>
    <mergeCell ref="FH2:FI2"/>
    <mergeCell ref="FR2:FS2"/>
    <mergeCell ref="GB2:GC2"/>
    <mergeCell ref="GL2:GM2"/>
    <mergeCell ref="GV2:GW2"/>
    <mergeCell ref="HE2:HF2"/>
    <mergeCell ref="D4:AG5"/>
    <mergeCell ref="AH5:BI5"/>
    <mergeCell ref="BJ5:BS5"/>
    <mergeCell ref="BT5:CC5"/>
    <mergeCell ref="CD5:CH5"/>
    <mergeCell ref="CI5:CK5"/>
    <mergeCell ref="CL5:CU5"/>
    <mergeCell ref="CV5:DE5"/>
    <mergeCell ref="DG5:DM5"/>
    <mergeCell ref="DN5:DS5"/>
    <mergeCell ref="DT5:DX5"/>
    <mergeCell ref="DY5:EC5"/>
    <mergeCell ref="ED5:GV5"/>
    <mergeCell ref="GY5:HL5"/>
    <mergeCell ref="HM5:HO5"/>
    <mergeCell ref="D6:AG6"/>
    <mergeCell ref="AH6:BI6"/>
    <mergeCell ref="BJ6:BS6"/>
    <mergeCell ref="BT6:CC6"/>
    <mergeCell ref="CD6:CH6"/>
    <mergeCell ref="CI6:CK6"/>
    <mergeCell ref="CL6:CU6"/>
    <mergeCell ref="CV6:DE6"/>
    <mergeCell ref="DG6:DM6"/>
    <mergeCell ref="DN6:DS6"/>
    <mergeCell ref="DT6:DX6"/>
    <mergeCell ref="DY6:EC6"/>
    <mergeCell ref="ED6:GV6"/>
    <mergeCell ref="GW6:GX6"/>
    <mergeCell ref="GY6:HL6"/>
    <mergeCell ref="HM6:HO6"/>
    <mergeCell ref="A148:A149"/>
    <mergeCell ref="A219:A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5" width="32.7"/>
    <col collapsed="false" customWidth="true" hidden="false" outlineLevel="0" max="5" min="2" style="735" width="12.7"/>
    <col collapsed="false" customWidth="true" hidden="false" outlineLevel="0" max="6" min="6" style="735" width="9.7"/>
    <col collapsed="false" customWidth="true" hidden="false" outlineLevel="0" max="8" min="7" style="735" width="7.7"/>
    <col collapsed="false" customWidth="true" hidden="false" outlineLevel="0" max="9" min="9" style="735" width="8.7"/>
    <col collapsed="false" customWidth="true" hidden="false" outlineLevel="0" max="10" min="10" style="735" width="14.7"/>
    <col collapsed="false" customWidth="true" hidden="false" outlineLevel="0" max="11" min="11" style="735" width="14.28"/>
    <col collapsed="false" customWidth="true" hidden="false" outlineLevel="0" max="12" min="12" style="735" width="11.56"/>
    <col collapsed="false" customWidth="true" hidden="false" outlineLevel="0" max="13" min="13" style="735" width="12.7"/>
    <col collapsed="false" customWidth="true" hidden="false" outlineLevel="0" max="14" min="14" style="735" width="11.28"/>
    <col collapsed="false" customWidth="true" hidden="false" outlineLevel="0" max="15" min="15" style="735" width="15.56"/>
    <col collapsed="false" customWidth="true" hidden="false" outlineLevel="0" max="16" min="16" style="735" width="8.7"/>
    <col collapsed="false" customWidth="true" hidden="false" outlineLevel="0" max="17" min="17" style="735" width="14.7"/>
    <col collapsed="false" customWidth="true" hidden="false" outlineLevel="0" max="18" min="18" style="735" width="13.56"/>
    <col collapsed="false" customWidth="true" hidden="false" outlineLevel="0" max="19" min="19" style="735" width="8.85"/>
    <col collapsed="false" customWidth="true" hidden="false" outlineLevel="0" max="20" min="20" style="735" width="9.28"/>
    <col collapsed="false" customWidth="true" hidden="false" outlineLevel="0" max="21" min="21" style="735" width="7.7"/>
    <col collapsed="false" customWidth="true" hidden="false" outlineLevel="0" max="22" min="22" style="735" width="11.42"/>
    <col collapsed="false" customWidth="true" hidden="false" outlineLevel="0" max="23" min="23" style="735" width="8.7"/>
    <col collapsed="false" customWidth="true" hidden="false" outlineLevel="0" max="24" min="24" style="735" width="10.28"/>
    <col collapsed="false" customWidth="true" hidden="false" outlineLevel="0" max="25" min="25" style="735" width="8.7"/>
    <col collapsed="false" customWidth="true" hidden="false" outlineLevel="0" max="26" min="26" style="735" width="13.99"/>
    <col collapsed="false" customWidth="true" hidden="false" outlineLevel="0" max="27" min="27" style="735" width="8.99"/>
    <col collapsed="false" customWidth="true" hidden="false" outlineLevel="0" max="28" min="28" style="735" width="10.41"/>
    <col collapsed="false" customWidth="true" hidden="false" outlineLevel="0" max="29" min="29" style="735" width="8.7"/>
    <col collapsed="false" customWidth="true" hidden="false" outlineLevel="0" max="30" min="30" style="735" width="10.41"/>
    <col collapsed="false" customWidth="true" hidden="false" outlineLevel="0" max="31" min="31" style="735" width="13.56"/>
    <col collapsed="false" customWidth="true" hidden="false" outlineLevel="0" max="32" min="32" style="735" width="7.7"/>
    <col collapsed="false" customWidth="true" hidden="false" outlineLevel="0" max="35" min="33" style="735" width="10.71"/>
    <col collapsed="false" customWidth="false" hidden="false" outlineLevel="0" max="257" min="36" style="735" width="9.14"/>
  </cols>
  <sheetData>
    <row r="1" s="736" customFormat="true" ht="12.75" hidden="false" customHeight="true" outlineLevel="0" collapsed="false">
      <c r="B1" s="737"/>
      <c r="C1" s="737"/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  <c r="O1" s="737"/>
      <c r="P1" s="737"/>
      <c r="Q1" s="737"/>
      <c r="R1" s="737"/>
      <c r="S1" s="737"/>
      <c r="T1" s="737"/>
      <c r="U1" s="737"/>
      <c r="V1" s="737"/>
      <c r="W1" s="737"/>
      <c r="X1" s="737"/>
      <c r="Y1" s="737"/>
      <c r="Z1" s="737"/>
      <c r="AA1" s="737"/>
      <c r="AB1" s="737"/>
      <c r="AC1" s="737"/>
      <c r="AD1" s="737"/>
      <c r="AE1" s="737"/>
      <c r="AF1" s="737"/>
      <c r="AG1" s="737"/>
      <c r="AH1" s="737"/>
      <c r="AI1" s="737"/>
    </row>
    <row r="2" customFormat="false" ht="12.75" hidden="false" customHeight="true" outlineLevel="0" collapsed="false">
      <c r="A2" s="738" t="s">
        <v>500</v>
      </c>
      <c r="B2" s="739" t="s">
        <v>342</v>
      </c>
      <c r="C2" s="740" t="s">
        <v>501</v>
      </c>
      <c r="D2" s="739" t="s">
        <v>502</v>
      </c>
      <c r="E2" s="740" t="s">
        <v>342</v>
      </c>
      <c r="F2" s="741" t="s">
        <v>503</v>
      </c>
      <c r="G2" s="741"/>
      <c r="H2" s="741"/>
      <c r="I2" s="741"/>
      <c r="J2" s="741"/>
      <c r="K2" s="741"/>
      <c r="L2" s="741"/>
      <c r="M2" s="741"/>
      <c r="N2" s="741"/>
      <c r="O2" s="741"/>
      <c r="P2" s="741"/>
      <c r="Q2" s="741"/>
      <c r="R2" s="741"/>
      <c r="S2" s="741"/>
      <c r="T2" s="741"/>
      <c r="U2" s="741"/>
      <c r="V2" s="741"/>
      <c r="W2" s="741"/>
      <c r="X2" s="741"/>
      <c r="Y2" s="741"/>
      <c r="Z2" s="741"/>
      <c r="AA2" s="741"/>
      <c r="AB2" s="741"/>
      <c r="AC2" s="741"/>
      <c r="AD2" s="741"/>
      <c r="AE2" s="741"/>
      <c r="AF2" s="741"/>
      <c r="AG2" s="742"/>
      <c r="AH2" s="742"/>
    </row>
    <row r="3" customFormat="false" ht="12.75" hidden="false" customHeight="true" outlineLevel="0" collapsed="false">
      <c r="A3" s="743" t="n">
        <v>2006</v>
      </c>
      <c r="B3" s="744" t="s">
        <v>504</v>
      </c>
      <c r="C3" s="745" t="s">
        <v>505</v>
      </c>
      <c r="D3" s="744" t="s">
        <v>26</v>
      </c>
      <c r="E3" s="745" t="s">
        <v>506</v>
      </c>
      <c r="F3" s="744" t="s">
        <v>296</v>
      </c>
      <c r="G3" s="744" t="s">
        <v>507</v>
      </c>
      <c r="H3" s="744" t="s">
        <v>507</v>
      </c>
      <c r="I3" s="744" t="s">
        <v>15</v>
      </c>
      <c r="J3" s="744" t="s">
        <v>508</v>
      </c>
      <c r="K3" s="744" t="s">
        <v>509</v>
      </c>
      <c r="L3" s="744" t="s">
        <v>510</v>
      </c>
      <c r="M3" s="744" t="s">
        <v>511</v>
      </c>
      <c r="N3" s="744" t="s">
        <v>512</v>
      </c>
      <c r="O3" s="744" t="s">
        <v>513</v>
      </c>
      <c r="P3" s="744" t="s">
        <v>514</v>
      </c>
      <c r="Q3" s="744" t="s">
        <v>515</v>
      </c>
      <c r="R3" s="744" t="s">
        <v>516</v>
      </c>
      <c r="S3" s="746" t="s">
        <v>517</v>
      </c>
      <c r="T3" s="739" t="s">
        <v>314</v>
      </c>
      <c r="U3" s="744" t="s">
        <v>315</v>
      </c>
      <c r="V3" s="744" t="s">
        <v>316</v>
      </c>
      <c r="W3" s="744" t="s">
        <v>81</v>
      </c>
      <c r="X3" s="744" t="s">
        <v>518</v>
      </c>
      <c r="Y3" s="744" t="s">
        <v>26</v>
      </c>
      <c r="Z3" s="744" t="s">
        <v>519</v>
      </c>
      <c r="AA3" s="744" t="s">
        <v>520</v>
      </c>
      <c r="AB3" s="744" t="s">
        <v>321</v>
      </c>
      <c r="AC3" s="744" t="s">
        <v>15</v>
      </c>
      <c r="AD3" s="744" t="s">
        <v>521</v>
      </c>
      <c r="AE3" s="744" t="s">
        <v>522</v>
      </c>
      <c r="AF3" s="746" t="s">
        <v>31</v>
      </c>
      <c r="AG3" s="747" t="s">
        <v>20</v>
      </c>
      <c r="AH3" s="747" t="s">
        <v>523</v>
      </c>
      <c r="AI3" s="739" t="s">
        <v>524</v>
      </c>
    </row>
    <row r="4" customFormat="false" ht="12.75" hidden="false" customHeight="true" outlineLevel="0" collapsed="false">
      <c r="A4" s="748" t="s">
        <v>525</v>
      </c>
      <c r="B4" s="749" t="s">
        <v>526</v>
      </c>
      <c r="C4" s="750" t="s">
        <v>527</v>
      </c>
      <c r="D4" s="749" t="s">
        <v>528</v>
      </c>
      <c r="E4" s="750" t="s">
        <v>526</v>
      </c>
      <c r="F4" s="749"/>
      <c r="G4" s="749" t="s">
        <v>66</v>
      </c>
      <c r="H4" s="749" t="s">
        <v>67</v>
      </c>
      <c r="I4" s="749" t="s">
        <v>132</v>
      </c>
      <c r="J4" s="749" t="s">
        <v>529</v>
      </c>
      <c r="K4" s="749" t="s">
        <v>530</v>
      </c>
      <c r="L4" s="749" t="s">
        <v>531</v>
      </c>
      <c r="M4" s="749" t="s">
        <v>532</v>
      </c>
      <c r="N4" s="749" t="s">
        <v>533</v>
      </c>
      <c r="O4" s="749" t="s">
        <v>76</v>
      </c>
      <c r="P4" s="749"/>
      <c r="Q4" s="749" t="s">
        <v>534</v>
      </c>
      <c r="R4" s="749" t="s">
        <v>535</v>
      </c>
      <c r="S4" s="751" t="s">
        <v>536</v>
      </c>
      <c r="T4" s="749"/>
      <c r="U4" s="749"/>
      <c r="V4" s="749"/>
      <c r="W4" s="749"/>
      <c r="X4" s="749" t="s">
        <v>537</v>
      </c>
      <c r="Y4" s="749"/>
      <c r="Z4" s="749"/>
      <c r="AA4" s="749" t="s">
        <v>538</v>
      </c>
      <c r="AB4" s="749"/>
      <c r="AC4" s="749" t="s">
        <v>539</v>
      </c>
      <c r="AD4" s="749" t="s">
        <v>55</v>
      </c>
      <c r="AE4" s="749" t="s">
        <v>540</v>
      </c>
      <c r="AF4" s="751"/>
      <c r="AG4" s="751" t="s">
        <v>541</v>
      </c>
      <c r="AH4" s="751"/>
      <c r="AI4" s="749" t="s">
        <v>542</v>
      </c>
    </row>
    <row r="5" customFormat="false" ht="12.75" hidden="false" customHeight="true" outlineLevel="0" collapsed="false">
      <c r="A5" s="743" t="s">
        <v>543</v>
      </c>
      <c r="B5" s="752"/>
      <c r="C5" s="752"/>
      <c r="D5" s="753"/>
      <c r="E5" s="752"/>
      <c r="F5" s="754"/>
      <c r="G5" s="755"/>
      <c r="H5" s="755"/>
      <c r="I5" s="755"/>
      <c r="J5" s="755"/>
      <c r="K5" s="755"/>
      <c r="L5" s="755"/>
      <c r="M5" s="755"/>
      <c r="N5" s="755"/>
      <c r="O5" s="755"/>
      <c r="P5" s="755"/>
      <c r="Q5" s="755"/>
      <c r="R5" s="755"/>
      <c r="S5" s="755"/>
      <c r="T5" s="755"/>
      <c r="U5" s="755"/>
      <c r="V5" s="755"/>
      <c r="W5" s="755"/>
      <c r="X5" s="755"/>
      <c r="Y5" s="755"/>
      <c r="Z5" s="755"/>
      <c r="AA5" s="755"/>
      <c r="AB5" s="755"/>
      <c r="AC5" s="755"/>
      <c r="AD5" s="755"/>
      <c r="AE5" s="755"/>
      <c r="AF5" s="755"/>
      <c r="AG5" s="756"/>
      <c r="AH5" s="757"/>
      <c r="AI5" s="756"/>
    </row>
    <row r="6" customFormat="false" ht="12.75" hidden="false" customHeight="true" outlineLevel="0" collapsed="false">
      <c r="A6" s="756" t="s">
        <v>296</v>
      </c>
      <c r="B6" s="758" t="n">
        <v>122430.896316715</v>
      </c>
      <c r="C6" s="758" t="n">
        <v>3689.56693377927</v>
      </c>
      <c r="D6" s="759" t="n">
        <v>12524.6893417211</v>
      </c>
      <c r="E6" s="758" t="n">
        <v>106216.640041214</v>
      </c>
      <c r="F6" s="760" t="n">
        <v>97001.8926810213</v>
      </c>
      <c r="G6" s="761" t="n">
        <v>0</v>
      </c>
      <c r="H6" s="761" t="n">
        <v>0</v>
      </c>
      <c r="I6" s="761" t="n">
        <v>0</v>
      </c>
      <c r="J6" s="761" t="n">
        <v>263.117985718263</v>
      </c>
      <c r="K6" s="761" t="n">
        <v>0</v>
      </c>
      <c r="L6" s="761" t="n">
        <v>0</v>
      </c>
      <c r="M6" s="761" t="n">
        <v>0</v>
      </c>
      <c r="N6" s="761" t="n">
        <v>0</v>
      </c>
      <c r="O6" s="761" t="n">
        <v>0</v>
      </c>
      <c r="P6" s="761" t="n">
        <v>0</v>
      </c>
      <c r="Q6" s="761" t="n">
        <v>0</v>
      </c>
      <c r="R6" s="761" t="n">
        <v>0</v>
      </c>
      <c r="S6" s="761" t="n">
        <v>0</v>
      </c>
      <c r="T6" s="761" t="n">
        <v>0</v>
      </c>
      <c r="U6" s="761" t="n">
        <v>0</v>
      </c>
      <c r="V6" s="761" t="n">
        <v>0</v>
      </c>
      <c r="W6" s="761" t="n">
        <v>0</v>
      </c>
      <c r="X6" s="761" t="n">
        <v>0</v>
      </c>
      <c r="Y6" s="761" t="n">
        <v>0</v>
      </c>
      <c r="Z6" s="761" t="n">
        <v>0</v>
      </c>
      <c r="AA6" s="761" t="n">
        <v>0</v>
      </c>
      <c r="AB6" s="761" t="n">
        <v>0</v>
      </c>
      <c r="AC6" s="761" t="n">
        <v>0</v>
      </c>
      <c r="AD6" s="761" t="n">
        <v>0</v>
      </c>
      <c r="AE6" s="761" t="n">
        <v>0</v>
      </c>
      <c r="AF6" s="762" t="n">
        <v>0</v>
      </c>
      <c r="AG6" s="756" t="n">
        <v>97265.0106667396</v>
      </c>
      <c r="AH6" s="760" t="n">
        <v>8951.62937447472</v>
      </c>
      <c r="AI6" s="759" t="n">
        <v>0</v>
      </c>
    </row>
    <row r="7" customFormat="false" ht="12.75" hidden="false" customHeight="true" outlineLevel="0" collapsed="false">
      <c r="A7" s="756" t="s">
        <v>544</v>
      </c>
      <c r="B7" s="758" t="n">
        <v>46219.3149737984</v>
      </c>
      <c r="C7" s="758" t="n">
        <v>17.4278763097236</v>
      </c>
      <c r="D7" s="759" t="n">
        <v>1420.13149421044</v>
      </c>
      <c r="E7" s="758" t="n">
        <v>44781.7556032782</v>
      </c>
      <c r="F7" s="760" t="n">
        <v>0</v>
      </c>
      <c r="G7" s="761" t="n">
        <v>43687.8335461647</v>
      </c>
      <c r="H7" s="761" t="n">
        <v>0</v>
      </c>
      <c r="I7" s="761" t="n">
        <v>0</v>
      </c>
      <c r="J7" s="761" t="n">
        <v>0</v>
      </c>
      <c r="K7" s="761" t="n">
        <v>0</v>
      </c>
      <c r="L7" s="761" t="n">
        <v>0</v>
      </c>
      <c r="M7" s="761" t="n">
        <v>0</v>
      </c>
      <c r="N7" s="761" t="n">
        <v>0</v>
      </c>
      <c r="O7" s="761" t="n">
        <v>0</v>
      </c>
      <c r="P7" s="761" t="n">
        <v>0</v>
      </c>
      <c r="Q7" s="761" t="n">
        <v>0</v>
      </c>
      <c r="R7" s="761" t="n">
        <v>0</v>
      </c>
      <c r="S7" s="761" t="n">
        <v>0</v>
      </c>
      <c r="T7" s="761" t="n">
        <v>0</v>
      </c>
      <c r="U7" s="761" t="n">
        <v>0</v>
      </c>
      <c r="V7" s="761" t="n">
        <v>0</v>
      </c>
      <c r="W7" s="761" t="n">
        <v>0</v>
      </c>
      <c r="X7" s="761" t="n">
        <v>0</v>
      </c>
      <c r="Y7" s="761" t="n">
        <v>0</v>
      </c>
      <c r="Z7" s="761" t="n">
        <v>0</v>
      </c>
      <c r="AA7" s="761" t="n">
        <v>0</v>
      </c>
      <c r="AB7" s="761" t="n">
        <v>0</v>
      </c>
      <c r="AC7" s="761" t="n">
        <v>0</v>
      </c>
      <c r="AD7" s="761" t="n">
        <v>0</v>
      </c>
      <c r="AE7" s="761" t="n">
        <v>0</v>
      </c>
      <c r="AF7" s="762" t="n">
        <v>0</v>
      </c>
      <c r="AG7" s="756" t="n">
        <v>43687.8335461647</v>
      </c>
      <c r="AH7" s="760" t="n">
        <v>1093.92205711349</v>
      </c>
      <c r="AI7" s="759" t="n">
        <v>0</v>
      </c>
    </row>
    <row r="8" customFormat="false" ht="12.75" hidden="false" customHeight="true" outlineLevel="0" collapsed="false">
      <c r="A8" s="756" t="s">
        <v>545</v>
      </c>
      <c r="B8" s="758" t="n">
        <v>39478.3690319266</v>
      </c>
      <c r="C8" s="758" t="n">
        <v>0</v>
      </c>
      <c r="D8" s="759" t="n">
        <v>0</v>
      </c>
      <c r="E8" s="758" t="n">
        <v>39478.3690319266</v>
      </c>
      <c r="F8" s="760" t="n">
        <v>0</v>
      </c>
      <c r="G8" s="761" t="n">
        <v>0</v>
      </c>
      <c r="H8" s="761" t="n">
        <v>38557.2703284582</v>
      </c>
      <c r="I8" s="761" t="n">
        <v>921.098703468418</v>
      </c>
      <c r="J8" s="761" t="n">
        <v>0</v>
      </c>
      <c r="K8" s="761" t="n">
        <v>0</v>
      </c>
      <c r="L8" s="761" t="n">
        <v>0</v>
      </c>
      <c r="M8" s="761" t="n">
        <v>0</v>
      </c>
      <c r="N8" s="761" t="n">
        <v>0</v>
      </c>
      <c r="O8" s="761" t="n">
        <v>0</v>
      </c>
      <c r="P8" s="761" t="n">
        <v>0</v>
      </c>
      <c r="Q8" s="761" t="n">
        <v>0</v>
      </c>
      <c r="R8" s="761" t="n">
        <v>0</v>
      </c>
      <c r="S8" s="761" t="n">
        <v>0</v>
      </c>
      <c r="T8" s="761" t="n">
        <v>0</v>
      </c>
      <c r="U8" s="761" t="n">
        <v>0</v>
      </c>
      <c r="V8" s="761" t="n">
        <v>0</v>
      </c>
      <c r="W8" s="761" t="n">
        <v>0</v>
      </c>
      <c r="X8" s="761" t="n">
        <v>0</v>
      </c>
      <c r="Y8" s="761" t="n">
        <v>0</v>
      </c>
      <c r="Z8" s="761" t="n">
        <v>0</v>
      </c>
      <c r="AA8" s="761" t="n">
        <v>0</v>
      </c>
      <c r="AB8" s="761" t="n">
        <v>0</v>
      </c>
      <c r="AC8" s="761" t="n">
        <v>0</v>
      </c>
      <c r="AD8" s="761" t="n">
        <v>0</v>
      </c>
      <c r="AE8" s="761" t="n">
        <v>0</v>
      </c>
      <c r="AF8" s="762" t="n">
        <v>0</v>
      </c>
      <c r="AG8" s="756" t="n">
        <v>39478.3690319266</v>
      </c>
      <c r="AH8" s="760" t="n">
        <v>0</v>
      </c>
      <c r="AI8" s="759" t="n">
        <v>0</v>
      </c>
    </row>
    <row r="9" customFormat="false" ht="12.75" hidden="false" customHeight="true" outlineLevel="0" collapsed="false">
      <c r="A9" s="756" t="s">
        <v>297</v>
      </c>
      <c r="B9" s="758" t="n">
        <v>192102.520704099</v>
      </c>
      <c r="C9" s="758" t="n">
        <v>65.8921927662863</v>
      </c>
      <c r="D9" s="759" t="n">
        <v>5954.10966686655</v>
      </c>
      <c r="E9" s="758" t="n">
        <v>186082.518844466</v>
      </c>
      <c r="F9" s="760" t="n">
        <v>0</v>
      </c>
      <c r="G9" s="761" t="n">
        <v>0</v>
      </c>
      <c r="H9" s="761" t="n">
        <v>430.775693204138</v>
      </c>
      <c r="I9" s="761" t="n">
        <v>123191.542037431</v>
      </c>
      <c r="J9" s="761" t="n">
        <v>0</v>
      </c>
      <c r="K9" s="761" t="n">
        <v>0</v>
      </c>
      <c r="L9" s="761" t="n">
        <v>0</v>
      </c>
      <c r="M9" s="761" t="n">
        <v>0</v>
      </c>
      <c r="N9" s="761" t="n">
        <v>0</v>
      </c>
      <c r="O9" s="761" t="n">
        <v>0</v>
      </c>
      <c r="P9" s="761" t="n">
        <v>0</v>
      </c>
      <c r="Q9" s="761" t="n">
        <v>0</v>
      </c>
      <c r="R9" s="761" t="n">
        <v>0</v>
      </c>
      <c r="S9" s="761" t="n">
        <v>0</v>
      </c>
      <c r="T9" s="761" t="n">
        <v>0</v>
      </c>
      <c r="U9" s="761" t="n">
        <v>0</v>
      </c>
      <c r="V9" s="761" t="n">
        <v>0</v>
      </c>
      <c r="W9" s="761" t="n">
        <v>0</v>
      </c>
      <c r="X9" s="761" t="n">
        <v>0</v>
      </c>
      <c r="Y9" s="761" t="n">
        <v>0</v>
      </c>
      <c r="Z9" s="761" t="n">
        <v>0</v>
      </c>
      <c r="AA9" s="761" t="n">
        <v>0</v>
      </c>
      <c r="AB9" s="761" t="n">
        <v>0</v>
      </c>
      <c r="AC9" s="761" t="n">
        <v>0</v>
      </c>
      <c r="AD9" s="761" t="n">
        <v>0</v>
      </c>
      <c r="AE9" s="761" t="n">
        <v>0</v>
      </c>
      <c r="AF9" s="762" t="n">
        <v>0</v>
      </c>
      <c r="AG9" s="756" t="n">
        <v>123622.317730635</v>
      </c>
      <c r="AH9" s="760" t="n">
        <v>62460.2011138314</v>
      </c>
      <c r="AI9" s="759" t="n">
        <v>0</v>
      </c>
    </row>
    <row r="10" customFormat="false" ht="12.75" hidden="false" customHeight="true" outlineLevel="0" collapsed="false">
      <c r="A10" s="756" t="s">
        <v>546</v>
      </c>
      <c r="B10" s="758" t="n">
        <v>343684.86020193</v>
      </c>
      <c r="C10" s="758" t="n">
        <v>35171.3379346801</v>
      </c>
      <c r="D10" s="759" t="n">
        <v>88493.1025524841</v>
      </c>
      <c r="E10" s="758" t="n">
        <v>220020.419714766</v>
      </c>
      <c r="F10" s="760" t="n">
        <v>0</v>
      </c>
      <c r="G10" s="761" t="n">
        <v>0</v>
      </c>
      <c r="H10" s="761" t="n">
        <v>0</v>
      </c>
      <c r="I10" s="761" t="n">
        <v>0</v>
      </c>
      <c r="J10" s="761" t="n">
        <v>183724.522063271</v>
      </c>
      <c r="K10" s="761" t="n">
        <v>1.80114749107485</v>
      </c>
      <c r="L10" s="761" t="n">
        <v>0</v>
      </c>
      <c r="M10" s="761" t="n">
        <v>438.584328845004</v>
      </c>
      <c r="N10" s="761" t="n">
        <v>0</v>
      </c>
      <c r="O10" s="761" t="n">
        <v>0</v>
      </c>
      <c r="P10" s="761" t="n">
        <v>0</v>
      </c>
      <c r="Q10" s="761" t="n">
        <v>0</v>
      </c>
      <c r="R10" s="761" t="n">
        <v>0</v>
      </c>
      <c r="S10" s="761" t="n">
        <v>17363.1475867643</v>
      </c>
      <c r="T10" s="761" t="n">
        <v>0</v>
      </c>
      <c r="U10" s="761" t="n">
        <v>0</v>
      </c>
      <c r="V10" s="761" t="n">
        <v>0</v>
      </c>
      <c r="W10" s="761" t="n">
        <v>0</v>
      </c>
      <c r="X10" s="761" t="n">
        <v>0</v>
      </c>
      <c r="Y10" s="761" t="n">
        <v>0</v>
      </c>
      <c r="Z10" s="761" t="n">
        <v>0</v>
      </c>
      <c r="AA10" s="761" t="n">
        <v>0</v>
      </c>
      <c r="AB10" s="761" t="n">
        <v>0</v>
      </c>
      <c r="AC10" s="761" t="n">
        <v>0</v>
      </c>
      <c r="AD10" s="761" t="n">
        <v>0</v>
      </c>
      <c r="AE10" s="761" t="n">
        <v>0</v>
      </c>
      <c r="AF10" s="762" t="n">
        <v>0</v>
      </c>
      <c r="AG10" s="756" t="n">
        <v>201528.055126371</v>
      </c>
      <c r="AH10" s="760" t="n">
        <v>18492.3645883948</v>
      </c>
      <c r="AI10" s="759" t="n">
        <v>0</v>
      </c>
    </row>
    <row r="11" customFormat="false" ht="12.75" hidden="false" customHeight="true" outlineLevel="0" collapsed="false">
      <c r="A11" s="756" t="s">
        <v>547</v>
      </c>
      <c r="B11" s="758" t="n">
        <v>120029.758392775</v>
      </c>
      <c r="C11" s="758" t="n">
        <v>8558.36490454807</v>
      </c>
      <c r="D11" s="759" t="n">
        <v>45581.1583608295</v>
      </c>
      <c r="E11" s="758" t="n">
        <v>65890.2351273979</v>
      </c>
      <c r="F11" s="760" t="n">
        <v>0</v>
      </c>
      <c r="G11" s="761" t="n">
        <v>0</v>
      </c>
      <c r="H11" s="761" t="n">
        <v>0</v>
      </c>
      <c r="I11" s="761" t="n">
        <v>0</v>
      </c>
      <c r="J11" s="761" t="n">
        <v>0</v>
      </c>
      <c r="K11" s="761" t="n">
        <v>37339.1188591242</v>
      </c>
      <c r="L11" s="761" t="n">
        <v>336.243450835186</v>
      </c>
      <c r="M11" s="761" t="n">
        <v>1246.25960585275</v>
      </c>
      <c r="N11" s="761" t="n">
        <v>0</v>
      </c>
      <c r="O11" s="761" t="n">
        <v>9.80470183193009</v>
      </c>
      <c r="P11" s="761" t="n">
        <v>0</v>
      </c>
      <c r="Q11" s="761" t="n">
        <v>0</v>
      </c>
      <c r="R11" s="761" t="n">
        <v>709.197651163345</v>
      </c>
      <c r="S11" s="761" t="n">
        <v>4698.13472679616</v>
      </c>
      <c r="T11" s="761" t="n">
        <v>0</v>
      </c>
      <c r="U11" s="761" t="n">
        <v>0</v>
      </c>
      <c r="V11" s="761" t="n">
        <v>0</v>
      </c>
      <c r="W11" s="761" t="n">
        <v>0</v>
      </c>
      <c r="X11" s="761" t="n">
        <v>0</v>
      </c>
      <c r="Y11" s="761" t="n">
        <v>0</v>
      </c>
      <c r="Z11" s="761" t="n">
        <v>0</v>
      </c>
      <c r="AA11" s="761" t="n">
        <v>0</v>
      </c>
      <c r="AB11" s="761" t="n">
        <v>0</v>
      </c>
      <c r="AC11" s="761" t="n">
        <v>0</v>
      </c>
      <c r="AD11" s="761" t="n">
        <v>0</v>
      </c>
      <c r="AE11" s="761" t="n">
        <v>0</v>
      </c>
      <c r="AF11" s="762" t="n">
        <v>0</v>
      </c>
      <c r="AG11" s="756" t="n">
        <v>44338.7589956036</v>
      </c>
      <c r="AH11" s="760" t="n">
        <v>21551.4761317943</v>
      </c>
      <c r="AI11" s="759" t="n">
        <v>0</v>
      </c>
    </row>
    <row r="12" customFormat="false" ht="12.75" hidden="false" customHeight="true" outlineLevel="0" collapsed="false">
      <c r="A12" s="756" t="s">
        <v>548</v>
      </c>
      <c r="B12" s="758" t="n">
        <v>119753.434361059</v>
      </c>
      <c r="C12" s="758" t="n">
        <v>2254.97373724892</v>
      </c>
      <c r="D12" s="759" t="n">
        <v>16143.4098234091</v>
      </c>
      <c r="E12" s="758" t="n">
        <v>101355.050800401</v>
      </c>
      <c r="F12" s="760" t="n">
        <v>0</v>
      </c>
      <c r="G12" s="761" t="n">
        <v>0</v>
      </c>
      <c r="H12" s="761" t="n">
        <v>0</v>
      </c>
      <c r="I12" s="761" t="n">
        <v>0</v>
      </c>
      <c r="J12" s="761" t="n">
        <v>0</v>
      </c>
      <c r="K12" s="761" t="n">
        <v>19.0336061489827</v>
      </c>
      <c r="L12" s="761" t="n">
        <v>81975.8076951011</v>
      </c>
      <c r="M12" s="761" t="n">
        <v>76.3078761628251</v>
      </c>
      <c r="N12" s="761" t="n">
        <v>0</v>
      </c>
      <c r="O12" s="761" t="n">
        <v>90.5088893986371</v>
      </c>
      <c r="P12" s="761" t="n">
        <v>0</v>
      </c>
      <c r="Q12" s="761" t="n">
        <v>0</v>
      </c>
      <c r="R12" s="761" t="n">
        <v>64.0585367778588</v>
      </c>
      <c r="S12" s="761" t="n">
        <v>5808.61280946543</v>
      </c>
      <c r="T12" s="761" t="n">
        <v>0</v>
      </c>
      <c r="U12" s="761" t="n">
        <v>0</v>
      </c>
      <c r="V12" s="761" t="n">
        <v>0</v>
      </c>
      <c r="W12" s="761" t="n">
        <v>0</v>
      </c>
      <c r="X12" s="761" t="n">
        <v>0</v>
      </c>
      <c r="Y12" s="761" t="n">
        <v>0</v>
      </c>
      <c r="Z12" s="761" t="n">
        <v>0</v>
      </c>
      <c r="AA12" s="761" t="n">
        <v>0</v>
      </c>
      <c r="AB12" s="761" t="n">
        <v>0</v>
      </c>
      <c r="AC12" s="761" t="n">
        <v>0</v>
      </c>
      <c r="AD12" s="761" t="n">
        <v>0</v>
      </c>
      <c r="AE12" s="761" t="n">
        <v>0</v>
      </c>
      <c r="AF12" s="762" t="n">
        <v>0</v>
      </c>
      <c r="AG12" s="756" t="n">
        <v>88034.3294130548</v>
      </c>
      <c r="AH12" s="760" t="n">
        <v>13320.7213873464</v>
      </c>
      <c r="AI12" s="759" t="n">
        <v>0</v>
      </c>
    </row>
    <row r="13" customFormat="false" ht="12.75" hidden="false" customHeight="true" outlineLevel="0" collapsed="false">
      <c r="A13" s="756" t="s">
        <v>549</v>
      </c>
      <c r="B13" s="758" t="n">
        <v>422434.303348251</v>
      </c>
      <c r="C13" s="758" t="n">
        <v>36458.6566540059</v>
      </c>
      <c r="D13" s="759" t="n">
        <v>63958.5558319517</v>
      </c>
      <c r="E13" s="758" t="n">
        <v>322017.090862294</v>
      </c>
      <c r="F13" s="760" t="n">
        <v>0</v>
      </c>
      <c r="G13" s="761" t="n">
        <v>0</v>
      </c>
      <c r="H13" s="761" t="n">
        <v>0</v>
      </c>
      <c r="I13" s="761" t="n">
        <v>0</v>
      </c>
      <c r="J13" s="761" t="n">
        <v>1196.93469865713</v>
      </c>
      <c r="K13" s="761" t="n">
        <v>723.592320100113</v>
      </c>
      <c r="L13" s="761" t="n">
        <v>2040.95067707274</v>
      </c>
      <c r="M13" s="761" t="n">
        <v>244461.315112137</v>
      </c>
      <c r="N13" s="761" t="n">
        <v>2.27558870173432</v>
      </c>
      <c r="O13" s="761" t="n">
        <v>1156.28772947274</v>
      </c>
      <c r="P13" s="761" t="n">
        <v>0</v>
      </c>
      <c r="Q13" s="761" t="n">
        <v>159.543102893188</v>
      </c>
      <c r="R13" s="761" t="n">
        <v>152.498878181735</v>
      </c>
      <c r="S13" s="761" t="n">
        <v>824.1191106738</v>
      </c>
      <c r="T13" s="761" t="n">
        <v>0</v>
      </c>
      <c r="U13" s="761" t="n">
        <v>0</v>
      </c>
      <c r="V13" s="761" t="n">
        <v>0</v>
      </c>
      <c r="W13" s="761" t="n">
        <v>0</v>
      </c>
      <c r="X13" s="761" t="n">
        <v>0</v>
      </c>
      <c r="Y13" s="761" t="n">
        <v>0</v>
      </c>
      <c r="Z13" s="761" t="n">
        <v>0</v>
      </c>
      <c r="AA13" s="761" t="n">
        <v>0</v>
      </c>
      <c r="AB13" s="761" t="n">
        <v>0</v>
      </c>
      <c r="AC13" s="761" t="n">
        <v>0</v>
      </c>
      <c r="AD13" s="761" t="n">
        <v>0</v>
      </c>
      <c r="AE13" s="761" t="n">
        <v>0</v>
      </c>
      <c r="AF13" s="762" t="n">
        <v>0</v>
      </c>
      <c r="AG13" s="756" t="n">
        <v>250717.517217891</v>
      </c>
      <c r="AH13" s="760" t="n">
        <v>71299.5736444031</v>
      </c>
      <c r="AI13" s="759" t="n">
        <v>0</v>
      </c>
    </row>
    <row r="14" customFormat="false" ht="12.75" hidden="false" customHeight="true" outlineLevel="0" collapsed="false">
      <c r="A14" s="756" t="s">
        <v>550</v>
      </c>
      <c r="B14" s="758" t="n">
        <v>44229.0903865074</v>
      </c>
      <c r="C14" s="758" t="n">
        <v>882.739490656525</v>
      </c>
      <c r="D14" s="759" t="n">
        <v>3336.27855455475</v>
      </c>
      <c r="E14" s="758" t="n">
        <v>40010.0723412962</v>
      </c>
      <c r="F14" s="760" t="n">
        <v>0</v>
      </c>
      <c r="G14" s="761" t="n">
        <v>0</v>
      </c>
      <c r="H14" s="761" t="n">
        <v>0</v>
      </c>
      <c r="I14" s="761" t="n">
        <v>0</v>
      </c>
      <c r="J14" s="761" t="n">
        <v>0</v>
      </c>
      <c r="K14" s="761" t="n">
        <v>0</v>
      </c>
      <c r="L14" s="761" t="n">
        <v>87.3080691719162</v>
      </c>
      <c r="M14" s="761" t="n">
        <v>1989.23681515061</v>
      </c>
      <c r="N14" s="761" t="n">
        <v>30673.1250746939</v>
      </c>
      <c r="O14" s="761" t="n">
        <v>0</v>
      </c>
      <c r="P14" s="761" t="n">
        <v>0</v>
      </c>
      <c r="Q14" s="761" t="n">
        <v>0</v>
      </c>
      <c r="R14" s="761" t="n">
        <v>850.553984268496</v>
      </c>
      <c r="S14" s="761" t="n">
        <v>0</v>
      </c>
      <c r="T14" s="761" t="n">
        <v>0</v>
      </c>
      <c r="U14" s="761" t="n">
        <v>0</v>
      </c>
      <c r="V14" s="761" t="n">
        <v>0</v>
      </c>
      <c r="W14" s="761" t="n">
        <v>0</v>
      </c>
      <c r="X14" s="761" t="n">
        <v>0</v>
      </c>
      <c r="Y14" s="761" t="n">
        <v>0</v>
      </c>
      <c r="Z14" s="761" t="n">
        <v>0</v>
      </c>
      <c r="AA14" s="761" t="n">
        <v>0</v>
      </c>
      <c r="AB14" s="761" t="n">
        <v>0</v>
      </c>
      <c r="AC14" s="761" t="n">
        <v>0</v>
      </c>
      <c r="AD14" s="761" t="n">
        <v>0</v>
      </c>
      <c r="AE14" s="761" t="n">
        <v>0</v>
      </c>
      <c r="AF14" s="762" t="n">
        <v>0</v>
      </c>
      <c r="AG14" s="756" t="n">
        <v>33600.223943285</v>
      </c>
      <c r="AH14" s="760" t="n">
        <v>6409.8483980112</v>
      </c>
      <c r="AI14" s="759" t="n">
        <v>0</v>
      </c>
    </row>
    <row r="15" customFormat="false" ht="12.75" hidden="false" customHeight="true" outlineLevel="0" collapsed="false">
      <c r="A15" s="756" t="s">
        <v>551</v>
      </c>
      <c r="B15" s="758" t="n">
        <v>371967.616547821</v>
      </c>
      <c r="C15" s="758" t="n">
        <v>10078.1044102276</v>
      </c>
      <c r="D15" s="759" t="n">
        <v>45597.1128564797</v>
      </c>
      <c r="E15" s="758" t="n">
        <v>316292.399281114</v>
      </c>
      <c r="F15" s="760" t="n">
        <v>0</v>
      </c>
      <c r="G15" s="761" t="n">
        <v>0</v>
      </c>
      <c r="H15" s="761" t="n">
        <v>127.114185806115</v>
      </c>
      <c r="I15" s="761" t="n">
        <v>207.425015396958</v>
      </c>
      <c r="J15" s="761" t="n">
        <v>35.0319658313587</v>
      </c>
      <c r="K15" s="761" t="n">
        <v>0</v>
      </c>
      <c r="L15" s="761" t="n">
        <v>26.9815298051149</v>
      </c>
      <c r="M15" s="761" t="n">
        <v>277.196264819283</v>
      </c>
      <c r="N15" s="761" t="n">
        <v>90.3592764823192</v>
      </c>
      <c r="O15" s="761" t="n">
        <v>206674.574957399</v>
      </c>
      <c r="P15" s="761" t="n">
        <v>215.703545780352</v>
      </c>
      <c r="Q15" s="761" t="n">
        <v>17.2270084289717</v>
      </c>
      <c r="R15" s="761" t="n">
        <v>2702.92366608805</v>
      </c>
      <c r="S15" s="761" t="n">
        <v>19.9687054879604</v>
      </c>
      <c r="T15" s="761" t="n">
        <v>0</v>
      </c>
      <c r="U15" s="761" t="n">
        <v>0</v>
      </c>
      <c r="V15" s="761" t="n">
        <v>0</v>
      </c>
      <c r="W15" s="761" t="n">
        <v>0</v>
      </c>
      <c r="X15" s="761" t="n">
        <v>0</v>
      </c>
      <c r="Y15" s="761" t="n">
        <v>0</v>
      </c>
      <c r="Z15" s="761" t="n">
        <v>0</v>
      </c>
      <c r="AA15" s="761" t="n">
        <v>0</v>
      </c>
      <c r="AB15" s="761" t="n">
        <v>0</v>
      </c>
      <c r="AC15" s="761" t="n">
        <v>0</v>
      </c>
      <c r="AD15" s="761" t="n">
        <v>0</v>
      </c>
      <c r="AE15" s="761" t="n">
        <v>0</v>
      </c>
      <c r="AF15" s="762" t="n">
        <v>0</v>
      </c>
      <c r="AG15" s="756" t="n">
        <v>210394.506121325</v>
      </c>
      <c r="AH15" s="760" t="n">
        <v>105897.893159788</v>
      </c>
      <c r="AI15" s="759" t="n">
        <v>0</v>
      </c>
    </row>
    <row r="16" customFormat="false" ht="12.75" hidden="false" customHeight="true" outlineLevel="0" collapsed="false">
      <c r="A16" s="756" t="s">
        <v>514</v>
      </c>
      <c r="B16" s="758" t="n">
        <v>58843.9043752621</v>
      </c>
      <c r="C16" s="758" t="n">
        <v>4243.12091125365</v>
      </c>
      <c r="D16" s="759" t="n">
        <v>9135.4539150747</v>
      </c>
      <c r="E16" s="758" t="n">
        <v>45465.3295489338</v>
      </c>
      <c r="F16" s="760" t="n">
        <v>0</v>
      </c>
      <c r="G16" s="761" t="n">
        <v>0</v>
      </c>
      <c r="H16" s="761" t="n">
        <v>0</v>
      </c>
      <c r="I16" s="761" t="n">
        <v>0</v>
      </c>
      <c r="J16" s="761" t="n">
        <v>0</v>
      </c>
      <c r="K16" s="761" t="n">
        <v>0</v>
      </c>
      <c r="L16" s="761" t="n">
        <v>0</v>
      </c>
      <c r="M16" s="761" t="n">
        <v>629.96956541321</v>
      </c>
      <c r="N16" s="761" t="n">
        <v>50.7725121910065</v>
      </c>
      <c r="O16" s="761" t="n">
        <v>600.469753475293</v>
      </c>
      <c r="P16" s="761" t="n">
        <v>28515.1468899538</v>
      </c>
      <c r="Q16" s="761" t="n">
        <v>667.596424688171</v>
      </c>
      <c r="R16" s="761" t="n">
        <v>1253.24919584847</v>
      </c>
      <c r="S16" s="761" t="n">
        <v>94.2656634022286</v>
      </c>
      <c r="T16" s="761" t="n">
        <v>0</v>
      </c>
      <c r="U16" s="761" t="n">
        <v>0</v>
      </c>
      <c r="V16" s="761" t="n">
        <v>0</v>
      </c>
      <c r="W16" s="761" t="n">
        <v>0</v>
      </c>
      <c r="X16" s="761" t="n">
        <v>0</v>
      </c>
      <c r="Y16" s="761" t="n">
        <v>0</v>
      </c>
      <c r="Z16" s="761" t="n">
        <v>0</v>
      </c>
      <c r="AA16" s="761" t="n">
        <v>0</v>
      </c>
      <c r="AB16" s="761" t="n">
        <v>0</v>
      </c>
      <c r="AC16" s="761" t="n">
        <v>0</v>
      </c>
      <c r="AD16" s="761" t="n">
        <v>0</v>
      </c>
      <c r="AE16" s="761" t="n">
        <v>0</v>
      </c>
      <c r="AF16" s="762" t="n">
        <v>0</v>
      </c>
      <c r="AG16" s="756" t="n">
        <v>31811.4700049722</v>
      </c>
      <c r="AH16" s="760" t="n">
        <v>13653.8595439616</v>
      </c>
      <c r="AI16" s="759" t="n">
        <v>0</v>
      </c>
    </row>
    <row r="17" customFormat="false" ht="12.75" hidden="false" customHeight="true" outlineLevel="0" collapsed="false">
      <c r="A17" s="756" t="s">
        <v>552</v>
      </c>
      <c r="B17" s="758" t="n">
        <v>83611.8173712627</v>
      </c>
      <c r="C17" s="758" t="n">
        <v>7336.23281493468</v>
      </c>
      <c r="D17" s="759" t="n">
        <v>16236.0278592412</v>
      </c>
      <c r="E17" s="758" t="n">
        <v>60039.5566970868</v>
      </c>
      <c r="F17" s="760" t="n">
        <v>0</v>
      </c>
      <c r="G17" s="761" t="n">
        <v>0</v>
      </c>
      <c r="H17" s="761" t="n">
        <v>0</v>
      </c>
      <c r="I17" s="761" t="n">
        <v>0</v>
      </c>
      <c r="J17" s="761" t="n">
        <v>0</v>
      </c>
      <c r="K17" s="761" t="n">
        <v>0</v>
      </c>
      <c r="L17" s="761" t="n">
        <v>0</v>
      </c>
      <c r="M17" s="761" t="n">
        <v>676.928563572708</v>
      </c>
      <c r="N17" s="761" t="n">
        <v>0</v>
      </c>
      <c r="O17" s="761" t="n">
        <v>51.7348145147581</v>
      </c>
      <c r="P17" s="761" t="n">
        <v>207.596197246563</v>
      </c>
      <c r="Q17" s="761" t="n">
        <v>12862.3516311744</v>
      </c>
      <c r="R17" s="761" t="n">
        <v>63.1066666677209</v>
      </c>
      <c r="S17" s="761" t="n">
        <v>7.7732434086559</v>
      </c>
      <c r="T17" s="761" t="n">
        <v>0</v>
      </c>
      <c r="U17" s="761" t="n">
        <v>0</v>
      </c>
      <c r="V17" s="761" t="n">
        <v>0</v>
      </c>
      <c r="W17" s="761" t="n">
        <v>0</v>
      </c>
      <c r="X17" s="761" t="n">
        <v>0</v>
      </c>
      <c r="Y17" s="761" t="n">
        <v>0</v>
      </c>
      <c r="Z17" s="761" t="n">
        <v>0</v>
      </c>
      <c r="AA17" s="761" t="n">
        <v>0</v>
      </c>
      <c r="AB17" s="761" t="n">
        <v>0</v>
      </c>
      <c r="AC17" s="761" t="n">
        <v>0</v>
      </c>
      <c r="AD17" s="761" t="n">
        <v>0</v>
      </c>
      <c r="AE17" s="761" t="n">
        <v>0</v>
      </c>
      <c r="AF17" s="762" t="n">
        <v>0</v>
      </c>
      <c r="AG17" s="756" t="n">
        <v>13869.4911165848</v>
      </c>
      <c r="AH17" s="760" t="n">
        <v>46170.065580502</v>
      </c>
      <c r="AI17" s="759" t="n">
        <v>0</v>
      </c>
    </row>
    <row r="18" customFormat="false" ht="12.75" hidden="false" customHeight="true" outlineLevel="0" collapsed="false">
      <c r="A18" s="756" t="s">
        <v>553</v>
      </c>
      <c r="B18" s="758" t="n">
        <v>310189.840588122</v>
      </c>
      <c r="C18" s="758" t="n">
        <v>14800.8028766339</v>
      </c>
      <c r="D18" s="759" t="n">
        <v>29675.1642424167</v>
      </c>
      <c r="E18" s="758" t="n">
        <v>265713.873469071</v>
      </c>
      <c r="F18" s="760" t="n">
        <v>0</v>
      </c>
      <c r="G18" s="761" t="n">
        <v>0</v>
      </c>
      <c r="H18" s="761" t="n">
        <v>0</v>
      </c>
      <c r="I18" s="761" t="n">
        <v>0</v>
      </c>
      <c r="J18" s="761" t="n">
        <v>0</v>
      </c>
      <c r="K18" s="761" t="n">
        <v>10.2040305181768</v>
      </c>
      <c r="L18" s="761" t="n">
        <v>0</v>
      </c>
      <c r="M18" s="761" t="n">
        <v>1029.68205966133</v>
      </c>
      <c r="N18" s="761" t="n">
        <v>0</v>
      </c>
      <c r="O18" s="761" t="n">
        <v>3137.36830059998</v>
      </c>
      <c r="P18" s="761" t="n">
        <v>102.0846979066</v>
      </c>
      <c r="Q18" s="761" t="n">
        <v>0</v>
      </c>
      <c r="R18" s="761" t="n">
        <v>149705.935342612</v>
      </c>
      <c r="S18" s="761" t="n">
        <v>188.993595442194</v>
      </c>
      <c r="T18" s="761" t="n">
        <v>0</v>
      </c>
      <c r="U18" s="761" t="n">
        <v>0</v>
      </c>
      <c r="V18" s="761" t="n">
        <v>0</v>
      </c>
      <c r="W18" s="761" t="n">
        <v>0</v>
      </c>
      <c r="X18" s="761" t="n">
        <v>0</v>
      </c>
      <c r="Y18" s="761" t="n">
        <v>0</v>
      </c>
      <c r="Z18" s="761" t="n">
        <v>0</v>
      </c>
      <c r="AA18" s="761" t="n">
        <v>0</v>
      </c>
      <c r="AB18" s="761" t="n">
        <v>0</v>
      </c>
      <c r="AC18" s="761" t="n">
        <v>0</v>
      </c>
      <c r="AD18" s="761" t="n">
        <v>0</v>
      </c>
      <c r="AE18" s="761" t="n">
        <v>0</v>
      </c>
      <c r="AF18" s="762" t="n">
        <v>0</v>
      </c>
      <c r="AG18" s="756" t="n">
        <v>154174.26802674</v>
      </c>
      <c r="AH18" s="760" t="n">
        <v>111539.605442331</v>
      </c>
      <c r="AI18" s="759" t="n">
        <v>0</v>
      </c>
    </row>
    <row r="19" customFormat="false" ht="12.75" hidden="false" customHeight="true" outlineLevel="0" collapsed="false">
      <c r="A19" s="756" t="s">
        <v>554</v>
      </c>
      <c r="B19" s="758" t="n">
        <v>71524.8275734628</v>
      </c>
      <c r="C19" s="758" t="n">
        <v>4272.39515651624</v>
      </c>
      <c r="D19" s="759" t="n">
        <v>24981.8055007605</v>
      </c>
      <c r="E19" s="758" t="n">
        <v>42270.626916186</v>
      </c>
      <c r="F19" s="760" t="n">
        <v>0</v>
      </c>
      <c r="G19" s="761" t="n">
        <v>0</v>
      </c>
      <c r="H19" s="761" t="n">
        <v>0</v>
      </c>
      <c r="I19" s="761" t="n">
        <v>34.6704208835741</v>
      </c>
      <c r="J19" s="761" t="n">
        <v>87.9515046606566</v>
      </c>
      <c r="K19" s="761" t="n">
        <v>23.5196309055448</v>
      </c>
      <c r="L19" s="761" t="n">
        <v>1520.16377101373</v>
      </c>
      <c r="M19" s="761" t="n">
        <v>1291.91838804652</v>
      </c>
      <c r="N19" s="761" t="n">
        <v>0</v>
      </c>
      <c r="O19" s="761" t="n">
        <v>257.768413580904</v>
      </c>
      <c r="P19" s="761" t="n">
        <v>53.0244095477212</v>
      </c>
      <c r="Q19" s="761" t="n">
        <v>42.5209383254546</v>
      </c>
      <c r="R19" s="761" t="n">
        <v>29.0402012161907</v>
      </c>
      <c r="S19" s="761" t="n">
        <v>29922.8596599577</v>
      </c>
      <c r="T19" s="761" t="n">
        <v>0</v>
      </c>
      <c r="U19" s="761" t="n">
        <v>0</v>
      </c>
      <c r="V19" s="761" t="n">
        <v>0</v>
      </c>
      <c r="W19" s="761" t="n">
        <v>0</v>
      </c>
      <c r="X19" s="761" t="n">
        <v>0</v>
      </c>
      <c r="Y19" s="761" t="n">
        <v>0</v>
      </c>
      <c r="Z19" s="761" t="n">
        <v>0</v>
      </c>
      <c r="AA19" s="761" t="n">
        <v>0</v>
      </c>
      <c r="AB19" s="761" t="n">
        <v>0</v>
      </c>
      <c r="AC19" s="761" t="n">
        <v>0</v>
      </c>
      <c r="AD19" s="761" t="n">
        <v>0</v>
      </c>
      <c r="AE19" s="761" t="n">
        <v>0</v>
      </c>
      <c r="AF19" s="762" t="n">
        <v>0</v>
      </c>
      <c r="AG19" s="756" t="n">
        <v>33263.4373381379</v>
      </c>
      <c r="AH19" s="760" t="n">
        <v>9007.18957804809</v>
      </c>
      <c r="AI19" s="759" t="n">
        <v>0</v>
      </c>
    </row>
    <row r="20" customFormat="false" ht="12.75" hidden="false" customHeight="true" outlineLevel="0" collapsed="false">
      <c r="A20" s="756" t="s">
        <v>314</v>
      </c>
      <c r="B20" s="758" t="n">
        <v>58599.8877975421</v>
      </c>
      <c r="C20" s="758" t="n">
        <v>1832.2967422134</v>
      </c>
      <c r="D20" s="759" t="n">
        <v>0</v>
      </c>
      <c r="E20" s="758" t="n">
        <v>56767.5910553287</v>
      </c>
      <c r="F20" s="760" t="n">
        <v>0</v>
      </c>
      <c r="G20" s="761" t="n">
        <v>0</v>
      </c>
      <c r="H20" s="761" t="n">
        <v>0</v>
      </c>
      <c r="I20" s="761" t="n">
        <v>0</v>
      </c>
      <c r="J20" s="761" t="n">
        <v>0</v>
      </c>
      <c r="K20" s="761" t="n">
        <v>0</v>
      </c>
      <c r="L20" s="761" t="n">
        <v>0</v>
      </c>
      <c r="M20" s="761" t="n">
        <v>0</v>
      </c>
      <c r="N20" s="761" t="n">
        <v>0</v>
      </c>
      <c r="O20" s="761" t="n">
        <v>0</v>
      </c>
      <c r="P20" s="761" t="n">
        <v>0</v>
      </c>
      <c r="Q20" s="761" t="n">
        <v>0</v>
      </c>
      <c r="R20" s="761" t="n">
        <v>0</v>
      </c>
      <c r="S20" s="761" t="n">
        <v>0</v>
      </c>
      <c r="T20" s="761" t="n">
        <v>55375.6343499902</v>
      </c>
      <c r="U20" s="761" t="n">
        <v>0</v>
      </c>
      <c r="V20" s="761" t="n">
        <v>0</v>
      </c>
      <c r="W20" s="761" t="n">
        <v>0</v>
      </c>
      <c r="X20" s="761" t="n">
        <v>0</v>
      </c>
      <c r="Y20" s="761" t="n">
        <v>0</v>
      </c>
      <c r="Z20" s="761" t="n">
        <v>0</v>
      </c>
      <c r="AA20" s="761" t="n">
        <v>0</v>
      </c>
      <c r="AB20" s="761" t="n">
        <v>0</v>
      </c>
      <c r="AC20" s="761" t="n">
        <v>0</v>
      </c>
      <c r="AD20" s="761" t="n">
        <v>0</v>
      </c>
      <c r="AE20" s="761" t="n">
        <v>0</v>
      </c>
      <c r="AF20" s="762" t="n">
        <v>0</v>
      </c>
      <c r="AG20" s="756" t="n">
        <v>55375.6343499902</v>
      </c>
      <c r="AH20" s="760" t="n">
        <v>1391.95670533849</v>
      </c>
      <c r="AI20" s="759" t="n">
        <v>0</v>
      </c>
    </row>
    <row r="21" customFormat="false" ht="12.75" hidden="false" customHeight="true" outlineLevel="0" collapsed="false">
      <c r="A21" s="756" t="s">
        <v>315</v>
      </c>
      <c r="B21" s="758" t="n">
        <v>21358.2251026415</v>
      </c>
      <c r="C21" s="758" t="n">
        <v>748.747934968252</v>
      </c>
      <c r="D21" s="759" t="n">
        <v>0</v>
      </c>
      <c r="E21" s="758" t="n">
        <v>20609.4771676732</v>
      </c>
      <c r="F21" s="760" t="n">
        <v>0</v>
      </c>
      <c r="G21" s="761" t="n">
        <v>0</v>
      </c>
      <c r="H21" s="761" t="n">
        <v>0</v>
      </c>
      <c r="I21" s="761" t="n">
        <v>0</v>
      </c>
      <c r="J21" s="761" t="n">
        <v>0</v>
      </c>
      <c r="K21" s="761" t="n">
        <v>0</v>
      </c>
      <c r="L21" s="761" t="n">
        <v>0</v>
      </c>
      <c r="M21" s="761" t="n">
        <v>0</v>
      </c>
      <c r="N21" s="761" t="n">
        <v>0</v>
      </c>
      <c r="O21" s="761" t="n">
        <v>0</v>
      </c>
      <c r="P21" s="761" t="n">
        <v>0</v>
      </c>
      <c r="Q21" s="761" t="n">
        <v>0</v>
      </c>
      <c r="R21" s="761" t="n">
        <v>0</v>
      </c>
      <c r="S21" s="761" t="n">
        <v>0</v>
      </c>
      <c r="T21" s="761" t="n">
        <v>0</v>
      </c>
      <c r="U21" s="761" t="n">
        <v>20609.4771676732</v>
      </c>
      <c r="V21" s="761" t="n">
        <v>0</v>
      </c>
      <c r="W21" s="761" t="n">
        <v>0</v>
      </c>
      <c r="X21" s="761" t="n">
        <v>0</v>
      </c>
      <c r="Y21" s="761" t="n">
        <v>0</v>
      </c>
      <c r="Z21" s="761" t="n">
        <v>0</v>
      </c>
      <c r="AA21" s="761" t="n">
        <v>0</v>
      </c>
      <c r="AB21" s="761" t="n">
        <v>0</v>
      </c>
      <c r="AC21" s="761" t="n">
        <v>0</v>
      </c>
      <c r="AD21" s="761" t="n">
        <v>0</v>
      </c>
      <c r="AE21" s="761" t="n">
        <v>0</v>
      </c>
      <c r="AF21" s="762" t="n">
        <v>0</v>
      </c>
      <c r="AG21" s="756" t="n">
        <v>20609.4771676732</v>
      </c>
      <c r="AH21" s="760" t="n">
        <v>0</v>
      </c>
      <c r="AI21" s="759" t="n">
        <v>0</v>
      </c>
    </row>
    <row r="22" customFormat="false" ht="12.75" hidden="false" customHeight="true" outlineLevel="0" collapsed="false">
      <c r="A22" s="756" t="s">
        <v>316</v>
      </c>
      <c r="B22" s="758" t="n">
        <v>185412.924700061</v>
      </c>
      <c r="C22" s="758" t="n">
        <v>8170.2391822267</v>
      </c>
      <c r="D22" s="759" t="n">
        <v>0</v>
      </c>
      <c r="E22" s="758" t="n">
        <v>177242.685517834</v>
      </c>
      <c r="F22" s="760" t="n">
        <v>1220.10731897867</v>
      </c>
      <c r="G22" s="761" t="n">
        <v>282.540855035187</v>
      </c>
      <c r="H22" s="761" t="n">
        <v>1687.13945597837</v>
      </c>
      <c r="I22" s="761" t="n">
        <v>4371.16452274961</v>
      </c>
      <c r="J22" s="761" t="n">
        <v>0</v>
      </c>
      <c r="K22" s="761" t="n">
        <v>0</v>
      </c>
      <c r="L22" s="761" t="n">
        <v>0</v>
      </c>
      <c r="M22" s="761" t="n">
        <v>0</v>
      </c>
      <c r="N22" s="761" t="n">
        <v>0</v>
      </c>
      <c r="O22" s="761" t="n">
        <v>0</v>
      </c>
      <c r="P22" s="761" t="n">
        <v>0</v>
      </c>
      <c r="Q22" s="761" t="n">
        <v>0</v>
      </c>
      <c r="R22" s="761" t="n">
        <v>0</v>
      </c>
      <c r="S22" s="761" t="n">
        <v>0</v>
      </c>
      <c r="T22" s="761" t="n">
        <v>1763.98845846505</v>
      </c>
      <c r="U22" s="761" t="n">
        <v>0</v>
      </c>
      <c r="V22" s="761" t="n">
        <v>167425.029581621</v>
      </c>
      <c r="W22" s="761" t="n">
        <v>0</v>
      </c>
      <c r="X22" s="761" t="n">
        <v>0</v>
      </c>
      <c r="Y22" s="761" t="n">
        <v>0</v>
      </c>
      <c r="Z22" s="761" t="n">
        <v>0</v>
      </c>
      <c r="AA22" s="761" t="n">
        <v>0</v>
      </c>
      <c r="AB22" s="761" t="n">
        <v>0</v>
      </c>
      <c r="AC22" s="761" t="n">
        <v>0</v>
      </c>
      <c r="AD22" s="761" t="n">
        <v>0</v>
      </c>
      <c r="AE22" s="761" t="n">
        <v>0</v>
      </c>
      <c r="AF22" s="762" t="n">
        <v>0</v>
      </c>
      <c r="AG22" s="756" t="n">
        <v>176749.970192828</v>
      </c>
      <c r="AH22" s="760" t="n">
        <v>492.715325006297</v>
      </c>
      <c r="AI22" s="759" t="n">
        <v>0</v>
      </c>
    </row>
    <row r="23" customFormat="false" ht="12.75" hidden="false" customHeight="true" outlineLevel="0" collapsed="false">
      <c r="A23" s="756" t="s">
        <v>81</v>
      </c>
      <c r="B23" s="758" t="n">
        <v>51485.3673158054</v>
      </c>
      <c r="C23" s="758" t="n">
        <v>2547.04695387322</v>
      </c>
      <c r="D23" s="759" t="n">
        <v>-337129</v>
      </c>
      <c r="E23" s="758" t="n">
        <v>386067.320361932</v>
      </c>
      <c r="F23" s="760" t="n">
        <v>0</v>
      </c>
      <c r="G23" s="761" t="n">
        <v>0</v>
      </c>
      <c r="H23" s="761" t="n">
        <v>0</v>
      </c>
      <c r="I23" s="761" t="n">
        <v>0</v>
      </c>
      <c r="J23" s="761" t="n">
        <v>3952.81792918581</v>
      </c>
      <c r="K23" s="761" t="n">
        <v>343.295742093354</v>
      </c>
      <c r="L23" s="761" t="n">
        <v>501.049481169875</v>
      </c>
      <c r="M23" s="761" t="n">
        <v>6554.14080442383</v>
      </c>
      <c r="N23" s="761" t="n">
        <v>194.336747997684</v>
      </c>
      <c r="O23" s="761" t="n">
        <v>1392.40500117444</v>
      </c>
      <c r="P23" s="761" t="n">
        <v>324.466391073724</v>
      </c>
      <c r="Q23" s="761" t="n">
        <v>448.195631903632</v>
      </c>
      <c r="R23" s="761" t="n">
        <v>5145.38516771102</v>
      </c>
      <c r="S23" s="761" t="n">
        <v>29.0383014745013</v>
      </c>
      <c r="T23" s="761" t="n">
        <v>0</v>
      </c>
      <c r="U23" s="761" t="n">
        <v>0</v>
      </c>
      <c r="V23" s="761" t="n">
        <v>205.951740476318</v>
      </c>
      <c r="W23" s="761" t="n">
        <v>364519.388529374</v>
      </c>
      <c r="X23" s="761" t="n">
        <v>637.242202701088</v>
      </c>
      <c r="Y23" s="761" t="n">
        <v>0</v>
      </c>
      <c r="Z23" s="761" t="n">
        <v>360.781477440987</v>
      </c>
      <c r="AA23" s="761" t="n">
        <v>0</v>
      </c>
      <c r="AB23" s="761" t="n">
        <v>0</v>
      </c>
      <c r="AC23" s="761" t="n">
        <v>0</v>
      </c>
      <c r="AD23" s="761" t="n">
        <v>0</v>
      </c>
      <c r="AE23" s="761" t="n">
        <v>0</v>
      </c>
      <c r="AF23" s="762" t="n">
        <v>0</v>
      </c>
      <c r="AG23" s="756" t="n">
        <v>384608.4951482</v>
      </c>
      <c r="AH23" s="760" t="n">
        <v>1458.8252137322</v>
      </c>
      <c r="AI23" s="759" t="n">
        <v>0</v>
      </c>
    </row>
    <row r="24" customFormat="false" ht="12.75" hidden="false" customHeight="true" outlineLevel="0" collapsed="false">
      <c r="A24" s="756" t="s">
        <v>555</v>
      </c>
      <c r="B24" s="758" t="n">
        <v>54927.6970980999</v>
      </c>
      <c r="C24" s="758" t="n">
        <v>2956.41918397827</v>
      </c>
      <c r="D24" s="759" t="n">
        <v>0</v>
      </c>
      <c r="E24" s="758" t="n">
        <v>51971.2779141216</v>
      </c>
      <c r="F24" s="760" t="n">
        <v>0</v>
      </c>
      <c r="G24" s="761" t="n">
        <v>88.4145556208202</v>
      </c>
      <c r="H24" s="761" t="n">
        <v>54.3134635711793</v>
      </c>
      <c r="I24" s="761" t="n">
        <v>21.8888808878325</v>
      </c>
      <c r="J24" s="761" t="n">
        <v>0</v>
      </c>
      <c r="K24" s="761" t="n">
        <v>0</v>
      </c>
      <c r="L24" s="761" t="n">
        <v>0</v>
      </c>
      <c r="M24" s="761" t="n">
        <v>0</v>
      </c>
      <c r="N24" s="761" t="n">
        <v>0</v>
      </c>
      <c r="O24" s="761" t="n">
        <v>0</v>
      </c>
      <c r="P24" s="761" t="n">
        <v>0</v>
      </c>
      <c r="Q24" s="761" t="n">
        <v>0</v>
      </c>
      <c r="R24" s="761" t="n">
        <v>0</v>
      </c>
      <c r="S24" s="761" t="n">
        <v>0</v>
      </c>
      <c r="T24" s="761" t="n">
        <v>66.3401869495692</v>
      </c>
      <c r="U24" s="761" t="n">
        <v>0</v>
      </c>
      <c r="V24" s="761" t="n">
        <v>0</v>
      </c>
      <c r="W24" s="761" t="n">
        <v>5704.15681152064</v>
      </c>
      <c r="X24" s="761" t="n">
        <v>31447.9118782495</v>
      </c>
      <c r="Y24" s="761" t="n">
        <v>0</v>
      </c>
      <c r="Z24" s="761" t="n">
        <v>0</v>
      </c>
      <c r="AA24" s="761" t="n">
        <v>0</v>
      </c>
      <c r="AB24" s="761" t="n">
        <v>0</v>
      </c>
      <c r="AC24" s="761" t="n">
        <v>0</v>
      </c>
      <c r="AD24" s="761" t="n">
        <v>0</v>
      </c>
      <c r="AE24" s="761" t="n">
        <v>0</v>
      </c>
      <c r="AF24" s="762" t="n">
        <v>0</v>
      </c>
      <c r="AG24" s="756" t="n">
        <v>37383.0257767996</v>
      </c>
      <c r="AH24" s="760" t="n">
        <v>14588.252137322</v>
      </c>
      <c r="AI24" s="759" t="n">
        <v>0</v>
      </c>
    </row>
    <row r="25" customFormat="false" ht="12.75" hidden="false" customHeight="true" outlineLevel="0" collapsed="false">
      <c r="A25" s="756" t="s">
        <v>26</v>
      </c>
      <c r="B25" s="758" t="n">
        <v>185140.262635363</v>
      </c>
      <c r="C25" s="758" t="n">
        <v>1061.29012705809</v>
      </c>
      <c r="D25" s="759" t="n">
        <v>-25908</v>
      </c>
      <c r="E25" s="758" t="n">
        <v>209986.972508305</v>
      </c>
      <c r="F25" s="760" t="n">
        <v>0</v>
      </c>
      <c r="G25" s="761" t="n">
        <v>0</v>
      </c>
      <c r="H25" s="761" t="n">
        <v>0</v>
      </c>
      <c r="I25" s="761" t="n">
        <v>0</v>
      </c>
      <c r="J25" s="761" t="n">
        <v>0</v>
      </c>
      <c r="K25" s="761" t="n">
        <v>0</v>
      </c>
      <c r="L25" s="761" t="n">
        <v>0</v>
      </c>
      <c r="M25" s="761" t="n">
        <v>0</v>
      </c>
      <c r="N25" s="761" t="n">
        <v>0</v>
      </c>
      <c r="O25" s="761" t="n">
        <v>0</v>
      </c>
      <c r="P25" s="761" t="n">
        <v>0</v>
      </c>
      <c r="Q25" s="761" t="n">
        <v>0</v>
      </c>
      <c r="R25" s="761" t="n">
        <v>0</v>
      </c>
      <c r="S25" s="761" t="n">
        <v>0</v>
      </c>
      <c r="T25" s="761" t="n">
        <v>0</v>
      </c>
      <c r="U25" s="761" t="n">
        <v>0</v>
      </c>
      <c r="V25" s="761" t="n">
        <v>0</v>
      </c>
      <c r="W25" s="761" t="n">
        <v>0</v>
      </c>
      <c r="X25" s="761" t="n">
        <v>0</v>
      </c>
      <c r="Y25" s="761" t="n">
        <v>192648.201294365</v>
      </c>
      <c r="Z25" s="761" t="n">
        <v>0</v>
      </c>
      <c r="AA25" s="761" t="n">
        <v>0</v>
      </c>
      <c r="AB25" s="761" t="n">
        <v>0</v>
      </c>
      <c r="AC25" s="761" t="n">
        <v>0</v>
      </c>
      <c r="AD25" s="761" t="n">
        <v>0</v>
      </c>
      <c r="AE25" s="761" t="n">
        <v>0</v>
      </c>
      <c r="AF25" s="762" t="n">
        <v>0</v>
      </c>
      <c r="AG25" s="756" t="n">
        <v>192648.201294365</v>
      </c>
      <c r="AH25" s="760" t="n">
        <v>49340.7712139396</v>
      </c>
      <c r="AI25" s="759" t="n">
        <v>-32002</v>
      </c>
    </row>
    <row r="26" customFormat="false" ht="12.75" hidden="false" customHeight="true" outlineLevel="0" collapsed="false">
      <c r="A26" s="756" t="s">
        <v>519</v>
      </c>
      <c r="B26" s="758" t="n">
        <v>143054.665204366</v>
      </c>
      <c r="C26" s="758" t="n">
        <v>4362.27332978503</v>
      </c>
      <c r="D26" s="759" t="n">
        <v>0</v>
      </c>
      <c r="E26" s="758" t="n">
        <v>138692.391874581</v>
      </c>
      <c r="F26" s="760" t="n">
        <v>0</v>
      </c>
      <c r="G26" s="761" t="n">
        <v>0</v>
      </c>
      <c r="H26" s="761" t="n">
        <v>0</v>
      </c>
      <c r="I26" s="761" t="n">
        <v>0</v>
      </c>
      <c r="J26" s="761" t="n">
        <v>0</v>
      </c>
      <c r="K26" s="761" t="n">
        <v>0</v>
      </c>
      <c r="L26" s="761" t="n">
        <v>0</v>
      </c>
      <c r="M26" s="761" t="n">
        <v>0</v>
      </c>
      <c r="N26" s="761" t="n">
        <v>0</v>
      </c>
      <c r="O26" s="761" t="n">
        <v>0</v>
      </c>
      <c r="P26" s="761" t="n">
        <v>0</v>
      </c>
      <c r="Q26" s="761" t="n">
        <v>0</v>
      </c>
      <c r="R26" s="761" t="n">
        <v>0</v>
      </c>
      <c r="S26" s="761" t="n">
        <v>0</v>
      </c>
      <c r="T26" s="761" t="n">
        <v>0</v>
      </c>
      <c r="U26" s="761" t="n">
        <v>0</v>
      </c>
      <c r="V26" s="761" t="n">
        <v>0</v>
      </c>
      <c r="W26" s="761" t="n">
        <v>0</v>
      </c>
      <c r="X26" s="761" t="n">
        <v>0</v>
      </c>
      <c r="Y26" s="761" t="n">
        <v>0</v>
      </c>
      <c r="Z26" s="761" t="n">
        <v>133158.107044011</v>
      </c>
      <c r="AA26" s="761" t="n">
        <v>0</v>
      </c>
      <c r="AB26" s="761" t="n">
        <v>0</v>
      </c>
      <c r="AC26" s="761" t="n">
        <v>0</v>
      </c>
      <c r="AD26" s="761" t="n">
        <v>0</v>
      </c>
      <c r="AE26" s="761" t="n">
        <v>0</v>
      </c>
      <c r="AF26" s="762" t="n">
        <v>0</v>
      </c>
      <c r="AG26" s="756" t="n">
        <v>133158.107044011</v>
      </c>
      <c r="AH26" s="760" t="n">
        <v>5534.28483057</v>
      </c>
      <c r="AI26" s="759" t="n">
        <v>0</v>
      </c>
    </row>
    <row r="27" customFormat="false" ht="12.75" hidden="false" customHeight="true" outlineLevel="0" collapsed="false">
      <c r="A27" s="756" t="s">
        <v>556</v>
      </c>
      <c r="B27" s="758" t="n">
        <v>278405.064821768</v>
      </c>
      <c r="C27" s="758" t="n">
        <v>10009.0904147942</v>
      </c>
      <c r="D27" s="759" t="n">
        <v>0</v>
      </c>
      <c r="E27" s="758" t="n">
        <v>268395.974406974</v>
      </c>
      <c r="F27" s="760" t="n">
        <v>0</v>
      </c>
      <c r="G27" s="761" t="n">
        <v>0</v>
      </c>
      <c r="H27" s="761" t="n">
        <v>0</v>
      </c>
      <c r="I27" s="761" t="n">
        <v>0</v>
      </c>
      <c r="J27" s="761" t="n">
        <v>0</v>
      </c>
      <c r="K27" s="761" t="n">
        <v>0</v>
      </c>
      <c r="L27" s="761" t="n">
        <v>0</v>
      </c>
      <c r="M27" s="761" t="n">
        <v>0</v>
      </c>
      <c r="N27" s="761" t="n">
        <v>0</v>
      </c>
      <c r="O27" s="761" t="n">
        <v>0</v>
      </c>
      <c r="P27" s="761" t="n">
        <v>0</v>
      </c>
      <c r="Q27" s="761" t="n">
        <v>0</v>
      </c>
      <c r="R27" s="761" t="n">
        <v>0</v>
      </c>
      <c r="S27" s="761" t="n">
        <v>0</v>
      </c>
      <c r="T27" s="761" t="n">
        <v>0</v>
      </c>
      <c r="U27" s="761" t="n">
        <v>0</v>
      </c>
      <c r="V27" s="761" t="n">
        <v>0</v>
      </c>
      <c r="W27" s="761" t="n">
        <v>0</v>
      </c>
      <c r="X27" s="761" t="n">
        <v>0</v>
      </c>
      <c r="Y27" s="761" t="n">
        <v>0</v>
      </c>
      <c r="Z27" s="761" t="n">
        <v>0</v>
      </c>
      <c r="AA27" s="761" t="n">
        <v>263831.929228357</v>
      </c>
      <c r="AB27" s="761" t="n">
        <v>0</v>
      </c>
      <c r="AC27" s="761" t="n">
        <v>0</v>
      </c>
      <c r="AD27" s="761" t="n">
        <v>0</v>
      </c>
      <c r="AE27" s="761" t="n">
        <v>0</v>
      </c>
      <c r="AF27" s="762" t="n">
        <v>0</v>
      </c>
      <c r="AG27" s="756" t="n">
        <v>263831.929228357</v>
      </c>
      <c r="AH27" s="760" t="n">
        <v>8366.89517861641</v>
      </c>
      <c r="AI27" s="759" t="n">
        <v>-3802.85</v>
      </c>
    </row>
    <row r="28" customFormat="false" ht="12.75" hidden="false" customHeight="true" outlineLevel="0" collapsed="false">
      <c r="A28" s="756" t="s">
        <v>321</v>
      </c>
      <c r="B28" s="758" t="n">
        <v>201902.450411277</v>
      </c>
      <c r="C28" s="758" t="n">
        <v>9176.30938084689</v>
      </c>
      <c r="D28" s="759" t="n">
        <v>0</v>
      </c>
      <c r="E28" s="758" t="n">
        <v>192726.14103043</v>
      </c>
      <c r="F28" s="760" t="n">
        <v>0</v>
      </c>
      <c r="G28" s="761" t="n">
        <v>97.9128022660447</v>
      </c>
      <c r="H28" s="761" t="n">
        <v>40.819364385829</v>
      </c>
      <c r="I28" s="761" t="n">
        <v>162.224188542424</v>
      </c>
      <c r="J28" s="761" t="n">
        <v>174.028281192534</v>
      </c>
      <c r="K28" s="761" t="n">
        <v>36.3429131050069</v>
      </c>
      <c r="L28" s="761" t="n">
        <v>179.867555942652</v>
      </c>
      <c r="M28" s="761" t="n">
        <v>368.125687016142</v>
      </c>
      <c r="N28" s="761" t="n">
        <v>11.8750914017017</v>
      </c>
      <c r="O28" s="761" t="n">
        <v>447.671013311205</v>
      </c>
      <c r="P28" s="761" t="n">
        <v>8.67061372403288</v>
      </c>
      <c r="Q28" s="761" t="n">
        <v>2.74405641081952</v>
      </c>
      <c r="R28" s="761" t="n">
        <v>81.6949836198612</v>
      </c>
      <c r="S28" s="761" t="n">
        <v>20.0700376175445</v>
      </c>
      <c r="T28" s="761" t="n">
        <v>0</v>
      </c>
      <c r="U28" s="761" t="n">
        <v>0</v>
      </c>
      <c r="V28" s="761" t="n">
        <v>199.445990974205</v>
      </c>
      <c r="W28" s="761" t="n">
        <v>0</v>
      </c>
      <c r="X28" s="761" t="n">
        <v>213.931349082734</v>
      </c>
      <c r="Y28" s="761" t="n">
        <v>0</v>
      </c>
      <c r="Z28" s="761" t="n">
        <v>0</v>
      </c>
      <c r="AA28" s="761" t="n">
        <v>11789.0483900651</v>
      </c>
      <c r="AB28" s="761" t="n">
        <v>177834.844616708</v>
      </c>
      <c r="AC28" s="761" t="n">
        <v>0</v>
      </c>
      <c r="AD28" s="761" t="n">
        <v>0</v>
      </c>
      <c r="AE28" s="761" t="n">
        <v>0</v>
      </c>
      <c r="AF28" s="762" t="n">
        <v>0</v>
      </c>
      <c r="AG28" s="756" t="n">
        <v>191669.316935366</v>
      </c>
      <c r="AH28" s="760" t="n">
        <v>1056.82409506453</v>
      </c>
      <c r="AI28" s="759" t="n">
        <v>0</v>
      </c>
    </row>
    <row r="29" customFormat="false" ht="12.75" hidden="false" customHeight="true" outlineLevel="0" collapsed="false">
      <c r="A29" s="756" t="s">
        <v>557</v>
      </c>
      <c r="B29" s="758" t="n">
        <v>184623.917899498</v>
      </c>
      <c r="C29" s="758" t="n">
        <v>3622.97336637679</v>
      </c>
      <c r="D29" s="759" t="n">
        <v>0</v>
      </c>
      <c r="E29" s="758" t="n">
        <v>181000.944533121</v>
      </c>
      <c r="F29" s="760" t="n">
        <v>0</v>
      </c>
      <c r="G29" s="761" t="n">
        <v>7.50687346039343</v>
      </c>
      <c r="H29" s="761" t="n">
        <v>4.52612196426494</v>
      </c>
      <c r="I29" s="761" t="n">
        <v>132.409146317907</v>
      </c>
      <c r="J29" s="761" t="n">
        <v>3345.33993303617</v>
      </c>
      <c r="K29" s="761" t="n">
        <v>675.612736630926</v>
      </c>
      <c r="L29" s="761" t="n">
        <v>1703.78242192981</v>
      </c>
      <c r="M29" s="761" t="n">
        <v>4680.76057039009</v>
      </c>
      <c r="N29" s="761" t="n">
        <v>577.352128762171</v>
      </c>
      <c r="O29" s="761" t="n">
        <v>3818.14192246758</v>
      </c>
      <c r="P29" s="761" t="n">
        <v>518.408303220664</v>
      </c>
      <c r="Q29" s="761" t="n">
        <v>254.089360812111</v>
      </c>
      <c r="R29" s="761" t="n">
        <v>2849.02773006842</v>
      </c>
      <c r="S29" s="761" t="n">
        <v>488.427141166542</v>
      </c>
      <c r="T29" s="761" t="n">
        <v>0</v>
      </c>
      <c r="U29" s="761" t="n">
        <v>0</v>
      </c>
      <c r="V29" s="761" t="n">
        <v>1528.79232686656</v>
      </c>
      <c r="W29" s="761" t="n">
        <v>0</v>
      </c>
      <c r="X29" s="761" t="n">
        <v>0</v>
      </c>
      <c r="Y29" s="761" t="n">
        <v>0</v>
      </c>
      <c r="Z29" s="761" t="n">
        <v>1379.46137028908</v>
      </c>
      <c r="AA29" s="761" t="n">
        <v>0</v>
      </c>
      <c r="AB29" s="761" t="n">
        <v>0</v>
      </c>
      <c r="AC29" s="761" t="n">
        <v>149089.915534358</v>
      </c>
      <c r="AD29" s="761" t="n">
        <v>0</v>
      </c>
      <c r="AE29" s="761" t="n">
        <v>0</v>
      </c>
      <c r="AF29" s="762" t="n">
        <v>0</v>
      </c>
      <c r="AG29" s="756" t="n">
        <v>171053.553621741</v>
      </c>
      <c r="AH29" s="760" t="n">
        <v>9947.39091138078</v>
      </c>
      <c r="AI29" s="759" t="n">
        <v>0</v>
      </c>
    </row>
    <row r="30" customFormat="false" ht="12.75" hidden="false" customHeight="true" outlineLevel="0" collapsed="false">
      <c r="A30" s="756" t="s">
        <v>323</v>
      </c>
      <c r="B30" s="758" t="n">
        <v>376582.405970136</v>
      </c>
      <c r="C30" s="758" t="n">
        <v>2876.40597013612</v>
      </c>
      <c r="D30" s="759" t="n">
        <v>0</v>
      </c>
      <c r="E30" s="758" t="n">
        <v>373706</v>
      </c>
      <c r="F30" s="760" t="n">
        <v>0</v>
      </c>
      <c r="G30" s="761" t="n">
        <v>0</v>
      </c>
      <c r="H30" s="761" t="n">
        <v>0</v>
      </c>
      <c r="I30" s="761" t="n">
        <v>0</v>
      </c>
      <c r="J30" s="761" t="n">
        <v>0</v>
      </c>
      <c r="K30" s="761" t="n">
        <v>0</v>
      </c>
      <c r="L30" s="761" t="n">
        <v>0</v>
      </c>
      <c r="M30" s="761" t="n">
        <v>0</v>
      </c>
      <c r="N30" s="761" t="n">
        <v>0</v>
      </c>
      <c r="O30" s="761" t="n">
        <v>0</v>
      </c>
      <c r="P30" s="761" t="n">
        <v>0</v>
      </c>
      <c r="Q30" s="761" t="n">
        <v>0</v>
      </c>
      <c r="R30" s="761" t="n">
        <v>0</v>
      </c>
      <c r="S30" s="761" t="n">
        <v>0</v>
      </c>
      <c r="T30" s="761" t="n">
        <v>0</v>
      </c>
      <c r="U30" s="761" t="n">
        <v>0</v>
      </c>
      <c r="V30" s="761" t="n">
        <v>0</v>
      </c>
      <c r="W30" s="761" t="n">
        <v>0</v>
      </c>
      <c r="X30" s="761" t="n">
        <v>0</v>
      </c>
      <c r="Y30" s="761" t="n">
        <v>0</v>
      </c>
      <c r="Z30" s="761" t="n">
        <v>0</v>
      </c>
      <c r="AA30" s="761" t="n">
        <v>0</v>
      </c>
      <c r="AB30" s="761" t="n">
        <v>0</v>
      </c>
      <c r="AC30" s="761" t="n">
        <v>0</v>
      </c>
      <c r="AD30" s="761" t="n">
        <v>373706</v>
      </c>
      <c r="AE30" s="761" t="n">
        <v>0</v>
      </c>
      <c r="AF30" s="762" t="n">
        <v>0</v>
      </c>
      <c r="AG30" s="756" t="n">
        <v>373706</v>
      </c>
      <c r="AH30" s="760" t="n">
        <v>0</v>
      </c>
      <c r="AI30" s="759" t="n">
        <v>0</v>
      </c>
    </row>
    <row r="31" customFormat="false" ht="12.75" hidden="false" customHeight="true" outlineLevel="0" collapsed="false">
      <c r="A31" s="756" t="s">
        <v>558</v>
      </c>
      <c r="B31" s="758" t="n">
        <v>165689.854379311</v>
      </c>
      <c r="C31" s="758" t="n">
        <v>16146.1373146751</v>
      </c>
      <c r="D31" s="759" t="n">
        <v>0</v>
      </c>
      <c r="E31" s="758" t="n">
        <v>149543.717064636</v>
      </c>
      <c r="F31" s="760" t="n">
        <v>0</v>
      </c>
      <c r="G31" s="761" t="n">
        <v>0</v>
      </c>
      <c r="H31" s="761" t="n">
        <v>0</v>
      </c>
      <c r="I31" s="761" t="n">
        <v>0</v>
      </c>
      <c r="J31" s="761" t="n">
        <v>6337.62159949452</v>
      </c>
      <c r="K31" s="761" t="n">
        <v>711.01507408258</v>
      </c>
      <c r="L31" s="761" t="n">
        <v>2370.64546900332</v>
      </c>
      <c r="M31" s="761" t="n">
        <v>9724.44400827752</v>
      </c>
      <c r="N31" s="761" t="n">
        <v>714.106162595566</v>
      </c>
      <c r="O31" s="761" t="n">
        <v>5590.46243565903</v>
      </c>
      <c r="P31" s="761" t="n">
        <v>514.885302469781</v>
      </c>
      <c r="Q31" s="761" t="n">
        <v>249.359809859768</v>
      </c>
      <c r="R31" s="761" t="n">
        <v>2013.60601333893</v>
      </c>
      <c r="S31" s="761" t="n">
        <v>452.975681102985</v>
      </c>
      <c r="T31" s="761" t="n">
        <v>0</v>
      </c>
      <c r="U31" s="761" t="n">
        <v>0</v>
      </c>
      <c r="V31" s="761" t="n">
        <v>0</v>
      </c>
      <c r="W31" s="761" t="n">
        <v>7201.22828309353</v>
      </c>
      <c r="X31" s="761" t="n">
        <v>6845.80317064747</v>
      </c>
      <c r="Y31" s="761" t="n">
        <v>0</v>
      </c>
      <c r="Z31" s="761" t="n">
        <v>0</v>
      </c>
      <c r="AA31" s="761" t="n">
        <v>0</v>
      </c>
      <c r="AB31" s="761" t="n">
        <v>1588.85902842806</v>
      </c>
      <c r="AC31" s="761" t="n">
        <v>4210.17077831615</v>
      </c>
      <c r="AD31" s="761" t="n">
        <v>0</v>
      </c>
      <c r="AE31" s="761" t="n">
        <v>96334.0313045306</v>
      </c>
      <c r="AF31" s="762" t="n">
        <v>476.527324764464</v>
      </c>
      <c r="AG31" s="756" t="n">
        <v>145335.741445664</v>
      </c>
      <c r="AH31" s="760" t="n">
        <v>4207.97561897142</v>
      </c>
      <c r="AI31" s="759" t="n">
        <v>0</v>
      </c>
    </row>
    <row r="32" customFormat="false" ht="12.75" hidden="false" customHeight="true" outlineLevel="0" collapsed="false">
      <c r="A32" s="756" t="s">
        <v>31</v>
      </c>
      <c r="B32" s="758" t="n">
        <v>93510.8789927818</v>
      </c>
      <c r="C32" s="758" t="n">
        <v>5784.15420550709</v>
      </c>
      <c r="D32" s="759" t="n">
        <v>0</v>
      </c>
      <c r="E32" s="758" t="n">
        <v>87726.7247872747</v>
      </c>
      <c r="F32" s="760" t="n">
        <v>0</v>
      </c>
      <c r="G32" s="761" t="n">
        <v>0</v>
      </c>
      <c r="H32" s="761" t="n">
        <v>0</v>
      </c>
      <c r="I32" s="761" t="n">
        <v>0</v>
      </c>
      <c r="J32" s="761" t="n">
        <v>0</v>
      </c>
      <c r="K32" s="761" t="n">
        <v>0</v>
      </c>
      <c r="L32" s="761" t="n">
        <v>0</v>
      </c>
      <c r="M32" s="761" t="n">
        <v>0</v>
      </c>
      <c r="N32" s="761" t="n">
        <v>0</v>
      </c>
      <c r="O32" s="761" t="n">
        <v>0</v>
      </c>
      <c r="P32" s="761" t="n">
        <v>0</v>
      </c>
      <c r="Q32" s="761" t="n">
        <v>0</v>
      </c>
      <c r="R32" s="761" t="n">
        <v>0</v>
      </c>
      <c r="S32" s="761" t="n">
        <v>0</v>
      </c>
      <c r="T32" s="761" t="n">
        <v>0</v>
      </c>
      <c r="U32" s="761" t="n">
        <v>0</v>
      </c>
      <c r="V32" s="761" t="n">
        <v>0</v>
      </c>
      <c r="W32" s="761" t="n">
        <v>0</v>
      </c>
      <c r="X32" s="761" t="n">
        <v>0</v>
      </c>
      <c r="Y32" s="761" t="n">
        <v>0</v>
      </c>
      <c r="Z32" s="761" t="n">
        <v>0</v>
      </c>
      <c r="AA32" s="761" t="n">
        <v>0</v>
      </c>
      <c r="AB32" s="761" t="n">
        <v>0</v>
      </c>
      <c r="AC32" s="761" t="n">
        <v>0</v>
      </c>
      <c r="AD32" s="761" t="n">
        <v>0</v>
      </c>
      <c r="AE32" s="761" t="n">
        <v>0</v>
      </c>
      <c r="AF32" s="762" t="n">
        <v>87162.6160172165</v>
      </c>
      <c r="AG32" s="756" t="n">
        <v>87162.6160172165</v>
      </c>
      <c r="AH32" s="760" t="n">
        <v>564.10877005823</v>
      </c>
      <c r="AI32" s="759" t="n">
        <v>0</v>
      </c>
    </row>
    <row r="33" customFormat="false" ht="12.75" hidden="false" customHeight="true" outlineLevel="0" collapsed="false">
      <c r="A33" s="756" t="s">
        <v>559</v>
      </c>
      <c r="B33" s="758" t="n">
        <v>0</v>
      </c>
      <c r="C33" s="758" t="n">
        <v>0</v>
      </c>
      <c r="D33" s="759" t="n">
        <v>0</v>
      </c>
      <c r="E33" s="758" t="n">
        <v>0</v>
      </c>
      <c r="F33" s="760" t="n">
        <v>0</v>
      </c>
      <c r="G33" s="761" t="n">
        <v>0</v>
      </c>
      <c r="H33" s="761" t="n">
        <v>0</v>
      </c>
      <c r="I33" s="761" t="n">
        <v>0</v>
      </c>
      <c r="J33" s="761" t="n">
        <v>0</v>
      </c>
      <c r="K33" s="761" t="n">
        <v>0</v>
      </c>
      <c r="L33" s="761" t="n">
        <v>0</v>
      </c>
      <c r="M33" s="761" t="n">
        <v>0</v>
      </c>
      <c r="N33" s="761" t="n">
        <v>0</v>
      </c>
      <c r="O33" s="761" t="n">
        <v>0</v>
      </c>
      <c r="P33" s="761" t="n">
        <v>0</v>
      </c>
      <c r="Q33" s="761" t="n">
        <v>0</v>
      </c>
      <c r="R33" s="761" t="n">
        <v>0</v>
      </c>
      <c r="S33" s="761" t="n">
        <v>0</v>
      </c>
      <c r="T33" s="761" t="n">
        <v>0</v>
      </c>
      <c r="U33" s="761" t="n">
        <v>0</v>
      </c>
      <c r="V33" s="761" t="n">
        <v>0</v>
      </c>
      <c r="W33" s="761" t="n">
        <v>0</v>
      </c>
      <c r="X33" s="761" t="n">
        <v>0</v>
      </c>
      <c r="Y33" s="761" t="n">
        <v>0</v>
      </c>
      <c r="Z33" s="761" t="n">
        <v>0</v>
      </c>
      <c r="AA33" s="761" t="n">
        <v>0</v>
      </c>
      <c r="AB33" s="761" t="n">
        <v>0</v>
      </c>
      <c r="AC33" s="761" t="n">
        <v>0</v>
      </c>
      <c r="AD33" s="761" t="n">
        <v>0</v>
      </c>
      <c r="AE33" s="761" t="n">
        <v>0</v>
      </c>
      <c r="AF33" s="762" t="n">
        <v>0</v>
      </c>
      <c r="AG33" s="756" t="n">
        <v>0</v>
      </c>
      <c r="AH33" s="760" t="n">
        <v>-35804.85</v>
      </c>
      <c r="AI33" s="759" t="n">
        <v>35804.85</v>
      </c>
    </row>
    <row r="34" customFormat="false" ht="12.75" hidden="false" customHeight="true" outlineLevel="0" collapsed="false">
      <c r="A34" s="756" t="s">
        <v>560</v>
      </c>
      <c r="B34" s="758" t="n">
        <v>22501.5</v>
      </c>
      <c r="C34" s="758" t="n">
        <v>0</v>
      </c>
      <c r="D34" s="759" t="n">
        <v>0</v>
      </c>
      <c r="E34" s="758" t="n">
        <v>22501.5</v>
      </c>
      <c r="F34" s="760" t="n">
        <v>0</v>
      </c>
      <c r="G34" s="761" t="n">
        <v>0</v>
      </c>
      <c r="H34" s="761" t="n">
        <v>0</v>
      </c>
      <c r="I34" s="761" t="n">
        <v>0</v>
      </c>
      <c r="J34" s="761" t="n">
        <v>0</v>
      </c>
      <c r="K34" s="761" t="n">
        <v>0</v>
      </c>
      <c r="L34" s="761" t="n">
        <v>0</v>
      </c>
      <c r="M34" s="761" t="n">
        <v>0</v>
      </c>
      <c r="N34" s="761" t="n">
        <v>0</v>
      </c>
      <c r="O34" s="761" t="n">
        <v>0</v>
      </c>
      <c r="P34" s="761" t="n">
        <v>0</v>
      </c>
      <c r="Q34" s="761" t="n">
        <v>0</v>
      </c>
      <c r="R34" s="761" t="n">
        <v>0</v>
      </c>
      <c r="S34" s="761" t="n">
        <v>0</v>
      </c>
      <c r="T34" s="761" t="n">
        <v>0</v>
      </c>
      <c r="U34" s="761" t="n">
        <v>0</v>
      </c>
      <c r="V34" s="761" t="n">
        <v>0</v>
      </c>
      <c r="W34" s="761" t="n">
        <v>0</v>
      </c>
      <c r="X34" s="761" t="n">
        <v>0</v>
      </c>
      <c r="Y34" s="761" t="n">
        <v>0</v>
      </c>
      <c r="Z34" s="761" t="n">
        <v>0</v>
      </c>
      <c r="AA34" s="761" t="n">
        <v>0</v>
      </c>
      <c r="AB34" s="761" t="n">
        <v>0</v>
      </c>
      <c r="AC34" s="761" t="n">
        <v>0</v>
      </c>
      <c r="AD34" s="761" t="n">
        <v>0</v>
      </c>
      <c r="AE34" s="761" t="n">
        <v>0</v>
      </c>
      <c r="AF34" s="762" t="n">
        <v>0</v>
      </c>
      <c r="AG34" s="756" t="n">
        <v>0</v>
      </c>
      <c r="AH34" s="760" t="n">
        <v>22501.5</v>
      </c>
      <c r="AI34" s="759" t="n">
        <v>0</v>
      </c>
    </row>
    <row r="35" customFormat="false" ht="12.75" hidden="false" customHeight="true" outlineLevel="0" collapsed="false">
      <c r="A35" s="756"/>
      <c r="B35" s="763"/>
      <c r="C35" s="763"/>
      <c r="D35" s="764"/>
      <c r="E35" s="763"/>
      <c r="F35" s="765"/>
      <c r="G35" s="766"/>
      <c r="H35" s="766"/>
      <c r="I35" s="766"/>
      <c r="J35" s="766"/>
      <c r="K35" s="766"/>
      <c r="L35" s="766"/>
      <c r="M35" s="766"/>
      <c r="N35" s="766"/>
      <c r="O35" s="766"/>
      <c r="P35" s="766"/>
      <c r="Q35" s="766"/>
      <c r="R35" s="766"/>
      <c r="S35" s="766"/>
      <c r="T35" s="766"/>
      <c r="U35" s="766"/>
      <c r="V35" s="766"/>
      <c r="W35" s="766"/>
      <c r="X35" s="766"/>
      <c r="Y35" s="766"/>
      <c r="Z35" s="766"/>
      <c r="AA35" s="766"/>
      <c r="AB35" s="766"/>
      <c r="AC35" s="766"/>
      <c r="AD35" s="766"/>
      <c r="AE35" s="766"/>
      <c r="AF35" s="766"/>
      <c r="AG35" s="767"/>
      <c r="AH35" s="766"/>
      <c r="AI35" s="767"/>
    </row>
    <row r="36" s="774" customFormat="true" ht="12.75" hidden="false" customHeight="true" outlineLevel="0" collapsed="false">
      <c r="A36" s="768" t="s">
        <v>561</v>
      </c>
      <c r="B36" s="769" t="n">
        <v>4369695.65650164</v>
      </c>
      <c r="C36" s="770" t="n">
        <v>197123</v>
      </c>
      <c r="D36" s="771" t="n">
        <v>0</v>
      </c>
      <c r="E36" s="769" t="n">
        <v>4172572.65650164</v>
      </c>
      <c r="F36" s="770" t="n">
        <v>98222</v>
      </c>
      <c r="G36" s="772" t="n">
        <v>44164.2086325471</v>
      </c>
      <c r="H36" s="772" t="n">
        <v>40901.9586133681</v>
      </c>
      <c r="I36" s="772" t="n">
        <v>129042.422915677</v>
      </c>
      <c r="J36" s="772" t="n">
        <v>199117.365961047</v>
      </c>
      <c r="K36" s="772" t="n">
        <v>39883.5360602</v>
      </c>
      <c r="L36" s="772" t="n">
        <v>90742.8001210454</v>
      </c>
      <c r="M36" s="772" t="n">
        <v>273444.869649769</v>
      </c>
      <c r="N36" s="772" t="n">
        <v>32314.2025828261</v>
      </c>
      <c r="O36" s="772" t="n">
        <v>223227.197932885</v>
      </c>
      <c r="P36" s="772" t="n">
        <v>30459.9863509233</v>
      </c>
      <c r="Q36" s="772" t="n">
        <v>14703.6279644966</v>
      </c>
      <c r="R36" s="772" t="n">
        <v>165620.278017562</v>
      </c>
      <c r="S36" s="772" t="n">
        <v>59918.38626276</v>
      </c>
      <c r="T36" s="772" t="n">
        <v>57205.9629954048</v>
      </c>
      <c r="U36" s="772" t="n">
        <v>20609.4771676732</v>
      </c>
      <c r="V36" s="772" t="n">
        <v>169359.219639938</v>
      </c>
      <c r="W36" s="772" t="n">
        <v>377424.773623988</v>
      </c>
      <c r="X36" s="772" t="n">
        <v>39144.8886006808</v>
      </c>
      <c r="Y36" s="772" t="n">
        <v>192648.201294365</v>
      </c>
      <c r="Z36" s="772" t="n">
        <v>134898.349891741</v>
      </c>
      <c r="AA36" s="772" t="n">
        <v>275620.977618422</v>
      </c>
      <c r="AB36" s="772" t="n">
        <v>179423.703645136</v>
      </c>
      <c r="AC36" s="772" t="n">
        <v>153300.086312674</v>
      </c>
      <c r="AD36" s="772" t="n">
        <v>373706</v>
      </c>
      <c r="AE36" s="772" t="n">
        <v>96334.0313045306</v>
      </c>
      <c r="AF36" s="773" t="n">
        <v>87639.143341981</v>
      </c>
      <c r="AG36" s="769" t="n">
        <v>3599077.65650164</v>
      </c>
      <c r="AH36" s="770" t="n">
        <v>573495</v>
      </c>
      <c r="AI36" s="769" t="n">
        <v>0</v>
      </c>
    </row>
    <row r="40" customFormat="false" ht="12.75" hidden="false" customHeight="true" outlineLevel="0" collapsed="false">
      <c r="AA40" s="775"/>
    </row>
    <row r="42" customFormat="false" ht="12.75" hidden="false" customHeight="true" outlineLevel="0" collapsed="false">
      <c r="AA42" s="776"/>
    </row>
    <row r="43" customFormat="false" ht="12.75" hidden="false" customHeight="true" outlineLevel="0" collapsed="false">
      <c r="X43" s="776"/>
    </row>
  </sheetData>
  <mergeCells count="1">
    <mergeCell ref="F2:AF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&amp;R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5" width="32.7"/>
    <col collapsed="false" customWidth="true" hidden="false" outlineLevel="0" max="4" min="2" style="735" width="12.7"/>
    <col collapsed="false" customWidth="true" hidden="false" outlineLevel="0" max="5" min="5" style="735" width="9.85"/>
    <col collapsed="false" customWidth="true" hidden="false" outlineLevel="0" max="6" min="6" style="735" width="11.28"/>
    <col collapsed="false" customWidth="true" hidden="false" outlineLevel="0" max="7" min="7" style="735" width="11.85"/>
    <col collapsed="false" customWidth="true" hidden="false" outlineLevel="0" max="8" min="8" style="735" width="12.7"/>
    <col collapsed="false" customWidth="true" hidden="false" outlineLevel="0" max="9" min="9" style="735" width="16.42"/>
    <col collapsed="false" customWidth="true" hidden="false" outlineLevel="0" max="10" min="10" style="735" width="15.99"/>
    <col collapsed="false" customWidth="true" hidden="false" outlineLevel="0" max="11" min="11" style="735" width="12.85"/>
    <col collapsed="false" customWidth="true" hidden="false" outlineLevel="0" max="12" min="12" style="735" width="12.7"/>
    <col collapsed="false" customWidth="true" hidden="false" outlineLevel="0" max="13" min="13" style="735" width="12.42"/>
    <col collapsed="false" customWidth="true" hidden="false" outlineLevel="0" max="15" min="14" style="735" width="16.42"/>
    <col collapsed="false" customWidth="true" hidden="false" outlineLevel="0" max="16" min="16" style="735" width="16.13"/>
    <col collapsed="false" customWidth="true" hidden="false" outlineLevel="0" max="17" min="17" style="735" width="13.56"/>
    <col collapsed="false" customWidth="true" hidden="false" outlineLevel="0" max="18" min="18" style="735" width="8.85"/>
    <col collapsed="false" customWidth="true" hidden="false" outlineLevel="0" max="19" min="19" style="735" width="9.28"/>
    <col collapsed="false" customWidth="true" hidden="false" outlineLevel="0" max="20" min="20" style="735" width="7.7"/>
    <col collapsed="false" customWidth="true" hidden="false" outlineLevel="0" max="21" min="21" style="735" width="11.42"/>
    <col collapsed="false" customWidth="true" hidden="false" outlineLevel="0" max="22" min="22" style="735" width="8.7"/>
    <col collapsed="false" customWidth="true" hidden="false" outlineLevel="0" max="23" min="23" style="735" width="11.28"/>
    <col collapsed="false" customWidth="true" hidden="false" outlineLevel="0" max="24" min="24" style="735" width="12.7"/>
    <col collapsed="false" customWidth="true" hidden="false" outlineLevel="0" max="25" min="25" style="735" width="14.7"/>
    <col collapsed="false" customWidth="true" hidden="false" outlineLevel="0" max="26" min="26" style="735" width="12.28"/>
    <col collapsed="false" customWidth="true" hidden="false" outlineLevel="0" max="28" min="27" style="735" width="12.56"/>
    <col collapsed="false" customWidth="true" hidden="false" outlineLevel="0" max="29" min="29" style="735" width="12.7"/>
    <col collapsed="false" customWidth="true" hidden="false" outlineLevel="0" max="30" min="30" style="735" width="14.14"/>
    <col collapsed="false" customWidth="true" hidden="false" outlineLevel="0" max="31" min="31" style="735" width="11.56"/>
    <col collapsed="false" customWidth="true" hidden="false" outlineLevel="0" max="34" min="32" style="735" width="12.7"/>
    <col collapsed="false" customWidth="true" hidden="true" outlineLevel="0" max="35" min="35" style="735" width="8.7"/>
    <col collapsed="false" customWidth="true" hidden="true" outlineLevel="0" max="36" min="36" style="735" width="11.42"/>
    <col collapsed="false" customWidth="true" hidden="true" outlineLevel="0" max="37" min="37" style="735" width="11.85"/>
    <col collapsed="false" customWidth="true" hidden="true" outlineLevel="0" max="38" min="38" style="735" width="9.7"/>
    <col collapsed="false" customWidth="true" hidden="true" outlineLevel="0" max="39" min="39" style="735" width="10.99"/>
    <col collapsed="false" customWidth="true" hidden="true" outlineLevel="0" max="40" min="40" style="735" width="8.85"/>
    <col collapsed="false" customWidth="false" hidden="false" outlineLevel="0" max="257" min="41" style="735" width="9.14"/>
  </cols>
  <sheetData>
    <row r="1" s="736" customFormat="true" ht="12.75" hidden="false" customHeight="true" outlineLevel="0" collapsed="false">
      <c r="B1" s="742"/>
      <c r="C1" s="737"/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  <c r="O1" s="737"/>
      <c r="P1" s="737"/>
      <c r="Q1" s="737"/>
      <c r="R1" s="737"/>
      <c r="S1" s="737"/>
      <c r="T1" s="737"/>
      <c r="U1" s="737"/>
      <c r="V1" s="737"/>
      <c r="W1" s="737"/>
      <c r="X1" s="737"/>
      <c r="Y1" s="737"/>
      <c r="Z1" s="737"/>
      <c r="AA1" s="737"/>
      <c r="AB1" s="737"/>
      <c r="AC1" s="737"/>
      <c r="AD1" s="737"/>
      <c r="AE1" s="737"/>
      <c r="AF1" s="737"/>
      <c r="AG1" s="737"/>
      <c r="AH1" s="737"/>
      <c r="AI1" s="737"/>
      <c r="AJ1" s="737"/>
      <c r="AK1" s="737"/>
      <c r="AL1" s="737"/>
      <c r="AM1" s="737"/>
      <c r="AN1" s="737"/>
    </row>
    <row r="2" customFormat="false" ht="12.75" hidden="false" customHeight="true" outlineLevel="0" collapsed="false">
      <c r="A2" s="738" t="s">
        <v>562</v>
      </c>
      <c r="B2" s="739" t="s">
        <v>342</v>
      </c>
      <c r="C2" s="739" t="s">
        <v>563</v>
      </c>
      <c r="D2" s="739" t="s">
        <v>564</v>
      </c>
      <c r="E2" s="741" t="s">
        <v>503</v>
      </c>
      <c r="F2" s="741"/>
      <c r="G2" s="741"/>
      <c r="H2" s="741"/>
      <c r="I2" s="741"/>
      <c r="J2" s="741"/>
      <c r="K2" s="741"/>
      <c r="L2" s="741"/>
      <c r="M2" s="741"/>
      <c r="N2" s="741"/>
      <c r="O2" s="741"/>
      <c r="P2" s="741"/>
      <c r="Q2" s="741"/>
      <c r="R2" s="741"/>
      <c r="S2" s="741"/>
      <c r="T2" s="741"/>
      <c r="U2" s="741"/>
      <c r="V2" s="741"/>
      <c r="W2" s="741"/>
      <c r="X2" s="741"/>
      <c r="Y2" s="741"/>
      <c r="Z2" s="741"/>
      <c r="AA2" s="741"/>
      <c r="AB2" s="741"/>
      <c r="AC2" s="741"/>
      <c r="AD2" s="741"/>
      <c r="AE2" s="741"/>
      <c r="AF2" s="746"/>
      <c r="AG2" s="742"/>
      <c r="AH2" s="742"/>
      <c r="AI2" s="742"/>
      <c r="AJ2" s="742"/>
      <c r="AK2" s="742"/>
      <c r="AL2" s="742" t="s">
        <v>565</v>
      </c>
      <c r="AM2" s="742" t="s">
        <v>566</v>
      </c>
      <c r="AN2" s="742"/>
    </row>
    <row r="3" customFormat="false" ht="12.75" hidden="false" customHeight="true" outlineLevel="0" collapsed="false">
      <c r="A3" s="743" t="n">
        <v>2006</v>
      </c>
      <c r="B3" s="744" t="s">
        <v>504</v>
      </c>
      <c r="C3" s="744" t="s">
        <v>527</v>
      </c>
      <c r="D3" s="744" t="s">
        <v>567</v>
      </c>
      <c r="E3" s="744" t="s">
        <v>296</v>
      </c>
      <c r="F3" s="744" t="s">
        <v>507</v>
      </c>
      <c r="G3" s="744" t="s">
        <v>507</v>
      </c>
      <c r="H3" s="744" t="s">
        <v>15</v>
      </c>
      <c r="I3" s="744" t="s">
        <v>508</v>
      </c>
      <c r="J3" s="744" t="s">
        <v>509</v>
      </c>
      <c r="K3" s="744" t="s">
        <v>510</v>
      </c>
      <c r="L3" s="744" t="s">
        <v>511</v>
      </c>
      <c r="M3" s="744" t="s">
        <v>512</v>
      </c>
      <c r="N3" s="744" t="s">
        <v>513</v>
      </c>
      <c r="O3" s="744" t="s">
        <v>514</v>
      </c>
      <c r="P3" s="744" t="s">
        <v>515</v>
      </c>
      <c r="Q3" s="745" t="s">
        <v>516</v>
      </c>
      <c r="R3" s="746" t="s">
        <v>517</v>
      </c>
      <c r="S3" s="745" t="s">
        <v>314</v>
      </c>
      <c r="T3" s="744" t="s">
        <v>315</v>
      </c>
      <c r="U3" s="744" t="s">
        <v>316</v>
      </c>
      <c r="V3" s="744" t="s">
        <v>81</v>
      </c>
      <c r="W3" s="744" t="s">
        <v>518</v>
      </c>
      <c r="X3" s="744" t="s">
        <v>26</v>
      </c>
      <c r="Y3" s="744" t="s">
        <v>519</v>
      </c>
      <c r="Z3" s="744" t="s">
        <v>520</v>
      </c>
      <c r="AA3" s="744" t="s">
        <v>321</v>
      </c>
      <c r="AB3" s="744" t="s">
        <v>15</v>
      </c>
      <c r="AC3" s="744" t="s">
        <v>521</v>
      </c>
      <c r="AD3" s="744" t="s">
        <v>522</v>
      </c>
      <c r="AE3" s="744" t="s">
        <v>31</v>
      </c>
      <c r="AF3" s="739" t="s">
        <v>20</v>
      </c>
      <c r="AG3" s="739" t="s">
        <v>20</v>
      </c>
      <c r="AH3" s="739" t="s">
        <v>568</v>
      </c>
      <c r="AI3" s="777" t="s">
        <v>569</v>
      </c>
      <c r="AJ3" s="777" t="s">
        <v>48</v>
      </c>
      <c r="AK3" s="777" t="s">
        <v>521</v>
      </c>
      <c r="AL3" s="777" t="s">
        <v>117</v>
      </c>
      <c r="AM3" s="777" t="s">
        <v>570</v>
      </c>
      <c r="AN3" s="777" t="s">
        <v>129</v>
      </c>
    </row>
    <row r="4" customFormat="false" ht="12.75" hidden="false" customHeight="true" outlineLevel="0" collapsed="false">
      <c r="A4" s="748" t="s">
        <v>525</v>
      </c>
      <c r="B4" s="749" t="s">
        <v>526</v>
      </c>
      <c r="C4" s="749"/>
      <c r="D4" s="778"/>
      <c r="E4" s="749"/>
      <c r="F4" s="749" t="s">
        <v>66</v>
      </c>
      <c r="G4" s="749" t="s">
        <v>67</v>
      </c>
      <c r="H4" s="749" t="s">
        <v>132</v>
      </c>
      <c r="I4" s="749" t="s">
        <v>529</v>
      </c>
      <c r="J4" s="749" t="s">
        <v>530</v>
      </c>
      <c r="K4" s="749" t="s">
        <v>531</v>
      </c>
      <c r="L4" s="749" t="s">
        <v>532</v>
      </c>
      <c r="M4" s="749" t="s">
        <v>533</v>
      </c>
      <c r="N4" s="749" t="s">
        <v>76</v>
      </c>
      <c r="O4" s="749"/>
      <c r="P4" s="749" t="s">
        <v>534</v>
      </c>
      <c r="Q4" s="750" t="s">
        <v>535</v>
      </c>
      <c r="R4" s="751" t="s">
        <v>536</v>
      </c>
      <c r="S4" s="750"/>
      <c r="T4" s="749"/>
      <c r="U4" s="749"/>
      <c r="V4" s="749"/>
      <c r="W4" s="749" t="s">
        <v>537</v>
      </c>
      <c r="X4" s="749"/>
      <c r="Y4" s="749"/>
      <c r="Z4" s="749" t="s">
        <v>538</v>
      </c>
      <c r="AA4" s="749"/>
      <c r="AB4" s="749" t="s">
        <v>539</v>
      </c>
      <c r="AC4" s="749" t="s">
        <v>55</v>
      </c>
      <c r="AD4" s="749" t="s">
        <v>540</v>
      </c>
      <c r="AE4" s="749"/>
      <c r="AF4" s="749" t="s">
        <v>541</v>
      </c>
      <c r="AG4" s="749" t="s">
        <v>107</v>
      </c>
      <c r="AH4" s="749" t="s">
        <v>571</v>
      </c>
      <c r="AI4" s="777"/>
      <c r="AJ4" s="777"/>
      <c r="AK4" s="777" t="s">
        <v>55</v>
      </c>
      <c r="AL4" s="777" t="s">
        <v>176</v>
      </c>
      <c r="AM4" s="777" t="s">
        <v>572</v>
      </c>
      <c r="AN4" s="777"/>
    </row>
    <row r="5" customFormat="false" ht="12.75" hidden="false" customHeight="true" outlineLevel="0" collapsed="false">
      <c r="A5" s="743" t="s">
        <v>543</v>
      </c>
      <c r="B5" s="752"/>
      <c r="C5" s="752"/>
      <c r="D5" s="779"/>
      <c r="E5" s="754"/>
      <c r="F5" s="755"/>
      <c r="G5" s="755"/>
      <c r="H5" s="755"/>
      <c r="I5" s="755"/>
      <c r="J5" s="755"/>
      <c r="K5" s="755"/>
      <c r="L5" s="755"/>
      <c r="M5" s="755"/>
      <c r="N5" s="755"/>
      <c r="O5" s="755"/>
      <c r="P5" s="755"/>
      <c r="Q5" s="755"/>
      <c r="R5" s="755"/>
      <c r="S5" s="755"/>
      <c r="T5" s="755"/>
      <c r="U5" s="755"/>
      <c r="V5" s="755"/>
      <c r="W5" s="755"/>
      <c r="X5" s="755"/>
      <c r="Y5" s="755"/>
      <c r="Z5" s="755"/>
      <c r="AA5" s="755"/>
      <c r="AB5" s="755"/>
      <c r="AC5" s="755"/>
      <c r="AD5" s="755"/>
      <c r="AE5" s="755"/>
      <c r="AF5" s="780"/>
      <c r="AG5" s="780"/>
      <c r="AH5" s="780"/>
      <c r="AI5" s="781"/>
      <c r="AJ5" s="781"/>
      <c r="AK5" s="781"/>
      <c r="AL5" s="781"/>
      <c r="AM5" s="781"/>
      <c r="AN5" s="781"/>
    </row>
    <row r="6" customFormat="false" ht="12.75" hidden="false" customHeight="true" outlineLevel="0" collapsed="false">
      <c r="A6" s="758" t="s">
        <v>296</v>
      </c>
      <c r="B6" s="758" t="n">
        <v>122430.896316715</v>
      </c>
      <c r="C6" s="763"/>
      <c r="D6" s="782"/>
      <c r="E6" s="760" t="n">
        <v>4047.59508310795</v>
      </c>
      <c r="F6" s="761" t="n">
        <v>23.9946059312254</v>
      </c>
      <c r="G6" s="761" t="n">
        <v>18.6303200558331</v>
      </c>
      <c r="H6" s="761" t="n">
        <v>6.58676433130442</v>
      </c>
      <c r="I6" s="761" t="n">
        <v>41364.2196968426</v>
      </c>
      <c r="J6" s="761" t="n">
        <v>708.072991736973</v>
      </c>
      <c r="K6" s="761" t="n">
        <v>8358.88644904034</v>
      </c>
      <c r="L6" s="761" t="n">
        <v>2248.23315553073</v>
      </c>
      <c r="M6" s="761" t="n">
        <v>59.6148317241871</v>
      </c>
      <c r="N6" s="761" t="n">
        <v>198.174214354086</v>
      </c>
      <c r="O6" s="761" t="n">
        <v>130.717676327949</v>
      </c>
      <c r="P6" s="761" t="n">
        <v>308.520041754275</v>
      </c>
      <c r="Q6" s="761" t="n">
        <v>411.859931636422</v>
      </c>
      <c r="R6" s="761" t="n">
        <v>553.712246048327</v>
      </c>
      <c r="S6" s="761" t="n">
        <v>24.9963052780223</v>
      </c>
      <c r="T6" s="761" t="n">
        <v>0</v>
      </c>
      <c r="U6" s="761" t="n">
        <v>8.43011766392067</v>
      </c>
      <c r="V6" s="761" t="n">
        <v>80.9907405299633</v>
      </c>
      <c r="W6" s="761" t="n">
        <v>1303.03024152799</v>
      </c>
      <c r="X6" s="761" t="n">
        <v>5.8375198468875</v>
      </c>
      <c r="Y6" s="761" t="n">
        <v>0</v>
      </c>
      <c r="Z6" s="761" t="n">
        <v>0</v>
      </c>
      <c r="AA6" s="761" t="n">
        <v>0</v>
      </c>
      <c r="AB6" s="761" t="n">
        <v>68.6629644496208</v>
      </c>
      <c r="AC6" s="761" t="n">
        <v>562.387559188426</v>
      </c>
      <c r="AD6" s="761" t="n">
        <v>261.84292873686</v>
      </c>
      <c r="AE6" s="762" t="n">
        <v>168.893149313648</v>
      </c>
      <c r="AF6" s="783" t="n">
        <v>60923.8895349576</v>
      </c>
      <c r="AG6" s="756"/>
      <c r="AH6" s="756" t="n">
        <f aca="false">SUM(AI6:AN6)</f>
        <v>61507.0067817571</v>
      </c>
      <c r="AI6" s="784" t="n">
        <v>14664.7921324059</v>
      </c>
      <c r="AJ6" s="784" t="n">
        <v>46362.5092378746</v>
      </c>
      <c r="AK6" s="784" t="n">
        <v>0</v>
      </c>
      <c r="AL6" s="784" t="n">
        <v>0</v>
      </c>
      <c r="AM6" s="784" t="n">
        <v>414.108442935876</v>
      </c>
      <c r="AN6" s="784" t="n">
        <v>65.5969685407035</v>
      </c>
    </row>
    <row r="7" customFormat="false" ht="12.75" hidden="false" customHeight="true" outlineLevel="0" collapsed="false">
      <c r="A7" s="758" t="s">
        <v>544</v>
      </c>
      <c r="B7" s="758" t="n">
        <v>46219.3149737984</v>
      </c>
      <c r="C7" s="763"/>
      <c r="D7" s="782"/>
      <c r="E7" s="760" t="n">
        <v>3.62423636692101</v>
      </c>
      <c r="F7" s="761" t="n">
        <v>1.98203252998859</v>
      </c>
      <c r="G7" s="761" t="n">
        <v>21.2409381528288</v>
      </c>
      <c r="H7" s="761" t="n">
        <v>326.978655383205</v>
      </c>
      <c r="I7" s="761" t="n">
        <v>509.037027389888</v>
      </c>
      <c r="J7" s="761" t="n">
        <v>89.8557479611084</v>
      </c>
      <c r="K7" s="761" t="n">
        <v>37.5746570386419</v>
      </c>
      <c r="L7" s="761" t="n">
        <v>8183.8215257082</v>
      </c>
      <c r="M7" s="761" t="n">
        <v>55.4917907811852</v>
      </c>
      <c r="N7" s="761" t="n">
        <v>8090.18465818092</v>
      </c>
      <c r="O7" s="761" t="n">
        <v>0</v>
      </c>
      <c r="P7" s="761" t="n">
        <v>0</v>
      </c>
      <c r="Q7" s="761" t="n">
        <v>0</v>
      </c>
      <c r="R7" s="761" t="n">
        <v>1.78444985832037</v>
      </c>
      <c r="S7" s="761" t="n">
        <v>7400.54611915003</v>
      </c>
      <c r="T7" s="761" t="n">
        <v>428.645621571367</v>
      </c>
      <c r="U7" s="761" t="n">
        <v>5.29753698425852</v>
      </c>
      <c r="V7" s="761" t="n">
        <v>0.931798048724701</v>
      </c>
      <c r="W7" s="761" t="n">
        <v>21.2501769737628</v>
      </c>
      <c r="X7" s="761" t="n">
        <v>29.3247152504541</v>
      </c>
      <c r="Y7" s="761" t="n">
        <v>0</v>
      </c>
      <c r="Z7" s="761" t="n">
        <v>0</v>
      </c>
      <c r="AA7" s="761" t="n">
        <v>0</v>
      </c>
      <c r="AB7" s="761" t="n">
        <v>0</v>
      </c>
      <c r="AC7" s="761" t="n">
        <v>147.67435526133</v>
      </c>
      <c r="AD7" s="761" t="n">
        <v>7.39765205022692</v>
      </c>
      <c r="AE7" s="762" t="n">
        <v>111.27407113869</v>
      </c>
      <c r="AF7" s="783" t="n">
        <v>25473.9177657801</v>
      </c>
      <c r="AG7" s="756"/>
      <c r="AH7" s="756" t="n">
        <f aca="false">SUM(AI7:AN7)</f>
        <v>20745.3972080183</v>
      </c>
      <c r="AI7" s="784" t="n">
        <v>20377.8065593672</v>
      </c>
      <c r="AJ7" s="784" t="n">
        <v>0</v>
      </c>
      <c r="AK7" s="784" t="n">
        <v>0</v>
      </c>
      <c r="AL7" s="784" t="n">
        <v>0</v>
      </c>
      <c r="AM7" s="784" t="n">
        <v>646.627822387898</v>
      </c>
      <c r="AN7" s="784" t="n">
        <v>-279.037173736768</v>
      </c>
    </row>
    <row r="8" customFormat="false" ht="12.75" hidden="false" customHeight="true" outlineLevel="0" collapsed="false">
      <c r="A8" s="758" t="s">
        <v>545</v>
      </c>
      <c r="B8" s="758" t="n">
        <v>39478.3690319266</v>
      </c>
      <c r="C8" s="763"/>
      <c r="D8" s="782"/>
      <c r="E8" s="760" t="n">
        <v>0</v>
      </c>
      <c r="F8" s="761" t="n">
        <v>0</v>
      </c>
      <c r="G8" s="761" t="n">
        <v>0</v>
      </c>
      <c r="H8" s="761" t="n">
        <v>0</v>
      </c>
      <c r="I8" s="761" t="n">
        <v>0</v>
      </c>
      <c r="J8" s="761" t="n">
        <v>0</v>
      </c>
      <c r="K8" s="761" t="n">
        <v>0</v>
      </c>
      <c r="L8" s="761" t="n">
        <v>0</v>
      </c>
      <c r="M8" s="761" t="n">
        <v>0</v>
      </c>
      <c r="N8" s="761" t="n">
        <v>0</v>
      </c>
      <c r="O8" s="761" t="n">
        <v>0</v>
      </c>
      <c r="P8" s="761" t="n">
        <v>0</v>
      </c>
      <c r="Q8" s="761" t="n">
        <v>0</v>
      </c>
      <c r="R8" s="761" t="n">
        <v>0</v>
      </c>
      <c r="S8" s="761" t="n">
        <v>0</v>
      </c>
      <c r="T8" s="761" t="n">
        <v>0</v>
      </c>
      <c r="U8" s="761" t="n">
        <v>0</v>
      </c>
      <c r="V8" s="761" t="n">
        <v>0</v>
      </c>
      <c r="W8" s="761" t="n">
        <v>0</v>
      </c>
      <c r="X8" s="761" t="n">
        <v>0</v>
      </c>
      <c r="Y8" s="761" t="n">
        <v>0</v>
      </c>
      <c r="Z8" s="761" t="n">
        <v>0</v>
      </c>
      <c r="AA8" s="761" t="n">
        <v>0</v>
      </c>
      <c r="AB8" s="761" t="n">
        <v>0</v>
      </c>
      <c r="AC8" s="761" t="n">
        <v>0</v>
      </c>
      <c r="AD8" s="761" t="n">
        <v>0</v>
      </c>
      <c r="AE8" s="762" t="n">
        <v>0</v>
      </c>
      <c r="AF8" s="783" t="n">
        <v>0</v>
      </c>
      <c r="AG8" s="756"/>
      <c r="AH8" s="756" t="n">
        <f aca="false">SUM(AI8:AN8)</f>
        <v>39478.3690319266</v>
      </c>
      <c r="AI8" s="784" t="n">
        <v>40310.0212416727</v>
      </c>
      <c r="AJ8" s="784" t="n">
        <v>0</v>
      </c>
      <c r="AK8" s="784" t="n">
        <v>0</v>
      </c>
      <c r="AL8" s="784" t="n">
        <v>0</v>
      </c>
      <c r="AM8" s="784" t="n">
        <v>-157.903884661937</v>
      </c>
      <c r="AN8" s="784" t="n">
        <v>-673.748325084125</v>
      </c>
    </row>
    <row r="9" customFormat="false" ht="12.75" hidden="false" customHeight="true" outlineLevel="0" collapsed="false">
      <c r="A9" s="758" t="s">
        <v>297</v>
      </c>
      <c r="B9" s="758" t="n">
        <v>192102.520704099</v>
      </c>
      <c r="C9" s="763"/>
      <c r="D9" s="782"/>
      <c r="E9" s="760" t="n">
        <v>469.192749792555</v>
      </c>
      <c r="F9" s="761" t="n">
        <v>68.9406971415727</v>
      </c>
      <c r="G9" s="761" t="n">
        <v>68.0837333250587</v>
      </c>
      <c r="H9" s="761" t="n">
        <v>68.8941811483288</v>
      </c>
      <c r="I9" s="761" t="n">
        <v>269.094892451149</v>
      </c>
      <c r="J9" s="761" t="n">
        <v>0</v>
      </c>
      <c r="K9" s="761" t="n">
        <v>439.561487157879</v>
      </c>
      <c r="L9" s="761" t="n">
        <v>45984.3167482578</v>
      </c>
      <c r="M9" s="761" t="n">
        <v>7396.32082291025</v>
      </c>
      <c r="N9" s="761" t="n">
        <v>34098.4355424224</v>
      </c>
      <c r="O9" s="761" t="n">
        <v>171.734867146045</v>
      </c>
      <c r="P9" s="761" t="n">
        <v>0</v>
      </c>
      <c r="Q9" s="761" t="n">
        <v>1581.39570211182</v>
      </c>
      <c r="R9" s="761" t="n">
        <v>6403.41460465219</v>
      </c>
      <c r="S9" s="761" t="n">
        <v>15.736242691126</v>
      </c>
      <c r="T9" s="761" t="n">
        <v>15.4896386167954</v>
      </c>
      <c r="U9" s="761" t="n">
        <v>4561.76750383047</v>
      </c>
      <c r="V9" s="761" t="n">
        <v>0.64820733824327</v>
      </c>
      <c r="W9" s="761" t="n">
        <v>16.6166859596042</v>
      </c>
      <c r="X9" s="761" t="n">
        <v>395.97683488713</v>
      </c>
      <c r="Y9" s="761" t="n">
        <v>0</v>
      </c>
      <c r="Z9" s="761" t="n">
        <v>0</v>
      </c>
      <c r="AA9" s="761" t="n">
        <v>196.795617161153</v>
      </c>
      <c r="AB9" s="761" t="n">
        <v>0</v>
      </c>
      <c r="AC9" s="761" t="n">
        <v>718.235926347431</v>
      </c>
      <c r="AD9" s="761" t="n">
        <v>316.422694523121</v>
      </c>
      <c r="AE9" s="762" t="n">
        <v>5.05518079544645</v>
      </c>
      <c r="AF9" s="783" t="n">
        <v>103262.130560668</v>
      </c>
      <c r="AG9" s="756"/>
      <c r="AH9" s="756" t="n">
        <f aca="false">SUM(AI9:AN9)</f>
        <v>88840.3901434315</v>
      </c>
      <c r="AI9" s="784" t="n">
        <v>86733.0191276157</v>
      </c>
      <c r="AJ9" s="784" t="n">
        <v>0</v>
      </c>
      <c r="AK9" s="784" t="n">
        <v>0</v>
      </c>
      <c r="AL9" s="784" t="n">
        <v>0</v>
      </c>
      <c r="AM9" s="784" t="n">
        <v>1593.73125405325</v>
      </c>
      <c r="AN9" s="784" t="n">
        <v>513.639761762519</v>
      </c>
    </row>
    <row r="10" customFormat="false" ht="12.75" hidden="false" customHeight="true" outlineLevel="0" collapsed="false">
      <c r="A10" s="758" t="s">
        <v>546</v>
      </c>
      <c r="B10" s="758" t="n">
        <v>343684.86020193</v>
      </c>
      <c r="C10" s="763"/>
      <c r="D10" s="782"/>
      <c r="E10" s="760" t="n">
        <v>10914.0153097941</v>
      </c>
      <c r="F10" s="761" t="n">
        <v>37.9889568247812</v>
      </c>
      <c r="G10" s="761" t="n">
        <v>29.5078954599819</v>
      </c>
      <c r="H10" s="761" t="n">
        <v>6.46708302781066</v>
      </c>
      <c r="I10" s="761" t="n">
        <v>46553.6446606294</v>
      </c>
      <c r="J10" s="761" t="n">
        <v>2156.61021194032</v>
      </c>
      <c r="K10" s="761" t="n">
        <v>493.259340463331</v>
      </c>
      <c r="L10" s="761" t="n">
        <v>1673.04024257438</v>
      </c>
      <c r="M10" s="761" t="n">
        <v>17.5636340059339</v>
      </c>
      <c r="N10" s="761" t="n">
        <v>0</v>
      </c>
      <c r="O10" s="761" t="n">
        <v>0</v>
      </c>
      <c r="P10" s="761" t="n">
        <v>0</v>
      </c>
      <c r="Q10" s="761" t="n">
        <v>0</v>
      </c>
      <c r="R10" s="761" t="n">
        <v>0</v>
      </c>
      <c r="S10" s="761" t="n">
        <v>78.186362251742</v>
      </c>
      <c r="T10" s="761" t="n">
        <v>0</v>
      </c>
      <c r="U10" s="761" t="n">
        <v>0</v>
      </c>
      <c r="V10" s="761" t="n">
        <v>1138.72126331224</v>
      </c>
      <c r="W10" s="761" t="n">
        <v>9823.75522787315</v>
      </c>
      <c r="X10" s="761" t="n">
        <v>477.032441210931</v>
      </c>
      <c r="Y10" s="761" t="n">
        <v>0</v>
      </c>
      <c r="Z10" s="761" t="n">
        <v>0</v>
      </c>
      <c r="AA10" s="761" t="n">
        <v>86.5759174610052</v>
      </c>
      <c r="AB10" s="761" t="n">
        <v>636.185927603688</v>
      </c>
      <c r="AC10" s="761" t="n">
        <v>1677.64974621853</v>
      </c>
      <c r="AD10" s="761" t="n">
        <v>544.686005626901</v>
      </c>
      <c r="AE10" s="762" t="n">
        <v>542.876525929627</v>
      </c>
      <c r="AF10" s="783" t="n">
        <v>76887.7667522079</v>
      </c>
      <c r="AG10" s="756"/>
      <c r="AH10" s="756" t="n">
        <f aca="false">SUM(AI10:AN10)</f>
        <v>266797.093449722</v>
      </c>
      <c r="AI10" s="784" t="n">
        <v>18701.629771713</v>
      </c>
      <c r="AJ10" s="784" t="n">
        <v>244437.386941006</v>
      </c>
      <c r="AK10" s="784" t="n">
        <v>0</v>
      </c>
      <c r="AL10" s="784" t="n">
        <v>0</v>
      </c>
      <c r="AM10" s="784" t="n">
        <v>4493.13246252879</v>
      </c>
      <c r="AN10" s="784" t="n">
        <v>-835.055725525075</v>
      </c>
    </row>
    <row r="11" customFormat="false" ht="12.75" hidden="false" customHeight="true" outlineLevel="0" collapsed="false">
      <c r="A11" s="758" t="s">
        <v>547</v>
      </c>
      <c r="B11" s="758" t="n">
        <v>120029.758392775</v>
      </c>
      <c r="C11" s="763"/>
      <c r="D11" s="782"/>
      <c r="E11" s="760" t="n">
        <v>2005.51698930734</v>
      </c>
      <c r="F11" s="761" t="n">
        <v>628.974999781681</v>
      </c>
      <c r="G11" s="761" t="n">
        <v>669.178550158323</v>
      </c>
      <c r="H11" s="761" t="n">
        <v>947.715005727881</v>
      </c>
      <c r="I11" s="761" t="n">
        <v>0</v>
      </c>
      <c r="J11" s="761" t="n">
        <v>14420.4801138854</v>
      </c>
      <c r="K11" s="761" t="n">
        <v>117.812874178127</v>
      </c>
      <c r="L11" s="761" t="n">
        <v>828.775860916452</v>
      </c>
      <c r="M11" s="761" t="n">
        <v>57.0158199868928</v>
      </c>
      <c r="N11" s="761" t="n">
        <v>86.352330304384</v>
      </c>
      <c r="O11" s="761" t="n">
        <v>40.481876581859</v>
      </c>
      <c r="P11" s="761" t="n">
        <v>47.2826195880792</v>
      </c>
      <c r="Q11" s="761" t="n">
        <v>9741.22640848547</v>
      </c>
      <c r="R11" s="761" t="n">
        <v>1698.14607416561</v>
      </c>
      <c r="S11" s="761" t="n">
        <v>94.7000675449321</v>
      </c>
      <c r="T11" s="761" t="n">
        <v>16.8106198871786</v>
      </c>
      <c r="U11" s="761" t="n">
        <v>1211.1978243749</v>
      </c>
      <c r="V11" s="761" t="n">
        <v>2977.76150039259</v>
      </c>
      <c r="W11" s="761" t="n">
        <v>310.17445808068</v>
      </c>
      <c r="X11" s="761" t="n">
        <v>1539.95700148198</v>
      </c>
      <c r="Y11" s="761" t="n">
        <v>3906.64114831326</v>
      </c>
      <c r="Z11" s="761" t="n">
        <v>30.6178807271958</v>
      </c>
      <c r="AA11" s="761" t="n">
        <v>1510.35939975273</v>
      </c>
      <c r="AB11" s="761" t="n">
        <v>137.716073131059</v>
      </c>
      <c r="AC11" s="761" t="n">
        <v>3266.75496478698</v>
      </c>
      <c r="AD11" s="761" t="n">
        <v>847.205531436303</v>
      </c>
      <c r="AE11" s="762" t="n">
        <v>1603.5538559544</v>
      </c>
      <c r="AF11" s="783" t="n">
        <v>48742.4098489317</v>
      </c>
      <c r="AG11" s="756"/>
      <c r="AH11" s="756" t="n">
        <f aca="false">SUM(AI11:AN11)</f>
        <v>71287.3485438438</v>
      </c>
      <c r="AI11" s="784" t="n">
        <v>6008.95115394544</v>
      </c>
      <c r="AJ11" s="784" t="n">
        <v>64192.9593822957</v>
      </c>
      <c r="AK11" s="784" t="n">
        <v>0</v>
      </c>
      <c r="AL11" s="784" t="n">
        <v>0</v>
      </c>
      <c r="AM11" s="784" t="n">
        <v>1500.63362253006</v>
      </c>
      <c r="AN11" s="784" t="n">
        <v>-415.195614927434</v>
      </c>
    </row>
    <row r="12" customFormat="false" ht="12.75" hidden="false" customHeight="true" outlineLevel="0" collapsed="false">
      <c r="A12" s="758" t="s">
        <v>548</v>
      </c>
      <c r="B12" s="758" t="n">
        <v>119753.434361059</v>
      </c>
      <c r="C12" s="763"/>
      <c r="D12" s="782"/>
      <c r="E12" s="760" t="n">
        <v>933.811081385844</v>
      </c>
      <c r="F12" s="761" t="n">
        <v>113.24613137253</v>
      </c>
      <c r="G12" s="761" t="n">
        <v>1020.43523736811</v>
      </c>
      <c r="H12" s="761" t="n">
        <v>277.112541795752</v>
      </c>
      <c r="I12" s="761" t="n">
        <v>5531.92848149746</v>
      </c>
      <c r="J12" s="761" t="n">
        <v>324.915928558763</v>
      </c>
      <c r="K12" s="761" t="n">
        <v>32773.8591224763</v>
      </c>
      <c r="L12" s="761" t="n">
        <v>1861.72777281932</v>
      </c>
      <c r="M12" s="761" t="n">
        <v>576.494915270811</v>
      </c>
      <c r="N12" s="761" t="n">
        <v>873.037817873485</v>
      </c>
      <c r="O12" s="761" t="n">
        <v>335.692527463739</v>
      </c>
      <c r="P12" s="761" t="n">
        <v>133.451460057257</v>
      </c>
      <c r="Q12" s="761" t="n">
        <v>608.766955245611</v>
      </c>
      <c r="R12" s="761" t="n">
        <v>4990.34285015881</v>
      </c>
      <c r="S12" s="761" t="n">
        <v>146.49676274343</v>
      </c>
      <c r="T12" s="761" t="n">
        <v>200.217101430151</v>
      </c>
      <c r="U12" s="761" t="n">
        <v>4121.04540194039</v>
      </c>
      <c r="V12" s="761" t="n">
        <v>13685.4283415288</v>
      </c>
      <c r="W12" s="761" t="n">
        <v>247.30277200862</v>
      </c>
      <c r="X12" s="761" t="n">
        <v>1910.24367315852</v>
      </c>
      <c r="Y12" s="761" t="n">
        <v>2499.994490345</v>
      </c>
      <c r="Z12" s="761" t="n">
        <v>5463.86045672288</v>
      </c>
      <c r="AA12" s="761" t="n">
        <v>2229.0564321787</v>
      </c>
      <c r="AB12" s="761" t="n">
        <v>4613.61373951027</v>
      </c>
      <c r="AC12" s="761" t="n">
        <v>3624.11055280545</v>
      </c>
      <c r="AD12" s="761" t="n">
        <v>2362.74116068423</v>
      </c>
      <c r="AE12" s="762" t="n">
        <v>1316.04912913787</v>
      </c>
      <c r="AF12" s="783" t="n">
        <v>92774.9828375381</v>
      </c>
      <c r="AG12" s="756"/>
      <c r="AH12" s="756" t="n">
        <f aca="false">SUM(AI12:AN12)</f>
        <v>26978.4515235212</v>
      </c>
      <c r="AI12" s="784" t="n">
        <v>12182.9795880653</v>
      </c>
      <c r="AJ12" s="784" t="n">
        <v>8679.46338291612</v>
      </c>
      <c r="AK12" s="784" t="n">
        <v>0</v>
      </c>
      <c r="AL12" s="784" t="n">
        <v>104.580291702906</v>
      </c>
      <c r="AM12" s="784" t="n">
        <v>7468.28349714953</v>
      </c>
      <c r="AN12" s="784" t="n">
        <v>-1456.85523631272</v>
      </c>
    </row>
    <row r="13" customFormat="false" ht="12.75" hidden="false" customHeight="true" outlineLevel="0" collapsed="false">
      <c r="A13" s="758" t="s">
        <v>549</v>
      </c>
      <c r="B13" s="758" t="n">
        <v>422434.303348251</v>
      </c>
      <c r="C13" s="763"/>
      <c r="D13" s="782"/>
      <c r="E13" s="760" t="n">
        <v>16558.9029470792</v>
      </c>
      <c r="F13" s="761" t="n">
        <v>3200.11164285021</v>
      </c>
      <c r="G13" s="761" t="n">
        <v>2354.6687477361</v>
      </c>
      <c r="H13" s="761" t="n">
        <v>6435.67568125144</v>
      </c>
      <c r="I13" s="761" t="n">
        <v>11633.6658158704</v>
      </c>
      <c r="J13" s="761" t="n">
        <v>4341.58714988148</v>
      </c>
      <c r="K13" s="761" t="n">
        <v>12134.7599041446</v>
      </c>
      <c r="L13" s="761" t="n">
        <v>88234.330907266</v>
      </c>
      <c r="M13" s="761" t="n">
        <v>1178.33774055785</v>
      </c>
      <c r="N13" s="761" t="n">
        <v>8222.10373311285</v>
      </c>
      <c r="O13" s="761" t="n">
        <v>4738.03600412926</v>
      </c>
      <c r="P13" s="761" t="n">
        <v>384.729586991354</v>
      </c>
      <c r="Q13" s="761" t="n">
        <v>14662.1764800437</v>
      </c>
      <c r="R13" s="761" t="n">
        <v>6207.01289099096</v>
      </c>
      <c r="S13" s="761" t="n">
        <v>473.327203531066</v>
      </c>
      <c r="T13" s="761" t="n">
        <v>1141.16116838677</v>
      </c>
      <c r="U13" s="761" t="n">
        <v>7308.26999999749</v>
      </c>
      <c r="V13" s="761" t="n">
        <v>7585.62947484633</v>
      </c>
      <c r="W13" s="761" t="n">
        <v>1122.90322457444</v>
      </c>
      <c r="X13" s="761" t="n">
        <v>27452.8129125898</v>
      </c>
      <c r="Y13" s="761" t="n">
        <v>3211.0529207441</v>
      </c>
      <c r="Z13" s="761" t="n">
        <v>950.903101237745</v>
      </c>
      <c r="AA13" s="761" t="n">
        <v>7224.20401444326</v>
      </c>
      <c r="AB13" s="761" t="n">
        <v>3286.83221220957</v>
      </c>
      <c r="AC13" s="761" t="n">
        <v>17001.6145695625</v>
      </c>
      <c r="AD13" s="761" t="n">
        <v>2758.78337143709</v>
      </c>
      <c r="AE13" s="762" t="n">
        <v>12841.9046830157</v>
      </c>
      <c r="AF13" s="783" t="n">
        <v>272645.498088481</v>
      </c>
      <c r="AG13" s="756"/>
      <c r="AH13" s="756" t="n">
        <f aca="false">SUM(AI13:AN13)</f>
        <v>149788.80525977</v>
      </c>
      <c r="AI13" s="784" t="n">
        <v>37267.7311338718</v>
      </c>
      <c r="AJ13" s="784" t="n">
        <v>104587.816639637</v>
      </c>
      <c r="AK13" s="784" t="n">
        <v>0</v>
      </c>
      <c r="AL13" s="784" t="n">
        <v>144.088401901782</v>
      </c>
      <c r="AM13" s="784" t="n">
        <v>6272.08091899908</v>
      </c>
      <c r="AN13" s="784" t="n">
        <v>1517.08816535986</v>
      </c>
    </row>
    <row r="14" customFormat="false" ht="12.75" hidden="false" customHeight="true" outlineLevel="0" collapsed="false">
      <c r="A14" s="758" t="s">
        <v>550</v>
      </c>
      <c r="B14" s="758" t="n">
        <v>44229.0903865074</v>
      </c>
      <c r="C14" s="763"/>
      <c r="D14" s="782"/>
      <c r="E14" s="760" t="n">
        <v>375.559333818548</v>
      </c>
      <c r="F14" s="761" t="n">
        <v>285.973259175323</v>
      </c>
      <c r="G14" s="761" t="n">
        <v>395.587751334154</v>
      </c>
      <c r="H14" s="761" t="n">
        <v>339.062138471817</v>
      </c>
      <c r="I14" s="761" t="n">
        <v>1431.55787407373</v>
      </c>
      <c r="J14" s="761" t="n">
        <v>206.540751410029</v>
      </c>
      <c r="K14" s="761" t="n">
        <v>101.443584740302</v>
      </c>
      <c r="L14" s="761" t="n">
        <v>1512.28039496725</v>
      </c>
      <c r="M14" s="761" t="n">
        <v>3160.74119613915</v>
      </c>
      <c r="N14" s="761" t="n">
        <v>589.438907469268</v>
      </c>
      <c r="O14" s="761" t="n">
        <v>645.407164067064</v>
      </c>
      <c r="P14" s="761" t="n">
        <v>13.6478093751609</v>
      </c>
      <c r="Q14" s="761" t="n">
        <v>1863.72216855717</v>
      </c>
      <c r="R14" s="761" t="n">
        <v>165.664976997675</v>
      </c>
      <c r="S14" s="761" t="n">
        <v>61.5527981084245</v>
      </c>
      <c r="T14" s="761" t="n">
        <v>90.736263959115</v>
      </c>
      <c r="U14" s="761" t="n">
        <v>19739.9644499959</v>
      </c>
      <c r="V14" s="761" t="n">
        <v>1306.47799815561</v>
      </c>
      <c r="W14" s="761" t="n">
        <v>574.902765160602</v>
      </c>
      <c r="X14" s="761" t="n">
        <v>1003.06540151873</v>
      </c>
      <c r="Y14" s="761" t="n">
        <v>85.0001903136639</v>
      </c>
      <c r="Z14" s="761" t="n">
        <v>11.2394230656286</v>
      </c>
      <c r="AA14" s="761" t="n">
        <v>1507.32507268359</v>
      </c>
      <c r="AB14" s="761" t="n">
        <v>387.431235100898</v>
      </c>
      <c r="AC14" s="761" t="n">
        <v>1471.33716146374</v>
      </c>
      <c r="AD14" s="761" t="n">
        <v>409.293797951371</v>
      </c>
      <c r="AE14" s="762" t="n">
        <v>67.7995067654843</v>
      </c>
      <c r="AF14" s="783" t="n">
        <v>37802.7533748394</v>
      </c>
      <c r="AG14" s="756"/>
      <c r="AH14" s="756" t="n">
        <f aca="false">SUM(AI14:AN14)</f>
        <v>6426.33701166803</v>
      </c>
      <c r="AI14" s="784" t="n">
        <v>3370.13978424615</v>
      </c>
      <c r="AJ14" s="784" t="n">
        <v>2760.87736002845</v>
      </c>
      <c r="AK14" s="784" t="n">
        <v>0</v>
      </c>
      <c r="AL14" s="784" t="n">
        <v>53.4521490925965</v>
      </c>
      <c r="AM14" s="784" t="n">
        <v>1130.07041360782</v>
      </c>
      <c r="AN14" s="784" t="n">
        <v>-888.202695306994</v>
      </c>
    </row>
    <row r="15" customFormat="false" ht="12.75" hidden="false" customHeight="true" outlineLevel="0" collapsed="false">
      <c r="A15" s="758" t="s">
        <v>551</v>
      </c>
      <c r="B15" s="758" t="n">
        <v>371967.616547821</v>
      </c>
      <c r="C15" s="763"/>
      <c r="D15" s="782"/>
      <c r="E15" s="760" t="n">
        <v>3161.43651290412</v>
      </c>
      <c r="F15" s="761" t="n">
        <v>2690.69925184723</v>
      </c>
      <c r="G15" s="761" t="n">
        <v>2420.33963706242</v>
      </c>
      <c r="H15" s="761" t="n">
        <v>5032.50622964039</v>
      </c>
      <c r="I15" s="761" t="n">
        <v>4656.10349875693</v>
      </c>
      <c r="J15" s="761" t="n">
        <v>922.341717644906</v>
      </c>
      <c r="K15" s="761" t="n">
        <v>2415.81313345953</v>
      </c>
      <c r="L15" s="761" t="n">
        <v>7212.48182552751</v>
      </c>
      <c r="M15" s="761" t="n">
        <v>1779.80062863671</v>
      </c>
      <c r="N15" s="761" t="n">
        <v>75257.8987291733</v>
      </c>
      <c r="O15" s="761" t="n">
        <v>7569.14129502124</v>
      </c>
      <c r="P15" s="761" t="n">
        <v>698.964041250913</v>
      </c>
      <c r="Q15" s="761" t="n">
        <v>20055.1209178758</v>
      </c>
      <c r="R15" s="761" t="n">
        <v>8670.60688776599</v>
      </c>
      <c r="S15" s="761" t="n">
        <v>1157.17139541051</v>
      </c>
      <c r="T15" s="761" t="n">
        <v>1033.76423848671</v>
      </c>
      <c r="U15" s="761" t="n">
        <v>15153.4353031509</v>
      </c>
      <c r="V15" s="761" t="n">
        <v>2831.58501042784</v>
      </c>
      <c r="W15" s="761" t="n">
        <v>185.729144043433</v>
      </c>
      <c r="X15" s="761" t="n">
        <v>1543.39496201065</v>
      </c>
      <c r="Y15" s="761" t="n">
        <v>2383.76565972776</v>
      </c>
      <c r="Z15" s="761" t="n">
        <v>94.4646139647769</v>
      </c>
      <c r="AA15" s="761" t="n">
        <v>1241.34590520293</v>
      </c>
      <c r="AB15" s="761" t="n">
        <v>1842.2590714598</v>
      </c>
      <c r="AC15" s="761" t="n">
        <v>5415.43111104652</v>
      </c>
      <c r="AD15" s="761" t="n">
        <v>950.711775517724</v>
      </c>
      <c r="AE15" s="762" t="n">
        <v>86.9191025082213</v>
      </c>
      <c r="AF15" s="783" t="n">
        <v>176463.231599525</v>
      </c>
      <c r="AG15" s="756"/>
      <c r="AH15" s="756" t="n">
        <f aca="false">SUM(AI15:AN15)</f>
        <v>195504.384948296</v>
      </c>
      <c r="AI15" s="784" t="n">
        <v>87288.0402334088</v>
      </c>
      <c r="AJ15" s="784" t="n">
        <v>18833.0719997079</v>
      </c>
      <c r="AK15" s="784" t="n">
        <v>0</v>
      </c>
      <c r="AL15" s="784" t="n">
        <v>86912.3594634677</v>
      </c>
      <c r="AM15" s="784" t="n">
        <v>3539.75139757119</v>
      </c>
      <c r="AN15" s="784" t="n">
        <v>-1068.83814585954</v>
      </c>
    </row>
    <row r="16" customFormat="false" ht="12.75" hidden="false" customHeight="true" outlineLevel="0" collapsed="false">
      <c r="A16" s="758" t="s">
        <v>514</v>
      </c>
      <c r="B16" s="758" t="n">
        <v>58843.9043752621</v>
      </c>
      <c r="C16" s="763"/>
      <c r="D16" s="782"/>
      <c r="E16" s="760" t="n">
        <v>191.697367692854</v>
      </c>
      <c r="F16" s="761" t="n">
        <v>620.326130559912</v>
      </c>
      <c r="G16" s="761" t="n">
        <v>305.303875479719</v>
      </c>
      <c r="H16" s="761" t="n">
        <v>573.509925484533</v>
      </c>
      <c r="I16" s="761" t="n">
        <v>0</v>
      </c>
      <c r="J16" s="761" t="n">
        <v>10.0745640389531</v>
      </c>
      <c r="K16" s="761" t="n">
        <v>6.53577792771628</v>
      </c>
      <c r="L16" s="761" t="n">
        <v>35.8924118964962</v>
      </c>
      <c r="M16" s="761" t="n">
        <v>0</v>
      </c>
      <c r="N16" s="761" t="n">
        <v>3051.94159900609</v>
      </c>
      <c r="O16" s="761" t="n">
        <v>6295.51762405836</v>
      </c>
      <c r="P16" s="761" t="n">
        <v>2390.345249466</v>
      </c>
      <c r="Q16" s="761" t="n">
        <v>8196.9309268038</v>
      </c>
      <c r="R16" s="761" t="n">
        <v>262.915207356305</v>
      </c>
      <c r="S16" s="761" t="n">
        <v>2818.93978847561</v>
      </c>
      <c r="T16" s="761" t="n">
        <v>354.549758759902</v>
      </c>
      <c r="U16" s="761" t="n">
        <v>12023.4760444013</v>
      </c>
      <c r="V16" s="761" t="n">
        <v>449.432739483848</v>
      </c>
      <c r="W16" s="761" t="n">
        <v>85.8394653527503</v>
      </c>
      <c r="X16" s="761" t="n">
        <v>814.173458816086</v>
      </c>
      <c r="Y16" s="761" t="n">
        <v>502.582595079772</v>
      </c>
      <c r="Z16" s="761" t="n">
        <v>23.2891727962121</v>
      </c>
      <c r="AA16" s="761" t="n">
        <v>783.320694966806</v>
      </c>
      <c r="AB16" s="761" t="n">
        <v>269.699824613751</v>
      </c>
      <c r="AC16" s="761" t="n">
        <v>2006.56309614026</v>
      </c>
      <c r="AD16" s="761" t="n">
        <v>135.702836216644</v>
      </c>
      <c r="AE16" s="762" t="n">
        <v>189.704469393838</v>
      </c>
      <c r="AF16" s="783" t="n">
        <v>42398.2646042675</v>
      </c>
      <c r="AG16" s="756"/>
      <c r="AH16" s="756" t="n">
        <f aca="false">SUM(AI16:AN16)</f>
        <v>16445.6397709947</v>
      </c>
      <c r="AI16" s="784" t="n">
        <v>4021.74854510691</v>
      </c>
      <c r="AJ16" s="784" t="n">
        <v>1571.50981488644</v>
      </c>
      <c r="AK16" s="784" t="n">
        <v>0</v>
      </c>
      <c r="AL16" s="784" t="n">
        <v>10992.5506612166</v>
      </c>
      <c r="AM16" s="784" t="n">
        <v>1270.4584492279</v>
      </c>
      <c r="AN16" s="784" t="n">
        <v>-1410.62769944317</v>
      </c>
    </row>
    <row r="17" customFormat="false" ht="12.75" hidden="false" customHeight="true" outlineLevel="0" collapsed="false">
      <c r="A17" s="758" t="s">
        <v>552</v>
      </c>
      <c r="B17" s="758" t="n">
        <v>83611.8173712627</v>
      </c>
      <c r="C17" s="763"/>
      <c r="D17" s="782"/>
      <c r="E17" s="760" t="n">
        <v>0</v>
      </c>
      <c r="F17" s="761" t="n">
        <v>133.386785162111</v>
      </c>
      <c r="G17" s="761" t="n">
        <v>111.870918679214</v>
      </c>
      <c r="H17" s="761" t="n">
        <v>179.516239392908</v>
      </c>
      <c r="I17" s="761" t="n">
        <v>0</v>
      </c>
      <c r="J17" s="761" t="n">
        <v>0.330806580383534</v>
      </c>
      <c r="K17" s="761" t="n">
        <v>0</v>
      </c>
      <c r="L17" s="761" t="n">
        <v>0</v>
      </c>
      <c r="M17" s="761" t="n">
        <v>0</v>
      </c>
      <c r="N17" s="761" t="n">
        <v>0</v>
      </c>
      <c r="O17" s="761" t="n">
        <v>187.420584294655</v>
      </c>
      <c r="P17" s="761" t="n">
        <v>4189.97687221677</v>
      </c>
      <c r="Q17" s="761" t="n">
        <v>228.642058914563</v>
      </c>
      <c r="R17" s="761" t="n">
        <v>0</v>
      </c>
      <c r="S17" s="761" t="n">
        <v>29.8074848518478</v>
      </c>
      <c r="T17" s="761" t="n">
        <v>351.885343960371</v>
      </c>
      <c r="U17" s="761" t="n">
        <v>0</v>
      </c>
      <c r="V17" s="761" t="n">
        <v>96.4719913840362</v>
      </c>
      <c r="W17" s="761" t="n">
        <v>90.2133149607175</v>
      </c>
      <c r="X17" s="761" t="n">
        <v>168.184898660326</v>
      </c>
      <c r="Y17" s="761" t="n">
        <v>9738.59522344063</v>
      </c>
      <c r="Z17" s="761" t="n">
        <v>818.013958407671</v>
      </c>
      <c r="AA17" s="761" t="n">
        <v>820.245410598621</v>
      </c>
      <c r="AB17" s="761" t="n">
        <v>4497.1232871153</v>
      </c>
      <c r="AC17" s="761" t="n">
        <v>7312.80464479554</v>
      </c>
      <c r="AD17" s="761" t="n">
        <v>1457.5474565994</v>
      </c>
      <c r="AE17" s="762" t="n">
        <v>5022.07831346576</v>
      </c>
      <c r="AF17" s="783" t="n">
        <v>35434.1155934808</v>
      </c>
      <c r="AG17" s="756"/>
      <c r="AH17" s="756" t="n">
        <f aca="false">SUM(AI17:AN17)</f>
        <v>48177.7017777819</v>
      </c>
      <c r="AI17" s="784" t="n">
        <v>5294.69067099912</v>
      </c>
      <c r="AJ17" s="784" t="n">
        <v>12384.6591869407</v>
      </c>
      <c r="AK17" s="784" t="n">
        <v>0</v>
      </c>
      <c r="AL17" s="784" t="n">
        <v>26781.976731957</v>
      </c>
      <c r="AM17" s="784" t="n">
        <v>1448.21087643248</v>
      </c>
      <c r="AN17" s="784" t="n">
        <v>2268.16431145264</v>
      </c>
    </row>
    <row r="18" customFormat="false" ht="12.75" hidden="false" customHeight="true" outlineLevel="0" collapsed="false">
      <c r="A18" s="758" t="s">
        <v>553</v>
      </c>
      <c r="B18" s="758" t="n">
        <v>310189.840588121</v>
      </c>
      <c r="C18" s="763"/>
      <c r="D18" s="782"/>
      <c r="E18" s="760" t="n">
        <v>2959.93727151005</v>
      </c>
      <c r="F18" s="761" t="n">
        <v>1016.45234912915</v>
      </c>
      <c r="G18" s="761" t="n">
        <v>487.621927958166</v>
      </c>
      <c r="H18" s="761" t="n">
        <v>1829.4364332527</v>
      </c>
      <c r="I18" s="761" t="n">
        <v>1650.91529027181</v>
      </c>
      <c r="J18" s="761" t="n">
        <v>169.944247417898</v>
      </c>
      <c r="K18" s="761" t="n">
        <v>240.016393034782</v>
      </c>
      <c r="L18" s="761" t="n">
        <v>979.398511526844</v>
      </c>
      <c r="M18" s="761" t="n">
        <v>158.900900035766</v>
      </c>
      <c r="N18" s="761" t="n">
        <v>821.358110111291</v>
      </c>
      <c r="O18" s="761" t="n">
        <v>101.30569414073</v>
      </c>
      <c r="P18" s="761" t="n">
        <v>58.6655090352968</v>
      </c>
      <c r="Q18" s="761" t="n">
        <v>79955.8211093055</v>
      </c>
      <c r="R18" s="761" t="n">
        <v>162.673928628445</v>
      </c>
      <c r="S18" s="761" t="n">
        <v>247.582352587019</v>
      </c>
      <c r="T18" s="761" t="n">
        <v>0</v>
      </c>
      <c r="U18" s="761" t="n">
        <v>0</v>
      </c>
      <c r="V18" s="761" t="n">
        <v>1279.89695877639</v>
      </c>
      <c r="W18" s="761" t="n">
        <v>0</v>
      </c>
      <c r="X18" s="761" t="n">
        <v>16659.3863858278</v>
      </c>
      <c r="Y18" s="761" t="n">
        <v>722.896207740801</v>
      </c>
      <c r="Z18" s="761" t="n">
        <v>385.007541423297</v>
      </c>
      <c r="AA18" s="761" t="n">
        <v>146.18060816062</v>
      </c>
      <c r="AB18" s="761" t="n">
        <v>619.449778360441</v>
      </c>
      <c r="AC18" s="761" t="n">
        <v>21780.8078396299</v>
      </c>
      <c r="AD18" s="761" t="n">
        <v>4435.30184956063</v>
      </c>
      <c r="AE18" s="762" t="n">
        <v>512.885776796988</v>
      </c>
      <c r="AF18" s="783" t="n">
        <v>137381.842974222</v>
      </c>
      <c r="AG18" s="756"/>
      <c r="AH18" s="756" t="n">
        <f aca="false">SUM(AI18:AN18)</f>
        <v>172807.997613899</v>
      </c>
      <c r="AI18" s="784" t="n">
        <v>37665.2811352306</v>
      </c>
      <c r="AJ18" s="784" t="n">
        <v>70213.2006742898</v>
      </c>
      <c r="AK18" s="784" t="n">
        <v>0</v>
      </c>
      <c r="AL18" s="784" t="n">
        <v>65565.0794613649</v>
      </c>
      <c r="AM18" s="784" t="n">
        <v>432.076284923012</v>
      </c>
      <c r="AN18" s="784" t="n">
        <v>-1067.63994190906</v>
      </c>
    </row>
    <row r="19" customFormat="false" ht="12.75" hidden="false" customHeight="true" outlineLevel="0" collapsed="false">
      <c r="A19" s="758" t="s">
        <v>554</v>
      </c>
      <c r="B19" s="758" t="n">
        <v>71524.8275734628</v>
      </c>
      <c r="C19" s="763"/>
      <c r="D19" s="782"/>
      <c r="E19" s="760" t="n">
        <v>0</v>
      </c>
      <c r="F19" s="761" t="n">
        <v>45.1763273123156</v>
      </c>
      <c r="G19" s="761" t="n">
        <v>42.6104294695248</v>
      </c>
      <c r="H19" s="761" t="n">
        <v>75.4803216182764</v>
      </c>
      <c r="I19" s="761" t="n">
        <v>176.247769927528</v>
      </c>
      <c r="J19" s="761" t="n">
        <v>32.8923444980494</v>
      </c>
      <c r="K19" s="761" t="n">
        <v>77.1397071416342</v>
      </c>
      <c r="L19" s="761" t="n">
        <v>352.317863433635</v>
      </c>
      <c r="M19" s="761" t="n">
        <v>36.6241350953266</v>
      </c>
      <c r="N19" s="761" t="n">
        <v>159.342707166154</v>
      </c>
      <c r="O19" s="761" t="n">
        <v>29.8159929315489</v>
      </c>
      <c r="P19" s="761" t="n">
        <v>519.870501411767</v>
      </c>
      <c r="Q19" s="761" t="n">
        <v>19.3237629141485</v>
      </c>
      <c r="R19" s="761" t="n">
        <v>1860.24144895909</v>
      </c>
      <c r="S19" s="761" t="n">
        <v>13.736202752439</v>
      </c>
      <c r="T19" s="761" t="n">
        <v>819.570262180456</v>
      </c>
      <c r="U19" s="761" t="n">
        <v>2378.25951832238</v>
      </c>
      <c r="V19" s="761" t="n">
        <v>3573.53358211503</v>
      </c>
      <c r="W19" s="761" t="n">
        <v>270.709841336961</v>
      </c>
      <c r="X19" s="761" t="n">
        <v>2190.72883680971</v>
      </c>
      <c r="Y19" s="761" t="n">
        <v>1165.05596166818</v>
      </c>
      <c r="Z19" s="761" t="n">
        <v>2361.52952753176</v>
      </c>
      <c r="AA19" s="761" t="n">
        <v>1464.48191481149</v>
      </c>
      <c r="AB19" s="761" t="n">
        <v>3443.31009767658</v>
      </c>
      <c r="AC19" s="761" t="n">
        <v>1782.0522575906</v>
      </c>
      <c r="AD19" s="761" t="n">
        <v>2483.3580734826</v>
      </c>
      <c r="AE19" s="762" t="n">
        <v>1848.02447760585</v>
      </c>
      <c r="AF19" s="783" t="n">
        <v>27221.433865763</v>
      </c>
      <c r="AG19" s="756"/>
      <c r="AH19" s="756" t="n">
        <f aca="false">SUM(AI19:AN19)</f>
        <v>44303.3937076998</v>
      </c>
      <c r="AI19" s="784" t="n">
        <v>13036.5422523501</v>
      </c>
      <c r="AJ19" s="784" t="n">
        <v>27214.4484236668</v>
      </c>
      <c r="AK19" s="784" t="n">
        <v>0</v>
      </c>
      <c r="AL19" s="784" t="n">
        <v>4486.39336618869</v>
      </c>
      <c r="AM19" s="784" t="n">
        <v>1169.73844231504</v>
      </c>
      <c r="AN19" s="784" t="n">
        <v>-1603.72877682088</v>
      </c>
    </row>
    <row r="20" customFormat="false" ht="12.75" hidden="false" customHeight="true" outlineLevel="0" collapsed="false">
      <c r="A20" s="758" t="s">
        <v>314</v>
      </c>
      <c r="B20" s="758" t="n">
        <v>58599.8877975421</v>
      </c>
      <c r="C20" s="763"/>
      <c r="D20" s="782"/>
      <c r="E20" s="760" t="n">
        <v>674.590169959802</v>
      </c>
      <c r="F20" s="761" t="n">
        <v>577.442154001978</v>
      </c>
      <c r="G20" s="761" t="n">
        <v>1825.53403655373</v>
      </c>
      <c r="H20" s="761" t="n">
        <v>1853.10361567515</v>
      </c>
      <c r="I20" s="761" t="n">
        <v>2238.73315399702</v>
      </c>
      <c r="J20" s="761" t="n">
        <v>345.613177952018</v>
      </c>
      <c r="K20" s="761" t="n">
        <v>435.840926731631</v>
      </c>
      <c r="L20" s="761" t="n">
        <v>4631.38816502074</v>
      </c>
      <c r="M20" s="761" t="n">
        <v>421.228426089204</v>
      </c>
      <c r="N20" s="761" t="n">
        <v>4471.18624049858</v>
      </c>
      <c r="O20" s="761" t="n">
        <v>148.675953913414</v>
      </c>
      <c r="P20" s="761" t="n">
        <v>90.5610934620055</v>
      </c>
      <c r="Q20" s="761" t="n">
        <v>174.165759372913</v>
      </c>
      <c r="R20" s="761" t="n">
        <v>367.134173687966</v>
      </c>
      <c r="S20" s="761" t="n">
        <v>5044.75353137746</v>
      </c>
      <c r="T20" s="761" t="n">
        <v>1191.58083602704</v>
      </c>
      <c r="U20" s="761" t="n">
        <v>306.558049099525</v>
      </c>
      <c r="V20" s="761" t="n">
        <v>2221.23254802292</v>
      </c>
      <c r="W20" s="761" t="n">
        <v>1201.79245340595</v>
      </c>
      <c r="X20" s="761" t="n">
        <v>2272.36481253689</v>
      </c>
      <c r="Y20" s="761" t="n">
        <v>1555.67834084614</v>
      </c>
      <c r="Z20" s="761" t="n">
        <v>660.89726957889</v>
      </c>
      <c r="AA20" s="761" t="n">
        <v>1338.09318389446</v>
      </c>
      <c r="AB20" s="761" t="n">
        <v>147.398361967229</v>
      </c>
      <c r="AC20" s="761" t="n">
        <v>895.301110052791</v>
      </c>
      <c r="AD20" s="761" t="n">
        <v>977.976644845566</v>
      </c>
      <c r="AE20" s="762" t="n">
        <v>544.317995508056</v>
      </c>
      <c r="AF20" s="783" t="n">
        <v>36613.1421840791</v>
      </c>
      <c r="AG20" s="756"/>
      <c r="AH20" s="756" t="n">
        <f aca="false">SUM(AI20:AN20)</f>
        <v>21986.745613463</v>
      </c>
      <c r="AI20" s="784" t="n">
        <v>1575.81222078785</v>
      </c>
      <c r="AJ20" s="784" t="n">
        <v>19242.5046989249</v>
      </c>
      <c r="AK20" s="784" t="n">
        <v>0</v>
      </c>
      <c r="AL20" s="784" t="n">
        <v>0</v>
      </c>
      <c r="AM20" s="784" t="n">
        <v>0</v>
      </c>
      <c r="AN20" s="784" t="n">
        <v>1168.42869375028</v>
      </c>
    </row>
    <row r="21" customFormat="false" ht="12.75" hidden="false" customHeight="true" outlineLevel="0" collapsed="false">
      <c r="A21" s="758" t="s">
        <v>315</v>
      </c>
      <c r="B21" s="758" t="n">
        <v>21358.2251026415</v>
      </c>
      <c r="C21" s="763"/>
      <c r="D21" s="782"/>
      <c r="E21" s="760" t="n">
        <v>195.06897881434</v>
      </c>
      <c r="F21" s="761" t="n">
        <v>20.6311567894266</v>
      </c>
      <c r="G21" s="761" t="n">
        <v>73.6906290106518</v>
      </c>
      <c r="H21" s="761" t="n">
        <v>261.842617098654</v>
      </c>
      <c r="I21" s="761" t="n">
        <v>452.023685363615</v>
      </c>
      <c r="J21" s="761" t="n">
        <v>48.7553080107529</v>
      </c>
      <c r="K21" s="761" t="n">
        <v>45.6788677910471</v>
      </c>
      <c r="L21" s="761" t="n">
        <v>629.691204084776</v>
      </c>
      <c r="M21" s="761" t="n">
        <v>20.0164347179082</v>
      </c>
      <c r="N21" s="761" t="n">
        <v>90.3069857752164</v>
      </c>
      <c r="O21" s="761" t="n">
        <v>6.46417190927888</v>
      </c>
      <c r="P21" s="761" t="n">
        <v>7.48813030421189</v>
      </c>
      <c r="Q21" s="761" t="n">
        <v>23.2678439385965</v>
      </c>
      <c r="R21" s="761" t="n">
        <v>15.8003902224609</v>
      </c>
      <c r="S21" s="761" t="n">
        <v>163.822066170099</v>
      </c>
      <c r="T21" s="761" t="n">
        <v>6612.98477329495</v>
      </c>
      <c r="U21" s="761" t="n">
        <v>87.344402344591</v>
      </c>
      <c r="V21" s="761" t="n">
        <v>272.600232633176</v>
      </c>
      <c r="W21" s="761" t="n">
        <v>232.05413989342</v>
      </c>
      <c r="X21" s="761" t="n">
        <v>325.38071624059</v>
      </c>
      <c r="Y21" s="761" t="n">
        <v>150.422894636939</v>
      </c>
      <c r="Z21" s="761" t="n">
        <v>124.276578564605</v>
      </c>
      <c r="AA21" s="761" t="n">
        <v>726.526675334249</v>
      </c>
      <c r="AB21" s="761" t="n">
        <v>26.3585759612326</v>
      </c>
      <c r="AC21" s="761" t="n">
        <v>457.217183960463</v>
      </c>
      <c r="AD21" s="761" t="n">
        <v>107.235141199182</v>
      </c>
      <c r="AE21" s="762" t="n">
        <v>238.3943884405</v>
      </c>
      <c r="AF21" s="783" t="n">
        <v>11415.3441725049</v>
      </c>
      <c r="AG21" s="756"/>
      <c r="AH21" s="756" t="n">
        <f aca="false">SUM(AI21:AN21)</f>
        <v>9942.88093013654</v>
      </c>
      <c r="AI21" s="784" t="n">
        <v>0</v>
      </c>
      <c r="AJ21" s="784" t="n">
        <v>9774.48599466407</v>
      </c>
      <c r="AK21" s="784" t="n">
        <v>0</v>
      </c>
      <c r="AL21" s="784" t="n">
        <v>0</v>
      </c>
      <c r="AM21" s="784" t="n">
        <v>0</v>
      </c>
      <c r="AN21" s="784" t="n">
        <v>168.394935472465</v>
      </c>
    </row>
    <row r="22" customFormat="false" ht="12.75" hidden="false" customHeight="true" outlineLevel="0" collapsed="false">
      <c r="A22" s="758" t="s">
        <v>316</v>
      </c>
      <c r="B22" s="758" t="n">
        <v>185412.924700061</v>
      </c>
      <c r="C22" s="763"/>
      <c r="D22" s="782"/>
      <c r="E22" s="760" t="n">
        <v>474.52322756159</v>
      </c>
      <c r="F22" s="761" t="n">
        <v>384.173961797485</v>
      </c>
      <c r="G22" s="761" t="n">
        <v>489.065678875444</v>
      </c>
      <c r="H22" s="761" t="n">
        <v>913.414749733644</v>
      </c>
      <c r="I22" s="761" t="n">
        <v>0</v>
      </c>
      <c r="J22" s="761" t="n">
        <v>0</v>
      </c>
      <c r="K22" s="761" t="n">
        <v>0</v>
      </c>
      <c r="L22" s="761" t="n">
        <v>0</v>
      </c>
      <c r="M22" s="761" t="n">
        <v>0</v>
      </c>
      <c r="N22" s="761" t="n">
        <v>0</v>
      </c>
      <c r="O22" s="761" t="n">
        <v>0</v>
      </c>
      <c r="P22" s="761" t="n">
        <v>0</v>
      </c>
      <c r="Q22" s="761" t="n">
        <v>0</v>
      </c>
      <c r="R22" s="761" t="n">
        <v>0</v>
      </c>
      <c r="S22" s="761" t="n">
        <v>4326.82015879303</v>
      </c>
      <c r="T22" s="761" t="n">
        <v>0</v>
      </c>
      <c r="U22" s="761" t="n">
        <v>40114.9041471926</v>
      </c>
      <c r="V22" s="761" t="n">
        <v>4786.14507945223</v>
      </c>
      <c r="W22" s="761" t="n">
        <v>137.047530407404</v>
      </c>
      <c r="X22" s="761" t="n">
        <v>1777.04773387633</v>
      </c>
      <c r="Y22" s="761" t="n">
        <v>0</v>
      </c>
      <c r="Z22" s="761" t="n">
        <v>411.554717463349</v>
      </c>
      <c r="AA22" s="761" t="n">
        <v>8693.29772278407</v>
      </c>
      <c r="AB22" s="761" t="n">
        <v>320.65362735062</v>
      </c>
      <c r="AC22" s="761" t="n">
        <v>3888.64782685478</v>
      </c>
      <c r="AD22" s="761" t="n">
        <v>471.481813513875</v>
      </c>
      <c r="AE22" s="762" t="n">
        <v>677.944975540549</v>
      </c>
      <c r="AF22" s="783" t="n">
        <v>67866.722951197</v>
      </c>
      <c r="AG22" s="756"/>
      <c r="AH22" s="756" t="n">
        <f aca="false">SUM(AI22:AN22)</f>
        <v>117546.201748864</v>
      </c>
      <c r="AI22" s="784" t="n">
        <v>218.876402406014</v>
      </c>
      <c r="AJ22" s="784" t="n">
        <v>0</v>
      </c>
      <c r="AK22" s="784" t="n">
        <v>0</v>
      </c>
      <c r="AL22" s="784" t="n">
        <v>116836.266992266</v>
      </c>
      <c r="AM22" s="784" t="n">
        <v>0</v>
      </c>
      <c r="AN22" s="784" t="n">
        <v>491.05835419154</v>
      </c>
    </row>
    <row r="23" customFormat="false" ht="12.75" hidden="false" customHeight="true" outlineLevel="0" collapsed="false">
      <c r="A23" s="758" t="s">
        <v>81</v>
      </c>
      <c r="B23" s="758" t="n">
        <v>51485.3673158055</v>
      </c>
      <c r="C23" s="763"/>
      <c r="D23" s="782"/>
      <c r="E23" s="760" t="n">
        <v>376.165950992871</v>
      </c>
      <c r="F23" s="761" t="n">
        <v>202.057205140503</v>
      </c>
      <c r="G23" s="761" t="n">
        <v>69.4978181275981</v>
      </c>
      <c r="H23" s="761" t="n">
        <v>370.049476186365</v>
      </c>
      <c r="I23" s="761" t="n">
        <v>782.727640253541</v>
      </c>
      <c r="J23" s="761" t="n">
        <v>80.6438402825968</v>
      </c>
      <c r="K23" s="761" t="n">
        <v>114.228997557587</v>
      </c>
      <c r="L23" s="761" t="n">
        <v>465.70810076102</v>
      </c>
      <c r="M23" s="761" t="n">
        <v>75.4431110635034</v>
      </c>
      <c r="N23" s="761" t="n">
        <v>390.478269902512</v>
      </c>
      <c r="O23" s="761" t="n">
        <v>47.3500592354678</v>
      </c>
      <c r="P23" s="761" t="n">
        <v>27.8911793978185</v>
      </c>
      <c r="Q23" s="761" t="n">
        <v>63.419896325413</v>
      </c>
      <c r="R23" s="761" t="n">
        <v>77.370947533565</v>
      </c>
      <c r="S23" s="761" t="n">
        <v>97.7759818048015</v>
      </c>
      <c r="T23" s="761" t="n">
        <v>43.0589349003899</v>
      </c>
      <c r="U23" s="761" t="n">
        <v>311.34675882728</v>
      </c>
      <c r="V23" s="761" t="n">
        <v>10784.7804044029</v>
      </c>
      <c r="W23" s="761" t="n">
        <v>49.8499916903305</v>
      </c>
      <c r="X23" s="761" t="n">
        <v>4263.47038482305</v>
      </c>
      <c r="Y23" s="761" t="n">
        <v>5203.8005411664</v>
      </c>
      <c r="Z23" s="761" t="n">
        <v>677.842137156376</v>
      </c>
      <c r="AA23" s="761" t="n">
        <v>1592.48360426466</v>
      </c>
      <c r="AB23" s="761" t="n">
        <v>4847.6540628296</v>
      </c>
      <c r="AC23" s="761" t="n">
        <v>1070.08084373186</v>
      </c>
      <c r="AD23" s="761" t="n">
        <v>1058.47826976178</v>
      </c>
      <c r="AE23" s="762" t="n">
        <v>1239.40055559921</v>
      </c>
      <c r="AF23" s="783" t="n">
        <v>34383.054963719</v>
      </c>
      <c r="AG23" s="756"/>
      <c r="AH23" s="756" t="n">
        <f aca="false">SUM(AI23:AN23)</f>
        <v>17102.3123520864</v>
      </c>
      <c r="AI23" s="784" t="n">
        <v>2236.47883509331</v>
      </c>
      <c r="AJ23" s="784" t="n">
        <v>14966.7299545675</v>
      </c>
      <c r="AK23" s="784" t="n">
        <v>0</v>
      </c>
      <c r="AL23" s="784" t="n">
        <v>0</v>
      </c>
      <c r="AM23" s="784" t="n">
        <v>0</v>
      </c>
      <c r="AN23" s="784" t="n">
        <v>-100.896437574331</v>
      </c>
    </row>
    <row r="24" customFormat="false" ht="12.75" hidden="false" customHeight="true" outlineLevel="0" collapsed="false">
      <c r="A24" s="758" t="s">
        <v>555</v>
      </c>
      <c r="B24" s="758" t="n">
        <v>54927.6970980999</v>
      </c>
      <c r="C24" s="763"/>
      <c r="D24" s="782"/>
      <c r="E24" s="760" t="n">
        <v>4.82559433739432</v>
      </c>
      <c r="F24" s="761" t="n">
        <v>0</v>
      </c>
      <c r="G24" s="761" t="n">
        <v>0</v>
      </c>
      <c r="H24" s="761" t="n">
        <v>0</v>
      </c>
      <c r="I24" s="761" t="n">
        <v>22.0841343092847</v>
      </c>
      <c r="J24" s="761" t="n">
        <v>3.18018327165422</v>
      </c>
      <c r="K24" s="761" t="n">
        <v>3.94658564437483</v>
      </c>
      <c r="L24" s="761" t="n">
        <v>29.0511512973117</v>
      </c>
      <c r="M24" s="761" t="n">
        <v>3.56210600581541</v>
      </c>
      <c r="N24" s="761" t="n">
        <v>17.2361202331398</v>
      </c>
      <c r="O24" s="761" t="n">
        <v>1.04032766664957</v>
      </c>
      <c r="P24" s="761" t="n">
        <v>0.41065053285504</v>
      </c>
      <c r="Q24" s="761" t="n">
        <v>0</v>
      </c>
      <c r="R24" s="761" t="n">
        <v>2.39610434200098</v>
      </c>
      <c r="S24" s="761" t="n">
        <v>81.5931575650179</v>
      </c>
      <c r="T24" s="761" t="n">
        <v>15.6298187552308</v>
      </c>
      <c r="U24" s="761" t="n">
        <v>0</v>
      </c>
      <c r="V24" s="761" t="n">
        <v>919.736053382843</v>
      </c>
      <c r="W24" s="761" t="n">
        <v>12.1329683351431</v>
      </c>
      <c r="X24" s="761" t="n">
        <v>1306.79093539006</v>
      </c>
      <c r="Y24" s="761" t="n">
        <v>0</v>
      </c>
      <c r="Z24" s="761" t="n">
        <v>98.3107239086986</v>
      </c>
      <c r="AA24" s="761" t="n">
        <v>178.698210251134</v>
      </c>
      <c r="AB24" s="761" t="n">
        <v>1274.05396923428</v>
      </c>
      <c r="AC24" s="761" t="n">
        <v>778.339879565627</v>
      </c>
      <c r="AD24" s="761" t="n">
        <v>768.718846004643</v>
      </c>
      <c r="AE24" s="762" t="n">
        <v>295.362782577526</v>
      </c>
      <c r="AF24" s="783" t="n">
        <v>5817.10030261068</v>
      </c>
      <c r="AG24" s="756"/>
      <c r="AH24" s="756" t="n">
        <f aca="false">SUM(AI24:AN24)</f>
        <v>49110.5967954892</v>
      </c>
      <c r="AI24" s="784" t="n">
        <v>15186.7679321736</v>
      </c>
      <c r="AJ24" s="784" t="n">
        <v>33936.1427501487</v>
      </c>
      <c r="AK24" s="784" t="n">
        <v>0</v>
      </c>
      <c r="AL24" s="784" t="n">
        <v>0</v>
      </c>
      <c r="AM24" s="784" t="n">
        <v>0</v>
      </c>
      <c r="AN24" s="784" t="n">
        <v>-12.3138868331225</v>
      </c>
    </row>
    <row r="25" customFormat="false" ht="12.75" hidden="false" customHeight="true" outlineLevel="0" collapsed="false">
      <c r="A25" s="758" t="s">
        <v>26</v>
      </c>
      <c r="B25" s="758" t="n">
        <v>185140.262635363</v>
      </c>
      <c r="C25" s="763"/>
      <c r="D25" s="782"/>
      <c r="E25" s="760" t="n">
        <v>6794.9657962507</v>
      </c>
      <c r="F25" s="761" t="n">
        <v>8568.1364320999</v>
      </c>
      <c r="G25" s="761" t="n">
        <v>155.737213672673</v>
      </c>
      <c r="H25" s="761" t="n">
        <v>26563.3244275095</v>
      </c>
      <c r="I25" s="761" t="n">
        <v>3093.23376779826</v>
      </c>
      <c r="J25" s="761" t="n">
        <v>159.233327297907</v>
      </c>
      <c r="K25" s="761" t="n">
        <v>479.40822469357</v>
      </c>
      <c r="L25" s="761" t="n">
        <v>11319.9583998398</v>
      </c>
      <c r="M25" s="761" t="n">
        <v>2095.55313555949</v>
      </c>
      <c r="N25" s="761" t="n">
        <v>7025.35075593585</v>
      </c>
      <c r="O25" s="761" t="n">
        <v>147.968935110837</v>
      </c>
      <c r="P25" s="761" t="n">
        <v>63.8203741739152</v>
      </c>
      <c r="Q25" s="761" t="n">
        <v>132.439707353111</v>
      </c>
      <c r="R25" s="761" t="n">
        <v>203.431011015269</v>
      </c>
      <c r="S25" s="761" t="n">
        <v>595.823899997411</v>
      </c>
      <c r="T25" s="761" t="n">
        <v>531.03656014207</v>
      </c>
      <c r="U25" s="761" t="n">
        <v>886.372590733641</v>
      </c>
      <c r="V25" s="761" t="n">
        <v>16065.9596501271</v>
      </c>
      <c r="W25" s="761" t="n">
        <v>74.1059644276562</v>
      </c>
      <c r="X25" s="761" t="n">
        <v>1731.66631130992</v>
      </c>
      <c r="Y25" s="761" t="n">
        <v>5841.1244031322</v>
      </c>
      <c r="Z25" s="761" t="n">
        <v>1602.84536806277</v>
      </c>
      <c r="AA25" s="761" t="n">
        <v>270.938546553118</v>
      </c>
      <c r="AB25" s="761" t="n">
        <v>7744.78871122796</v>
      </c>
      <c r="AC25" s="761" t="n">
        <v>5632.00722091697</v>
      </c>
      <c r="AD25" s="761" t="n">
        <v>1350.41260541717</v>
      </c>
      <c r="AE25" s="762" t="n">
        <v>1460.46718103737</v>
      </c>
      <c r="AF25" s="783" t="n">
        <v>110590.110521396</v>
      </c>
      <c r="AG25" s="756"/>
      <c r="AH25" s="756" t="n">
        <f aca="false">SUM(AI25:AN25)</f>
        <v>74550.1521139669</v>
      </c>
      <c r="AI25" s="784" t="n">
        <v>28195.7829505254</v>
      </c>
      <c r="AJ25" s="784" t="n">
        <v>50850.3348678633</v>
      </c>
      <c r="AK25" s="784" t="n">
        <v>0</v>
      </c>
      <c r="AL25" s="784" t="n">
        <v>0</v>
      </c>
      <c r="AM25" s="784" t="n">
        <v>0</v>
      </c>
      <c r="AN25" s="784" t="n">
        <v>-4495.96570442183</v>
      </c>
    </row>
    <row r="26" customFormat="false" ht="12.75" hidden="false" customHeight="true" outlineLevel="0" collapsed="false">
      <c r="A26" s="758" t="s">
        <v>519</v>
      </c>
      <c r="B26" s="758" t="n">
        <v>143054.665204366</v>
      </c>
      <c r="C26" s="763"/>
      <c r="D26" s="782"/>
      <c r="E26" s="760" t="n">
        <v>32.7531960372559</v>
      </c>
      <c r="F26" s="761" t="n">
        <v>79.0110240363632</v>
      </c>
      <c r="G26" s="761" t="n">
        <v>63.7228144584864</v>
      </c>
      <c r="H26" s="761" t="n">
        <v>290.852915298314</v>
      </c>
      <c r="I26" s="761" t="n">
        <v>791.296916502179</v>
      </c>
      <c r="J26" s="761" t="n">
        <v>129.784841194313</v>
      </c>
      <c r="K26" s="761" t="n">
        <v>334.286207558916</v>
      </c>
      <c r="L26" s="761" t="n">
        <v>983.356110517382</v>
      </c>
      <c r="M26" s="761" t="n">
        <v>144.352379148724</v>
      </c>
      <c r="N26" s="761" t="n">
        <v>868.488099203161</v>
      </c>
      <c r="O26" s="761" t="n">
        <v>92.6598642120695</v>
      </c>
      <c r="P26" s="761" t="n">
        <v>50.1478789810287</v>
      </c>
      <c r="Q26" s="761" t="n">
        <v>98.2688046785142</v>
      </c>
      <c r="R26" s="761" t="n">
        <v>183.819346388798</v>
      </c>
      <c r="S26" s="761" t="n">
        <v>281.734327261217</v>
      </c>
      <c r="T26" s="761" t="n">
        <v>241.753259722814</v>
      </c>
      <c r="U26" s="761" t="n">
        <v>1980.67574702052</v>
      </c>
      <c r="V26" s="761" t="n">
        <v>25752.1660330544</v>
      </c>
      <c r="W26" s="761" t="n">
        <v>435.378652640737</v>
      </c>
      <c r="X26" s="761" t="n">
        <v>4544.92750010043</v>
      </c>
      <c r="Y26" s="761" t="n">
        <v>32732.3605771064</v>
      </c>
      <c r="Z26" s="761" t="n">
        <v>2912.96451653071</v>
      </c>
      <c r="AA26" s="761" t="n">
        <v>4494.32048987428</v>
      </c>
      <c r="AB26" s="761" t="n">
        <v>12742.858465446</v>
      </c>
      <c r="AC26" s="761" t="n">
        <v>6148.41137641372</v>
      </c>
      <c r="AD26" s="761" t="n">
        <v>3531.78246781953</v>
      </c>
      <c r="AE26" s="762" t="n">
        <v>3233.62489465593</v>
      </c>
      <c r="AF26" s="783" t="n">
        <v>103175.758705862</v>
      </c>
      <c r="AG26" s="756"/>
      <c r="AH26" s="756" t="n">
        <f aca="false">SUM(AI26:AN26)</f>
        <v>39878.9064985041</v>
      </c>
      <c r="AI26" s="784" t="n">
        <v>9213.85235617491</v>
      </c>
      <c r="AJ26" s="784" t="n">
        <v>31891.9117666626</v>
      </c>
      <c r="AK26" s="784" t="n">
        <v>0</v>
      </c>
      <c r="AL26" s="784" t="n">
        <v>0</v>
      </c>
      <c r="AM26" s="784" t="n">
        <v>0</v>
      </c>
      <c r="AN26" s="784" t="n">
        <v>-1226.85762433344</v>
      </c>
    </row>
    <row r="27" customFormat="false" ht="12.75" hidden="false" customHeight="true" outlineLevel="0" collapsed="false">
      <c r="A27" s="758" t="s">
        <v>556</v>
      </c>
      <c r="B27" s="758" t="n">
        <v>278405.064821768</v>
      </c>
      <c r="C27" s="763"/>
      <c r="D27" s="782"/>
      <c r="E27" s="760" t="n">
        <v>2729.48195185837</v>
      </c>
      <c r="F27" s="761" t="n">
        <v>204.942802775912</v>
      </c>
      <c r="G27" s="761" t="n">
        <v>308.556331504934</v>
      </c>
      <c r="H27" s="761" t="n">
        <v>1657.69588057908</v>
      </c>
      <c r="I27" s="761" t="n">
        <v>2929.33699132088</v>
      </c>
      <c r="J27" s="761" t="n">
        <v>605.669514921352</v>
      </c>
      <c r="K27" s="761" t="n">
        <v>887.258863368181</v>
      </c>
      <c r="L27" s="761" t="n">
        <v>3180.09610063408</v>
      </c>
      <c r="M27" s="761" t="n">
        <v>305.898387776189</v>
      </c>
      <c r="N27" s="761" t="n">
        <v>1719.82254573546</v>
      </c>
      <c r="O27" s="761" t="n">
        <v>210.095804754701</v>
      </c>
      <c r="P27" s="761" t="n">
        <v>125.636313576652</v>
      </c>
      <c r="Q27" s="761" t="n">
        <v>951.748081398526</v>
      </c>
      <c r="R27" s="761" t="n">
        <v>376.525816875557</v>
      </c>
      <c r="S27" s="761" t="n">
        <v>2331.51418558152</v>
      </c>
      <c r="T27" s="761" t="n">
        <v>362.157101536507</v>
      </c>
      <c r="U27" s="761" t="n">
        <v>4978.12758574498</v>
      </c>
      <c r="V27" s="761" t="n">
        <v>28834.5391734576</v>
      </c>
      <c r="W27" s="761" t="n">
        <v>568.779354599569</v>
      </c>
      <c r="X27" s="761" t="n">
        <v>19512.3328981975</v>
      </c>
      <c r="Y27" s="761" t="n">
        <v>960.624118065364</v>
      </c>
      <c r="Z27" s="761" t="n">
        <v>79086.1401476829</v>
      </c>
      <c r="AA27" s="761" t="n">
        <v>13484.6782293258</v>
      </c>
      <c r="AB27" s="761" t="n">
        <v>11473.4103306143</v>
      </c>
      <c r="AC27" s="761" t="n">
        <v>5317.30286398843</v>
      </c>
      <c r="AD27" s="761" t="n">
        <v>4107.37892912018</v>
      </c>
      <c r="AE27" s="762" t="n">
        <v>1259.63804239502</v>
      </c>
      <c r="AF27" s="783" t="n">
        <v>188469.38834739</v>
      </c>
      <c r="AG27" s="756"/>
      <c r="AH27" s="756" t="n">
        <f aca="false">SUM(AI27:AN27)</f>
        <v>89935.6764743782</v>
      </c>
      <c r="AI27" s="784" t="n">
        <v>8986.28941124747</v>
      </c>
      <c r="AJ27" s="784" t="n">
        <v>74949.8078280686</v>
      </c>
      <c r="AK27" s="784" t="n">
        <v>0</v>
      </c>
      <c r="AL27" s="784" t="n">
        <v>0</v>
      </c>
      <c r="AM27" s="784" t="n">
        <v>0</v>
      </c>
      <c r="AN27" s="784" t="n">
        <v>5999.57923506215</v>
      </c>
    </row>
    <row r="28" customFormat="false" ht="12.75" hidden="false" customHeight="true" outlineLevel="0" collapsed="false">
      <c r="A28" s="758" t="s">
        <v>321</v>
      </c>
      <c r="B28" s="758" t="n">
        <v>201902.450411277</v>
      </c>
      <c r="C28" s="763"/>
      <c r="D28" s="782"/>
      <c r="E28" s="760" t="n">
        <v>23.2105780751705</v>
      </c>
      <c r="F28" s="761" t="n">
        <v>40.5215539464333</v>
      </c>
      <c r="G28" s="761" t="n">
        <v>29.6562260336748</v>
      </c>
      <c r="H28" s="761" t="n">
        <v>48.0186554439369</v>
      </c>
      <c r="I28" s="761" t="n">
        <v>2379.14013068157</v>
      </c>
      <c r="J28" s="761" t="n">
        <v>525.197519160793</v>
      </c>
      <c r="K28" s="761" t="n">
        <v>1805.73741353931</v>
      </c>
      <c r="L28" s="761" t="n">
        <v>4263.13613894537</v>
      </c>
      <c r="M28" s="761" t="n">
        <v>567.022347967848</v>
      </c>
      <c r="N28" s="761" t="n">
        <v>3447.85636027068</v>
      </c>
      <c r="O28" s="761" t="n">
        <v>470.197804519781</v>
      </c>
      <c r="P28" s="761" t="n">
        <v>376.801028221493</v>
      </c>
      <c r="Q28" s="761" t="n">
        <v>355.218569191949</v>
      </c>
      <c r="R28" s="761" t="n">
        <v>562.566324434856</v>
      </c>
      <c r="S28" s="761" t="n">
        <v>123.491824673762</v>
      </c>
      <c r="T28" s="761" t="n">
        <v>207.152364685112</v>
      </c>
      <c r="U28" s="761" t="n">
        <v>1382.76384389973</v>
      </c>
      <c r="V28" s="761" t="n">
        <v>26514.4146253681</v>
      </c>
      <c r="W28" s="761" t="n">
        <v>3791.1264321272</v>
      </c>
      <c r="X28" s="761" t="n">
        <v>2882.51169714843</v>
      </c>
      <c r="Y28" s="761" t="n">
        <v>1922.58510243511</v>
      </c>
      <c r="Z28" s="761" t="n">
        <v>7142.86739635893</v>
      </c>
      <c r="AA28" s="761" t="n">
        <v>2230.55058585254</v>
      </c>
      <c r="AB28" s="761" t="n">
        <v>11491.8166765816</v>
      </c>
      <c r="AC28" s="761" t="n">
        <v>3510.91009480005</v>
      </c>
      <c r="AD28" s="761" t="n">
        <v>2911.89761660474</v>
      </c>
      <c r="AE28" s="762" t="n">
        <v>7016.03237954918</v>
      </c>
      <c r="AF28" s="783" t="n">
        <v>86022.4012905173</v>
      </c>
      <c r="AG28" s="756"/>
      <c r="AH28" s="756" t="n">
        <f aca="false">SUM(AI28:AN28)</f>
        <v>115880.04912076</v>
      </c>
      <c r="AI28" s="784" t="n">
        <v>481.52808529323</v>
      </c>
      <c r="AJ28" s="784" t="n">
        <v>97199.2634652074</v>
      </c>
      <c r="AK28" s="784" t="n">
        <v>0</v>
      </c>
      <c r="AL28" s="784" t="n">
        <v>8110.29990081944</v>
      </c>
      <c r="AM28" s="784" t="n">
        <v>0</v>
      </c>
      <c r="AN28" s="784" t="n">
        <v>10088.9576694396</v>
      </c>
    </row>
    <row r="29" customFormat="false" ht="12.75" hidden="false" customHeight="true" outlineLevel="0" collapsed="false">
      <c r="A29" s="758" t="s">
        <v>557</v>
      </c>
      <c r="B29" s="758" t="n">
        <v>184623.917899498</v>
      </c>
      <c r="C29" s="763"/>
      <c r="D29" s="782"/>
      <c r="E29" s="760" t="n">
        <v>99.8213008666537</v>
      </c>
      <c r="F29" s="761" t="n">
        <v>945.649742641221</v>
      </c>
      <c r="G29" s="761" t="n">
        <v>1391.58799886258</v>
      </c>
      <c r="H29" s="761" t="n">
        <v>1823.48405393146</v>
      </c>
      <c r="I29" s="761" t="n">
        <v>11932.1846183069</v>
      </c>
      <c r="J29" s="761" t="n">
        <v>2096.98028959704</v>
      </c>
      <c r="K29" s="761" t="n">
        <v>3254.18708979932</v>
      </c>
      <c r="L29" s="761" t="n">
        <v>12442.296101987</v>
      </c>
      <c r="M29" s="761" t="n">
        <v>1934.78400465256</v>
      </c>
      <c r="N29" s="761" t="n">
        <v>6714.61562657834</v>
      </c>
      <c r="O29" s="761" t="n">
        <v>1102.02010730875</v>
      </c>
      <c r="P29" s="761" t="n">
        <v>467.519801117854</v>
      </c>
      <c r="Q29" s="761" t="n">
        <v>801.741318386118</v>
      </c>
      <c r="R29" s="761" t="n">
        <v>1705.26969450294</v>
      </c>
      <c r="S29" s="761" t="n">
        <v>443.246064830576</v>
      </c>
      <c r="T29" s="761" t="n">
        <v>485.036643336443</v>
      </c>
      <c r="U29" s="761" t="n">
        <v>10011.1049288421</v>
      </c>
      <c r="V29" s="761" t="n">
        <v>20439.9911271494</v>
      </c>
      <c r="W29" s="761" t="n">
        <v>2710.29416919712</v>
      </c>
      <c r="X29" s="761" t="n">
        <v>9626.08498224389</v>
      </c>
      <c r="Y29" s="761" t="n">
        <v>1100.5452848818</v>
      </c>
      <c r="Z29" s="761" t="n">
        <v>13202.2246809636</v>
      </c>
      <c r="AA29" s="761" t="n">
        <v>11608.0456565393</v>
      </c>
      <c r="AB29" s="761" t="n">
        <v>14191.6800792533</v>
      </c>
      <c r="AC29" s="761" t="n">
        <v>16957.893166784</v>
      </c>
      <c r="AD29" s="761" t="n">
        <v>5408.24655821329</v>
      </c>
      <c r="AE29" s="762" t="n">
        <v>8623.94068997508</v>
      </c>
      <c r="AF29" s="783" t="n">
        <v>161520.475780749</v>
      </c>
      <c r="AG29" s="756"/>
      <c r="AH29" s="756" t="n">
        <f aca="false">SUM(AI29:AN29)</f>
        <v>23103.4421187496</v>
      </c>
      <c r="AI29" s="784" t="n">
        <v>1887.79367754321</v>
      </c>
      <c r="AJ29" s="784" t="n">
        <v>10130.6230081704</v>
      </c>
      <c r="AK29" s="784" t="n">
        <v>0</v>
      </c>
      <c r="AL29" s="784" t="n">
        <v>4215.95258002222</v>
      </c>
      <c r="AM29" s="784" t="n">
        <v>0</v>
      </c>
      <c r="AN29" s="784" t="n">
        <v>6869.07285301379</v>
      </c>
    </row>
    <row r="30" customFormat="false" ht="12.75" hidden="false" customHeight="true" outlineLevel="0" collapsed="false">
      <c r="A30" s="758" t="s">
        <v>323</v>
      </c>
      <c r="B30" s="758" t="n">
        <v>376582.405970136</v>
      </c>
      <c r="C30" s="763"/>
      <c r="D30" s="782"/>
      <c r="E30" s="760" t="n">
        <v>0</v>
      </c>
      <c r="F30" s="761" t="n">
        <v>0</v>
      </c>
      <c r="G30" s="761" t="n">
        <v>0</v>
      </c>
      <c r="H30" s="761" t="n">
        <v>0</v>
      </c>
      <c r="I30" s="761" t="n">
        <v>0</v>
      </c>
      <c r="J30" s="761" t="n">
        <v>0</v>
      </c>
      <c r="K30" s="761" t="n">
        <v>0</v>
      </c>
      <c r="L30" s="761" t="n">
        <v>0</v>
      </c>
      <c r="M30" s="761" t="n">
        <v>0</v>
      </c>
      <c r="N30" s="761" t="n">
        <v>0</v>
      </c>
      <c r="O30" s="761" t="n">
        <v>0</v>
      </c>
      <c r="P30" s="761" t="n">
        <v>0</v>
      </c>
      <c r="Q30" s="761" t="n">
        <v>0</v>
      </c>
      <c r="R30" s="761" t="n">
        <v>0</v>
      </c>
      <c r="S30" s="761" t="n">
        <v>9.98979668884528</v>
      </c>
      <c r="T30" s="761" t="n">
        <v>0</v>
      </c>
      <c r="U30" s="761" t="n">
        <v>0</v>
      </c>
      <c r="V30" s="761" t="n">
        <v>0</v>
      </c>
      <c r="W30" s="761" t="n">
        <v>0</v>
      </c>
      <c r="X30" s="761" t="n">
        <v>108.475274204569</v>
      </c>
      <c r="Y30" s="761" t="n">
        <v>0</v>
      </c>
      <c r="Z30" s="761" t="n">
        <v>0</v>
      </c>
      <c r="AA30" s="761" t="n">
        <v>292.871825459224</v>
      </c>
      <c r="AB30" s="761" t="n">
        <v>0</v>
      </c>
      <c r="AC30" s="761" t="n">
        <v>29953.982121846</v>
      </c>
      <c r="AD30" s="761" t="n">
        <v>0</v>
      </c>
      <c r="AE30" s="762" t="n">
        <v>1411.46695042241</v>
      </c>
      <c r="AF30" s="783" t="n">
        <v>31776.785968621</v>
      </c>
      <c r="AG30" s="756"/>
      <c r="AH30" s="756" t="n">
        <f aca="false">SUM(AI30:AN30)</f>
        <v>344805.620001515</v>
      </c>
      <c r="AI30" s="784" t="n">
        <v>0</v>
      </c>
      <c r="AJ30" s="784" t="n">
        <v>1614.58623199806</v>
      </c>
      <c r="AK30" s="784" t="n">
        <v>338646</v>
      </c>
      <c r="AL30" s="784" t="n">
        <v>0</v>
      </c>
      <c r="AM30" s="784" t="n">
        <v>0</v>
      </c>
      <c r="AN30" s="784" t="n">
        <v>4545.03376951703</v>
      </c>
    </row>
    <row r="31" customFormat="false" ht="12.75" hidden="false" customHeight="true" outlineLevel="0" collapsed="false">
      <c r="A31" s="758" t="s">
        <v>558</v>
      </c>
      <c r="B31" s="758" t="n">
        <v>165689.854379311</v>
      </c>
      <c r="C31" s="763"/>
      <c r="D31" s="782"/>
      <c r="E31" s="760" t="n">
        <v>914.344720288179</v>
      </c>
      <c r="F31" s="761" t="n">
        <v>3025.26233880318</v>
      </c>
      <c r="G31" s="761" t="n">
        <v>2554.26236769731</v>
      </c>
      <c r="H31" s="761" t="n">
        <v>7041.40745021694</v>
      </c>
      <c r="I31" s="761" t="n">
        <v>10480.4576804362</v>
      </c>
      <c r="J31" s="761" t="n">
        <v>2114.48541170915</v>
      </c>
      <c r="K31" s="761" t="n">
        <v>2478.99558559391</v>
      </c>
      <c r="L31" s="761" t="n">
        <v>10363.5323343058</v>
      </c>
      <c r="M31" s="761" t="n">
        <v>1582.59204014625</v>
      </c>
      <c r="N31" s="761" t="n">
        <v>4642.00858298663</v>
      </c>
      <c r="O31" s="761" t="n">
        <v>689.302931438511</v>
      </c>
      <c r="P31" s="761" t="n">
        <v>361.581295386873</v>
      </c>
      <c r="Q31" s="761" t="n">
        <v>443.296369746102</v>
      </c>
      <c r="R31" s="761" t="n">
        <v>1275.33808443728</v>
      </c>
      <c r="S31" s="761" t="n">
        <v>45.0761334915577</v>
      </c>
      <c r="T31" s="761" t="n">
        <v>99.1489211857925</v>
      </c>
      <c r="U31" s="761" t="n">
        <v>2165.36088684386</v>
      </c>
      <c r="V31" s="761" t="n">
        <v>2304.92005151596</v>
      </c>
      <c r="W31" s="761" t="n">
        <v>354.172645207904</v>
      </c>
      <c r="X31" s="761" t="n">
        <v>4230.02589083388</v>
      </c>
      <c r="Y31" s="761" t="n">
        <v>1044.8401188023</v>
      </c>
      <c r="Z31" s="761" t="n">
        <v>782.09441284912</v>
      </c>
      <c r="AA31" s="761" t="n">
        <v>4968.89562728224</v>
      </c>
      <c r="AB31" s="761" t="n">
        <v>2555.86655231346</v>
      </c>
      <c r="AC31" s="761" t="n">
        <v>1446.77987291437</v>
      </c>
      <c r="AD31" s="761" t="n">
        <v>1666.80557054243</v>
      </c>
      <c r="AE31" s="762" t="n">
        <v>620.125708723499</v>
      </c>
      <c r="AF31" s="783" t="n">
        <v>70250.9795856986</v>
      </c>
      <c r="AG31" s="756"/>
      <c r="AH31" s="756" t="n">
        <f aca="false">SUM(AI31:AN31)</f>
        <v>95438.8747936122</v>
      </c>
      <c r="AI31" s="784" t="n">
        <v>4014.46727442556</v>
      </c>
      <c r="AJ31" s="784" t="n">
        <v>91453.5390921222</v>
      </c>
      <c r="AK31" s="784" t="n">
        <v>0</v>
      </c>
      <c r="AL31" s="784" t="n">
        <v>0</v>
      </c>
      <c r="AM31" s="784" t="n">
        <v>0</v>
      </c>
      <c r="AN31" s="784" t="n">
        <v>-29.1315729355556</v>
      </c>
    </row>
    <row r="32" customFormat="false" ht="12.75" hidden="false" customHeight="true" outlineLevel="0" collapsed="false">
      <c r="A32" s="758" t="s">
        <v>31</v>
      </c>
      <c r="B32" s="758" t="n">
        <v>93510.8789927818</v>
      </c>
      <c r="C32" s="763"/>
      <c r="D32" s="782"/>
      <c r="E32" s="760" t="n">
        <v>1238.23312353699</v>
      </c>
      <c r="F32" s="761" t="n">
        <v>0</v>
      </c>
      <c r="G32" s="761" t="n">
        <v>0</v>
      </c>
      <c r="H32" s="761" t="n">
        <v>0</v>
      </c>
      <c r="I32" s="761" t="n">
        <v>0</v>
      </c>
      <c r="J32" s="761" t="n">
        <v>0</v>
      </c>
      <c r="K32" s="761" t="n">
        <v>0</v>
      </c>
      <c r="L32" s="761" t="n">
        <v>0</v>
      </c>
      <c r="M32" s="761" t="n">
        <v>0</v>
      </c>
      <c r="N32" s="761" t="n">
        <v>0</v>
      </c>
      <c r="O32" s="761" t="n">
        <v>0</v>
      </c>
      <c r="P32" s="761" t="n">
        <v>0</v>
      </c>
      <c r="Q32" s="761" t="n">
        <v>0</v>
      </c>
      <c r="R32" s="761" t="n">
        <v>0</v>
      </c>
      <c r="S32" s="761" t="n">
        <v>12.060592723866</v>
      </c>
      <c r="T32" s="761" t="n">
        <v>0</v>
      </c>
      <c r="U32" s="761" t="n">
        <v>0</v>
      </c>
      <c r="V32" s="761" t="n">
        <v>0</v>
      </c>
      <c r="W32" s="761" t="n">
        <v>0</v>
      </c>
      <c r="X32" s="761" t="n">
        <v>201.743345299721</v>
      </c>
      <c r="Y32" s="761" t="n">
        <v>0</v>
      </c>
      <c r="Z32" s="761" t="n">
        <v>1597.27727310619</v>
      </c>
      <c r="AA32" s="761" t="n">
        <v>0</v>
      </c>
      <c r="AB32" s="761" t="n">
        <v>1105.37926619445</v>
      </c>
      <c r="AC32" s="761" t="n">
        <v>4730.64490280968</v>
      </c>
      <c r="AD32" s="761" t="n">
        <v>826.857014837075</v>
      </c>
      <c r="AE32" s="762" t="n">
        <v>114.767660071375</v>
      </c>
      <c r="AF32" s="783" t="n">
        <v>9826.96317857935</v>
      </c>
      <c r="AG32" s="756"/>
      <c r="AH32" s="756" t="n">
        <f aca="false">SUM(AI32:AN32)</f>
        <v>83683.9158142025</v>
      </c>
      <c r="AI32" s="784" t="n">
        <v>393.977524330825</v>
      </c>
      <c r="AJ32" s="784" t="n">
        <v>85580.6672983528</v>
      </c>
      <c r="AK32" s="784" t="n">
        <v>0</v>
      </c>
      <c r="AL32" s="784" t="n">
        <v>0</v>
      </c>
      <c r="AM32" s="784" t="n">
        <v>0</v>
      </c>
      <c r="AN32" s="784" t="n">
        <v>-2290.72900848115</v>
      </c>
    </row>
    <row r="33" customFormat="false" ht="12.75" hidden="false" customHeight="true" outlineLevel="0" collapsed="false">
      <c r="A33" s="758" t="s">
        <v>560</v>
      </c>
      <c r="B33" s="758" t="n">
        <v>22501.5</v>
      </c>
      <c r="C33" s="763"/>
      <c r="D33" s="782"/>
      <c r="E33" s="760" t="n">
        <v>0</v>
      </c>
      <c r="F33" s="761" t="n">
        <v>0</v>
      </c>
      <c r="G33" s="761" t="n">
        <v>0</v>
      </c>
      <c r="H33" s="761" t="n">
        <v>0</v>
      </c>
      <c r="I33" s="761" t="n">
        <v>0</v>
      </c>
      <c r="J33" s="761" t="n">
        <v>0</v>
      </c>
      <c r="K33" s="761" t="n">
        <v>0</v>
      </c>
      <c r="L33" s="761" t="n">
        <v>0</v>
      </c>
      <c r="M33" s="761" t="n">
        <v>0</v>
      </c>
      <c r="N33" s="761" t="n">
        <v>0</v>
      </c>
      <c r="O33" s="761" t="n">
        <v>0</v>
      </c>
      <c r="P33" s="761" t="n">
        <v>0</v>
      </c>
      <c r="Q33" s="761" t="n">
        <v>0</v>
      </c>
      <c r="R33" s="761" t="n">
        <v>0</v>
      </c>
      <c r="S33" s="761" t="n">
        <v>0</v>
      </c>
      <c r="T33" s="761" t="n">
        <v>0</v>
      </c>
      <c r="U33" s="761" t="n">
        <v>0</v>
      </c>
      <c r="V33" s="761" t="n">
        <v>0</v>
      </c>
      <c r="W33" s="761" t="n">
        <v>0</v>
      </c>
      <c r="X33" s="761" t="n">
        <v>0</v>
      </c>
      <c r="Y33" s="761" t="n">
        <v>0</v>
      </c>
      <c r="Z33" s="761" t="n">
        <v>0</v>
      </c>
      <c r="AA33" s="761" t="n">
        <v>0</v>
      </c>
      <c r="AB33" s="761" t="n">
        <v>0</v>
      </c>
      <c r="AC33" s="761" t="n">
        <v>0</v>
      </c>
      <c r="AD33" s="761" t="n">
        <v>0</v>
      </c>
      <c r="AE33" s="762" t="n">
        <v>0</v>
      </c>
      <c r="AF33" s="783" t="n">
        <v>0</v>
      </c>
      <c r="AG33" s="756"/>
      <c r="AH33" s="756" t="n">
        <f aca="false">SUM(AI33:AN33)</f>
        <v>22501.5</v>
      </c>
      <c r="AI33" s="784" t="n">
        <v>0</v>
      </c>
      <c r="AJ33" s="784" t="n">
        <v>22501.5</v>
      </c>
      <c r="AK33" s="784" t="n">
        <v>0</v>
      </c>
      <c r="AL33" s="784" t="n">
        <v>0</v>
      </c>
      <c r="AM33" s="784" t="n">
        <v>0</v>
      </c>
      <c r="AN33" s="784" t="n">
        <v>0</v>
      </c>
    </row>
    <row r="34" customFormat="false" ht="12.75" hidden="false" customHeight="true" outlineLevel="0" collapsed="false">
      <c r="A34" s="758" t="s">
        <v>573</v>
      </c>
      <c r="B34" s="758" t="n">
        <v>0</v>
      </c>
      <c r="C34" s="763"/>
      <c r="D34" s="782"/>
      <c r="E34" s="760" t="n">
        <v>0</v>
      </c>
      <c r="F34" s="761" t="n">
        <v>0</v>
      </c>
      <c r="G34" s="761" t="n">
        <v>0</v>
      </c>
      <c r="H34" s="761" t="n">
        <v>0</v>
      </c>
      <c r="I34" s="761" t="n">
        <v>0</v>
      </c>
      <c r="J34" s="761" t="n">
        <v>0</v>
      </c>
      <c r="K34" s="761" t="n">
        <v>0</v>
      </c>
      <c r="L34" s="761" t="n">
        <v>0</v>
      </c>
      <c r="M34" s="761" t="n">
        <v>0</v>
      </c>
      <c r="N34" s="761" t="n">
        <v>0</v>
      </c>
      <c r="O34" s="761" t="n">
        <v>0</v>
      </c>
      <c r="P34" s="761" t="n">
        <v>0</v>
      </c>
      <c r="Q34" s="761" t="n">
        <v>0</v>
      </c>
      <c r="R34" s="761" t="n">
        <v>0</v>
      </c>
      <c r="S34" s="761" t="n">
        <v>0</v>
      </c>
      <c r="T34" s="761" t="n">
        <v>0</v>
      </c>
      <c r="U34" s="761" t="n">
        <v>0</v>
      </c>
      <c r="V34" s="761" t="n">
        <v>0</v>
      </c>
      <c r="W34" s="761" t="n">
        <v>0</v>
      </c>
      <c r="X34" s="761" t="n">
        <v>0</v>
      </c>
      <c r="Y34" s="761" t="n">
        <v>0</v>
      </c>
      <c r="Z34" s="761" t="n">
        <v>0</v>
      </c>
      <c r="AA34" s="761" t="n">
        <v>0</v>
      </c>
      <c r="AB34" s="761" t="n">
        <v>0</v>
      </c>
      <c r="AC34" s="761" t="n">
        <v>0</v>
      </c>
      <c r="AD34" s="761" t="n">
        <v>0</v>
      </c>
      <c r="AE34" s="762" t="n">
        <v>0</v>
      </c>
      <c r="AF34" s="783" t="n">
        <v>0</v>
      </c>
      <c r="AG34" s="756"/>
      <c r="AH34" s="756" t="n">
        <f aca="false">SUM(AI34:AN34)</f>
        <v>0</v>
      </c>
      <c r="AI34" s="784" t="n">
        <v>56478</v>
      </c>
      <c r="AJ34" s="784" t="n">
        <v>-56478</v>
      </c>
      <c r="AK34" s="784" t="n">
        <v>0</v>
      </c>
      <c r="AL34" s="784" t="n">
        <v>0</v>
      </c>
      <c r="AM34" s="784" t="n">
        <v>0</v>
      </c>
      <c r="AN34" s="784" t="n">
        <v>0</v>
      </c>
    </row>
    <row r="35" customFormat="false" ht="12.75" hidden="false" customHeight="true" outlineLevel="0" collapsed="false">
      <c r="A35" s="758"/>
      <c r="B35" s="758"/>
      <c r="C35" s="785"/>
      <c r="D35" s="786"/>
      <c r="E35" s="765"/>
      <c r="F35" s="766"/>
      <c r="G35" s="766"/>
      <c r="H35" s="766"/>
      <c r="I35" s="766"/>
      <c r="J35" s="766"/>
      <c r="K35" s="766"/>
      <c r="L35" s="766"/>
      <c r="M35" s="766"/>
      <c r="N35" s="766"/>
      <c r="O35" s="766"/>
      <c r="P35" s="766"/>
      <c r="Q35" s="766"/>
      <c r="R35" s="766"/>
      <c r="S35" s="766"/>
      <c r="T35" s="766"/>
      <c r="U35" s="766"/>
      <c r="V35" s="766"/>
      <c r="W35" s="766"/>
      <c r="X35" s="766"/>
      <c r="Y35" s="766"/>
      <c r="Z35" s="766"/>
      <c r="AA35" s="766"/>
      <c r="AB35" s="766"/>
      <c r="AC35" s="766"/>
      <c r="AD35" s="766"/>
      <c r="AE35" s="766"/>
      <c r="AF35" s="756"/>
      <c r="AG35" s="756"/>
      <c r="AH35" s="756"/>
      <c r="AI35" s="781"/>
      <c r="AJ35" s="781"/>
      <c r="AK35" s="781"/>
      <c r="AL35" s="781"/>
      <c r="AM35" s="781"/>
      <c r="AN35" s="781"/>
    </row>
    <row r="36" customFormat="false" ht="12.75" hidden="false" customHeight="true" outlineLevel="0" collapsed="false">
      <c r="A36" s="768" t="s">
        <v>574</v>
      </c>
      <c r="B36" s="769" t="n">
        <v>4369695.65650164</v>
      </c>
      <c r="C36" s="772"/>
      <c r="D36" s="773"/>
      <c r="E36" s="770" t="n">
        <v>55179.2734713388</v>
      </c>
      <c r="F36" s="772" t="n">
        <v>22915.0815416504</v>
      </c>
      <c r="G36" s="772" t="n">
        <v>14906.3910770365</v>
      </c>
      <c r="H36" s="772" t="n">
        <v>56922.1350421993</v>
      </c>
      <c r="I36" s="772" t="n">
        <v>148877.63372668</v>
      </c>
      <c r="J36" s="772" t="n">
        <v>29493.1899889519</v>
      </c>
      <c r="K36" s="772" t="n">
        <v>67036.2311930811</v>
      </c>
      <c r="L36" s="772" t="n">
        <v>207414.831027818</v>
      </c>
      <c r="M36" s="772" t="n">
        <v>21627.3587882715</v>
      </c>
      <c r="N36" s="772" t="n">
        <v>160835.617936294</v>
      </c>
      <c r="O36" s="772" t="n">
        <v>23161.0472662319</v>
      </c>
      <c r="P36" s="772" t="n">
        <v>10317.3114363016</v>
      </c>
      <c r="Q36" s="772" t="n">
        <v>140368.552772285</v>
      </c>
      <c r="R36" s="772" t="n">
        <v>35746.1674590224</v>
      </c>
      <c r="S36" s="772" t="n">
        <v>26120.4808063354</v>
      </c>
      <c r="T36" s="772" t="n">
        <v>14242.3692308252</v>
      </c>
      <c r="U36" s="772" t="n">
        <v>128735.702641211</v>
      </c>
      <c r="V36" s="772" t="n">
        <v>173903.994584906</v>
      </c>
      <c r="W36" s="772" t="n">
        <v>23619.1616197852</v>
      </c>
      <c r="X36" s="772" t="n">
        <v>106972.941524274</v>
      </c>
      <c r="Y36" s="772" t="n">
        <v>74727.5657784458</v>
      </c>
      <c r="Z36" s="772" t="n">
        <v>118438.220898103</v>
      </c>
      <c r="AA36" s="772" t="n">
        <v>67089.2913448361</v>
      </c>
      <c r="AB36" s="772" t="n">
        <v>87724.2028902051</v>
      </c>
      <c r="AC36" s="772" t="n">
        <v>147554.942249476</v>
      </c>
      <c r="AD36" s="772" t="n">
        <v>40158.2666117026</v>
      </c>
      <c r="AE36" s="772" t="n">
        <v>51052.5024463172</v>
      </c>
      <c r="AF36" s="769" t="n">
        <v>2055140.46535359</v>
      </c>
      <c r="AG36" s="780"/>
      <c r="AH36" s="769" t="n">
        <f aca="false">SUM(AI36:AN36)</f>
        <v>2314555.19114806</v>
      </c>
      <c r="AI36" s="787" t="n">
        <v>515793</v>
      </c>
      <c r="AJ36" s="787" t="n">
        <v>1088852</v>
      </c>
      <c r="AK36" s="787" t="n">
        <v>338646</v>
      </c>
      <c r="AL36" s="787" t="n">
        <v>324203</v>
      </c>
      <c r="AM36" s="787" t="n">
        <v>31221</v>
      </c>
      <c r="AN36" s="787" t="n">
        <v>15840.1911480574</v>
      </c>
    </row>
    <row r="37" customFormat="false" ht="12.75" hidden="false" customHeight="true" outlineLevel="0" collapsed="false">
      <c r="A37" s="754"/>
      <c r="B37" s="788"/>
      <c r="C37" s="789"/>
      <c r="D37" s="790"/>
      <c r="E37" s="761"/>
      <c r="F37" s="761"/>
      <c r="G37" s="761"/>
      <c r="H37" s="761"/>
      <c r="I37" s="761"/>
      <c r="J37" s="761"/>
      <c r="K37" s="761"/>
      <c r="L37" s="761"/>
      <c r="M37" s="761"/>
      <c r="N37" s="761"/>
      <c r="O37" s="761"/>
      <c r="P37" s="761"/>
      <c r="Q37" s="761"/>
      <c r="R37" s="761"/>
      <c r="S37" s="761"/>
      <c r="T37" s="761"/>
      <c r="U37" s="761"/>
      <c r="V37" s="761"/>
      <c r="W37" s="761"/>
      <c r="X37" s="761"/>
      <c r="Y37" s="761"/>
      <c r="Z37" s="761"/>
      <c r="AA37" s="761"/>
      <c r="AB37" s="761"/>
      <c r="AC37" s="761"/>
      <c r="AD37" s="761"/>
      <c r="AE37" s="761"/>
      <c r="AF37" s="752"/>
      <c r="AG37" s="780"/>
      <c r="AH37" s="757"/>
      <c r="AI37" s="757"/>
      <c r="AJ37" s="757"/>
      <c r="AK37" s="757"/>
      <c r="AL37" s="757"/>
      <c r="AM37" s="757"/>
      <c r="AN37" s="757"/>
    </row>
    <row r="38" customFormat="false" ht="12.75" hidden="false" customHeight="true" outlineLevel="0" collapsed="false">
      <c r="A38" s="760" t="s">
        <v>575</v>
      </c>
      <c r="B38" s="756"/>
      <c r="C38" s="758" t="n">
        <v>204185</v>
      </c>
      <c r="D38" s="791" t="n">
        <v>-7062</v>
      </c>
      <c r="E38" s="792" t="n">
        <v>43042.7265286612</v>
      </c>
      <c r="F38" s="792" t="n">
        <v>21249.1270908967</v>
      </c>
      <c r="G38" s="792" t="n">
        <v>25995.5675363316</v>
      </c>
      <c r="H38" s="792" t="n">
        <v>72120.287873478</v>
      </c>
      <c r="I38" s="792" t="n">
        <v>50239.7322343669</v>
      </c>
      <c r="J38" s="792" t="n">
        <v>10390.3460712481</v>
      </c>
      <c r="K38" s="792" t="n">
        <v>23706.5689279643</v>
      </c>
      <c r="L38" s="792" t="n">
        <v>66030.0386219513</v>
      </c>
      <c r="M38" s="792" t="n">
        <v>10686.8437945546</v>
      </c>
      <c r="N38" s="792" t="n">
        <v>62391.5799965918</v>
      </c>
      <c r="O38" s="792" t="n">
        <v>7298.93908469137</v>
      </c>
      <c r="P38" s="792" t="n">
        <v>4386.31652819498</v>
      </c>
      <c r="Q38" s="792" t="n">
        <v>25251.7252452766</v>
      </c>
      <c r="R38" s="792" t="n">
        <v>24172.2188037376</v>
      </c>
      <c r="S38" s="792" t="n">
        <v>31085.4821890694</v>
      </c>
      <c r="T38" s="792" t="n">
        <v>6367.10793684805</v>
      </c>
      <c r="U38" s="792" t="n">
        <v>40623.5169987273</v>
      </c>
      <c r="V38" s="792" t="n">
        <v>203520.779039082</v>
      </c>
      <c r="W38" s="792" t="n">
        <v>15525.7269808957</v>
      </c>
      <c r="X38" s="792" t="n">
        <v>85675.2597700911</v>
      </c>
      <c r="Y38" s="792" t="n">
        <v>60170.7841132955</v>
      </c>
      <c r="Z38" s="792" t="n">
        <v>157182.756720319</v>
      </c>
      <c r="AA38" s="792" t="n">
        <v>112334.4123003</v>
      </c>
      <c r="AB38" s="792" t="n">
        <v>65575.883422469</v>
      </c>
      <c r="AC38" s="792" t="n">
        <v>226151.057750524</v>
      </c>
      <c r="AD38" s="792" t="n">
        <v>56175.7646928281</v>
      </c>
      <c r="AE38" s="792" t="n">
        <v>36586.6408956637</v>
      </c>
      <c r="AF38" s="763" t="n">
        <v>1543937.19114806</v>
      </c>
      <c r="AG38" s="783" t="n">
        <v>1741060.19114806</v>
      </c>
      <c r="AH38" s="793"/>
      <c r="AI38" s="775"/>
      <c r="AJ38" s="736"/>
      <c r="AK38" s="736"/>
      <c r="AL38" s="736"/>
      <c r="AM38" s="736"/>
      <c r="AN38" s="775"/>
    </row>
    <row r="39" customFormat="false" ht="12.75" hidden="false" customHeight="true" outlineLevel="0" collapsed="false">
      <c r="A39" s="760"/>
      <c r="B39" s="756"/>
      <c r="C39" s="758"/>
      <c r="D39" s="791"/>
      <c r="E39" s="794"/>
      <c r="F39" s="794"/>
      <c r="G39" s="794"/>
      <c r="H39" s="794"/>
      <c r="I39" s="794"/>
      <c r="J39" s="794"/>
      <c r="K39" s="794"/>
      <c r="L39" s="794"/>
      <c r="M39" s="794"/>
      <c r="N39" s="794"/>
      <c r="O39" s="794"/>
      <c r="P39" s="794"/>
      <c r="Q39" s="794"/>
      <c r="R39" s="794"/>
      <c r="S39" s="794"/>
      <c r="T39" s="794"/>
      <c r="U39" s="794"/>
      <c r="V39" s="794"/>
      <c r="W39" s="794"/>
      <c r="X39" s="794"/>
      <c r="Y39" s="794"/>
      <c r="Z39" s="794"/>
      <c r="AA39" s="794"/>
      <c r="AB39" s="794"/>
      <c r="AC39" s="794"/>
      <c r="AD39" s="794"/>
      <c r="AE39" s="794"/>
      <c r="AF39" s="763"/>
      <c r="AG39" s="783"/>
      <c r="AH39" s="793"/>
      <c r="AI39" s="775"/>
      <c r="AJ39" s="795"/>
      <c r="AK39" s="795"/>
      <c r="AL39" s="795"/>
      <c r="AM39" s="795"/>
      <c r="AN39" s="775"/>
    </row>
    <row r="40" customFormat="false" ht="12.75" hidden="false" customHeight="true" outlineLevel="0" collapsed="false">
      <c r="A40" s="760" t="s">
        <v>576</v>
      </c>
      <c r="B40" s="756"/>
      <c r="C40" s="758"/>
      <c r="D40" s="791"/>
      <c r="E40" s="760" t="n">
        <v>12867</v>
      </c>
      <c r="F40" s="761" t="n">
        <v>8461.30069969851</v>
      </c>
      <c r="G40" s="761" t="n">
        <v>15499.2215608194</v>
      </c>
      <c r="H40" s="761" t="n">
        <v>19068.7324673568</v>
      </c>
      <c r="I40" s="761" t="n">
        <v>20789.3898696788</v>
      </c>
      <c r="J40" s="761" t="n">
        <v>6736.87875870009</v>
      </c>
      <c r="K40" s="761" t="n">
        <v>14820.7494533101</v>
      </c>
      <c r="L40" s="761" t="n">
        <v>26951.0086722237</v>
      </c>
      <c r="M40" s="761" t="n">
        <v>3736.34156369834</v>
      </c>
      <c r="N40" s="761" t="n">
        <v>29025.7290252693</v>
      </c>
      <c r="O40" s="761" t="n">
        <v>4790.55234262719</v>
      </c>
      <c r="P40" s="761" t="n">
        <v>2072.75114893617</v>
      </c>
      <c r="Q40" s="761" t="n">
        <v>14631.4466435689</v>
      </c>
      <c r="R40" s="761" t="n">
        <v>6910.65088663535</v>
      </c>
      <c r="S40" s="761" t="n">
        <v>11548.5</v>
      </c>
      <c r="T40" s="761" t="n">
        <v>2057.5</v>
      </c>
      <c r="U40" s="761" t="n">
        <v>23430.8459724792</v>
      </c>
      <c r="V40" s="761" t="n">
        <v>99256.1845465975</v>
      </c>
      <c r="W40" s="761" t="n">
        <v>6011.26763465791</v>
      </c>
      <c r="X40" s="761" t="n">
        <v>38182.0783676593</v>
      </c>
      <c r="Y40" s="761" t="n">
        <v>16345.0448544897</v>
      </c>
      <c r="Z40" s="761" t="n">
        <v>62816.3473057119</v>
      </c>
      <c r="AA40" s="761" t="n">
        <v>6775.0963830665</v>
      </c>
      <c r="AB40" s="761" t="n">
        <v>45257.6996734685</v>
      </c>
      <c r="AC40" s="761" t="n">
        <v>195114</v>
      </c>
      <c r="AD40" s="761" t="n">
        <v>44686.0049762071</v>
      </c>
      <c r="AE40" s="762" t="n">
        <v>17468.8044760583</v>
      </c>
      <c r="AF40" s="763" t="n">
        <v>755311.127282919</v>
      </c>
      <c r="AG40" s="783" t="n">
        <v>755311.127282919</v>
      </c>
      <c r="AH40" s="793"/>
      <c r="AI40" s="775"/>
      <c r="AJ40" s="736"/>
      <c r="AK40" s="736"/>
      <c r="AL40" s="757"/>
      <c r="AM40" s="757"/>
      <c r="AN40" s="775"/>
    </row>
    <row r="41" customFormat="false" ht="12.75" hidden="false" customHeight="true" outlineLevel="0" collapsed="false">
      <c r="A41" s="760" t="s">
        <v>577</v>
      </c>
      <c r="B41" s="756"/>
      <c r="C41" s="758" t="n">
        <v>204185</v>
      </c>
      <c r="D41" s="791" t="n">
        <v>-7062</v>
      </c>
      <c r="E41" s="775" t="n">
        <v>-1884.27347133881</v>
      </c>
      <c r="F41" s="775" t="n">
        <v>359.884146745118</v>
      </c>
      <c r="G41" s="775" t="n">
        <v>486.237023661278</v>
      </c>
      <c r="H41" s="775" t="n">
        <v>584.632665857198</v>
      </c>
      <c r="I41" s="775" t="n">
        <v>741.827801560165</v>
      </c>
      <c r="J41" s="775" t="n">
        <v>-68.6932862696439</v>
      </c>
      <c r="K41" s="775" t="n">
        <v>308.847068591341</v>
      </c>
      <c r="L41" s="775" t="n">
        <v>468.753034054248</v>
      </c>
      <c r="M41" s="775" t="n">
        <v>90.4783459692935</v>
      </c>
      <c r="N41" s="775" t="n">
        <v>616.881692617447</v>
      </c>
      <c r="O41" s="775" t="n">
        <v>100.563407766142</v>
      </c>
      <c r="P41" s="775" t="n">
        <v>40.1056361261275</v>
      </c>
      <c r="Q41" s="775" t="n">
        <v>-187.30246610455</v>
      </c>
      <c r="R41" s="775" t="n">
        <v>51.7536026003941</v>
      </c>
      <c r="S41" s="775" t="n">
        <v>338.653086038831</v>
      </c>
      <c r="T41" s="775" t="n">
        <v>-181.71042751065</v>
      </c>
      <c r="U41" s="775" t="n">
        <v>677.409001540842</v>
      </c>
      <c r="V41" s="775" t="n">
        <v>3849.72859463008</v>
      </c>
      <c r="W41" s="775" t="n">
        <v>403.213841121305</v>
      </c>
      <c r="X41" s="775" t="n">
        <v>2156.24908274676</v>
      </c>
      <c r="Y41" s="775" t="n">
        <v>337.196764751845</v>
      </c>
      <c r="Z41" s="775" t="n">
        <v>4952.41074776902</v>
      </c>
      <c r="AA41" s="775" t="n">
        <v>9615.811865787</v>
      </c>
      <c r="AB41" s="775" t="n">
        <v>222.10890894369</v>
      </c>
      <c r="AC41" s="775" t="n">
        <v>3283.05775052418</v>
      </c>
      <c r="AD41" s="775" t="n">
        <v>1441.85306747245</v>
      </c>
      <c r="AE41" s="775" t="n">
        <v>1145.3225143489</v>
      </c>
      <c r="AF41" s="763" t="n">
        <v>29951</v>
      </c>
      <c r="AG41" s="783" t="n">
        <v>227074</v>
      </c>
      <c r="AH41" s="793"/>
      <c r="AI41" s="775"/>
      <c r="AJ41" s="795"/>
      <c r="AK41" s="795"/>
      <c r="AL41" s="793"/>
      <c r="AM41" s="757"/>
      <c r="AN41" s="775"/>
    </row>
    <row r="42" customFormat="false" ht="12.75" hidden="false" customHeight="true" outlineLevel="0" collapsed="false">
      <c r="A42" s="760" t="s">
        <v>578</v>
      </c>
      <c r="B42" s="756"/>
      <c r="C42" s="760" t="n">
        <v>204185</v>
      </c>
      <c r="D42" s="791"/>
      <c r="E42" s="775"/>
      <c r="F42" s="775"/>
      <c r="G42" s="775"/>
      <c r="H42" s="775"/>
      <c r="I42" s="775"/>
      <c r="J42" s="775"/>
      <c r="K42" s="775"/>
      <c r="L42" s="775"/>
      <c r="M42" s="775"/>
      <c r="N42" s="775"/>
      <c r="O42" s="775"/>
      <c r="P42" s="775"/>
      <c r="Q42" s="775"/>
      <c r="R42" s="775"/>
      <c r="S42" s="775"/>
      <c r="T42" s="775"/>
      <c r="U42" s="775"/>
      <c r="V42" s="775"/>
      <c r="W42" s="775"/>
      <c r="X42" s="775"/>
      <c r="Y42" s="775"/>
      <c r="Z42" s="775"/>
      <c r="AA42" s="775"/>
      <c r="AB42" s="775"/>
      <c r="AC42" s="775"/>
      <c r="AD42" s="775"/>
      <c r="AE42" s="775"/>
      <c r="AF42" s="763"/>
      <c r="AG42" s="783" t="n">
        <v>204185</v>
      </c>
      <c r="AH42" s="793"/>
      <c r="AI42" s="775"/>
      <c r="AJ42" s="736"/>
      <c r="AK42" s="736"/>
      <c r="AL42" s="757"/>
      <c r="AM42" s="757"/>
      <c r="AN42" s="775"/>
    </row>
    <row r="43" customFormat="false" ht="12.75" hidden="false" customHeight="true" outlineLevel="0" collapsed="false">
      <c r="A43" s="760" t="s">
        <v>579</v>
      </c>
      <c r="B43" s="756"/>
      <c r="C43" s="758"/>
      <c r="D43" s="762" t="n">
        <v>-7062</v>
      </c>
      <c r="E43" s="775"/>
      <c r="F43" s="775"/>
      <c r="G43" s="775"/>
      <c r="H43" s="775"/>
      <c r="I43" s="775"/>
      <c r="J43" s="775"/>
      <c r="K43" s="775"/>
      <c r="L43" s="775"/>
      <c r="M43" s="775"/>
      <c r="N43" s="775"/>
      <c r="O43" s="775"/>
      <c r="P43" s="775"/>
      <c r="Q43" s="775"/>
      <c r="R43" s="775"/>
      <c r="S43" s="775"/>
      <c r="T43" s="775"/>
      <c r="U43" s="775"/>
      <c r="V43" s="775"/>
      <c r="W43" s="775"/>
      <c r="X43" s="775"/>
      <c r="Y43" s="775"/>
      <c r="Z43" s="775"/>
      <c r="AA43" s="775"/>
      <c r="AB43" s="775"/>
      <c r="AC43" s="775"/>
      <c r="AD43" s="775"/>
      <c r="AE43" s="775"/>
      <c r="AF43" s="763"/>
      <c r="AG43" s="783" t="n">
        <v>-7062</v>
      </c>
      <c r="AH43" s="793"/>
      <c r="AI43" s="775"/>
      <c r="AJ43" s="795"/>
      <c r="AK43" s="795"/>
      <c r="AL43" s="793"/>
      <c r="AM43" s="757"/>
      <c r="AN43" s="775"/>
    </row>
    <row r="44" customFormat="false" ht="12.75" hidden="false" customHeight="true" outlineLevel="0" collapsed="false">
      <c r="A44" s="760" t="s">
        <v>580</v>
      </c>
      <c r="B44" s="756"/>
      <c r="C44" s="758"/>
      <c r="D44" s="791"/>
      <c r="E44" s="760" t="n">
        <v>411.811206540396</v>
      </c>
      <c r="F44" s="761" t="n">
        <v>359.884146745118</v>
      </c>
      <c r="G44" s="761" t="n">
        <v>500.227714997362</v>
      </c>
      <c r="H44" s="761" t="n">
        <v>605.618702861324</v>
      </c>
      <c r="I44" s="761" t="n">
        <v>758.204329317476</v>
      </c>
      <c r="J44" s="761" t="n">
        <v>193.331157847342</v>
      </c>
      <c r="K44" s="761" t="n">
        <v>390.729707377899</v>
      </c>
      <c r="L44" s="761" t="n">
        <v>960.048866773596</v>
      </c>
      <c r="M44" s="761" t="n">
        <v>123.231401483917</v>
      </c>
      <c r="N44" s="761" t="n">
        <v>829.776553462498</v>
      </c>
      <c r="O44" s="761" t="n">
        <v>133.316463280766</v>
      </c>
      <c r="P44" s="761" t="n">
        <v>56.4821638834391</v>
      </c>
      <c r="Q44" s="761" t="n">
        <v>287.616838857487</v>
      </c>
      <c r="R44" s="761" t="n">
        <v>146.399801433426</v>
      </c>
      <c r="S44" s="761" t="n">
        <v>338.653086038831</v>
      </c>
      <c r="T44" s="761" t="n">
        <v>70.8913240492506</v>
      </c>
      <c r="U44" s="761" t="n">
        <v>677.409001540842</v>
      </c>
      <c r="V44" s="761" t="n">
        <v>3849.72859463008</v>
      </c>
      <c r="W44" s="761" t="n">
        <v>406.13194803762</v>
      </c>
      <c r="X44" s="761" t="n">
        <v>2291.56033023154</v>
      </c>
      <c r="Y44" s="761" t="n">
        <v>534.225026853542</v>
      </c>
      <c r="Z44" s="761" t="n">
        <v>5031.6359227843</v>
      </c>
      <c r="AA44" s="761" t="n">
        <v>9819.65252622249</v>
      </c>
      <c r="AB44" s="761" t="n">
        <v>1024.04939188934</v>
      </c>
      <c r="AC44" s="761" t="n">
        <v>3283.05775052418</v>
      </c>
      <c r="AD44" s="761" t="n">
        <v>1462.00352798704</v>
      </c>
      <c r="AE44" s="762" t="n">
        <v>1145.3225143489</v>
      </c>
      <c r="AF44" s="763" t="n">
        <v>35691</v>
      </c>
      <c r="AG44" s="783" t="n">
        <v>35691</v>
      </c>
      <c r="AH44" s="793"/>
      <c r="AI44" s="775"/>
      <c r="AJ44" s="736"/>
      <c r="AK44" s="736"/>
      <c r="AL44" s="757"/>
      <c r="AM44" s="757"/>
      <c r="AN44" s="775"/>
    </row>
    <row r="45" customFormat="false" ht="12.75" hidden="false" customHeight="true" outlineLevel="0" collapsed="false">
      <c r="A45" s="760" t="s">
        <v>581</v>
      </c>
      <c r="B45" s="756"/>
      <c r="C45" s="758"/>
      <c r="D45" s="791"/>
      <c r="E45" s="760" t="n">
        <v>-2296.08467787921</v>
      </c>
      <c r="F45" s="761" t="n">
        <v>0</v>
      </c>
      <c r="G45" s="761" t="n">
        <v>-13.9906913360839</v>
      </c>
      <c r="H45" s="761" t="n">
        <v>-20.9860370041259</v>
      </c>
      <c r="I45" s="761" t="n">
        <v>-16.3765277573116</v>
      </c>
      <c r="J45" s="761" t="n">
        <v>-262.024444116986</v>
      </c>
      <c r="K45" s="761" t="n">
        <v>-81.8826387865581</v>
      </c>
      <c r="L45" s="761" t="n">
        <v>-491.295832719348</v>
      </c>
      <c r="M45" s="761" t="n">
        <v>-32.7530555146232</v>
      </c>
      <c r="N45" s="761" t="n">
        <v>-212.894860845051</v>
      </c>
      <c r="O45" s="761" t="n">
        <v>-32.7530555146232</v>
      </c>
      <c r="P45" s="761" t="n">
        <v>-16.3765277573116</v>
      </c>
      <c r="Q45" s="761" t="n">
        <v>-474.919304962037</v>
      </c>
      <c r="R45" s="761" t="n">
        <v>-94.6461988330314</v>
      </c>
      <c r="S45" s="761" t="n">
        <v>0</v>
      </c>
      <c r="T45" s="761" t="n">
        <v>-252.601751559901</v>
      </c>
      <c r="U45" s="761" t="n">
        <v>0</v>
      </c>
      <c r="V45" s="761" t="n">
        <v>0</v>
      </c>
      <c r="W45" s="761" t="n">
        <v>-2.91810691631536</v>
      </c>
      <c r="X45" s="761" t="n">
        <v>-135.31124748478</v>
      </c>
      <c r="Y45" s="761" t="n">
        <v>-197.028262101697</v>
      </c>
      <c r="Z45" s="761" t="n">
        <v>-79.2251750152823</v>
      </c>
      <c r="AA45" s="761" t="n">
        <v>-203.840660435487</v>
      </c>
      <c r="AB45" s="761" t="n">
        <v>-801.940482945653</v>
      </c>
      <c r="AC45" s="761" t="n">
        <v>0</v>
      </c>
      <c r="AD45" s="761" t="n">
        <v>-20.1504605145854</v>
      </c>
      <c r="AE45" s="762" t="n">
        <v>0</v>
      </c>
      <c r="AF45" s="763" t="n">
        <v>-5740</v>
      </c>
      <c r="AG45" s="783" t="n">
        <v>-5740</v>
      </c>
      <c r="AH45" s="793"/>
      <c r="AI45" s="775"/>
      <c r="AJ45" s="795"/>
      <c r="AK45" s="795"/>
      <c r="AL45" s="793"/>
      <c r="AM45" s="757"/>
      <c r="AN45" s="775"/>
    </row>
    <row r="46" customFormat="false" ht="12.75" hidden="false" customHeight="true" outlineLevel="0" collapsed="false">
      <c r="A46" s="760" t="s">
        <v>582</v>
      </c>
      <c r="B46" s="756"/>
      <c r="C46" s="758"/>
      <c r="D46" s="791"/>
      <c r="E46" s="760" t="n">
        <v>32060</v>
      </c>
      <c r="F46" s="761" t="n">
        <v>12427.9422444531</v>
      </c>
      <c r="G46" s="761" t="n">
        <v>10010.1089518509</v>
      </c>
      <c r="H46" s="761" t="n">
        <v>52466.922740264</v>
      </c>
      <c r="I46" s="761" t="n">
        <v>28708.5145631279</v>
      </c>
      <c r="J46" s="761" t="n">
        <v>3722.16059881765</v>
      </c>
      <c r="K46" s="761" t="n">
        <v>8576.97240606291</v>
      </c>
      <c r="L46" s="761" t="n">
        <v>38610.2769156734</v>
      </c>
      <c r="M46" s="761" t="n">
        <v>6860.02388488695</v>
      </c>
      <c r="N46" s="761" t="n">
        <v>32748.969278705</v>
      </c>
      <c r="O46" s="761" t="n">
        <v>2407.82333429803</v>
      </c>
      <c r="P46" s="761" t="n">
        <v>2273.45974313268</v>
      </c>
      <c r="Q46" s="761" t="n">
        <v>10807.5810678122</v>
      </c>
      <c r="R46" s="761" t="n">
        <v>17209.8143145018</v>
      </c>
      <c r="S46" s="761" t="n">
        <v>19198.3291030306</v>
      </c>
      <c r="T46" s="761" t="n">
        <v>4491.3183643587</v>
      </c>
      <c r="U46" s="761" t="n">
        <v>16515.2620247073</v>
      </c>
      <c r="V46" s="761" t="n">
        <v>100414.865897854</v>
      </c>
      <c r="W46" s="761" t="n">
        <v>9111.24550511647</v>
      </c>
      <c r="X46" s="761" t="n">
        <v>45336.932319685</v>
      </c>
      <c r="Y46" s="761" t="n">
        <v>43488.542494054</v>
      </c>
      <c r="Z46" s="761" t="n">
        <v>89413.9986668381</v>
      </c>
      <c r="AA46" s="761" t="n">
        <v>95943.5040514462</v>
      </c>
      <c r="AB46" s="761" t="n">
        <v>20096.0748400568</v>
      </c>
      <c r="AC46" s="761" t="n">
        <v>27754</v>
      </c>
      <c r="AD46" s="761" t="n">
        <v>10047.9066491485</v>
      </c>
      <c r="AE46" s="762" t="n">
        <v>17972.5139052565</v>
      </c>
      <c r="AF46" s="763" t="n">
        <v>758675.063865139</v>
      </c>
      <c r="AG46" s="783" t="n">
        <v>758675.063865139</v>
      </c>
      <c r="AH46" s="793"/>
      <c r="AI46" s="775"/>
      <c r="AJ46" s="757"/>
      <c r="AK46" s="757"/>
      <c r="AL46" s="757"/>
      <c r="AM46" s="757"/>
      <c r="AN46" s="775"/>
    </row>
    <row r="47" customFormat="false" ht="12.75" hidden="false" customHeight="true" outlineLevel="0" collapsed="false">
      <c r="A47" s="765"/>
      <c r="B47" s="756"/>
      <c r="C47" s="758"/>
      <c r="D47" s="791"/>
      <c r="E47" s="775"/>
      <c r="F47" s="775"/>
      <c r="G47" s="775"/>
      <c r="H47" s="775"/>
      <c r="I47" s="775"/>
      <c r="J47" s="775"/>
      <c r="K47" s="775"/>
      <c r="L47" s="775"/>
      <c r="M47" s="775"/>
      <c r="N47" s="775"/>
      <c r="O47" s="775"/>
      <c r="P47" s="775"/>
      <c r="Q47" s="775"/>
      <c r="R47" s="775"/>
      <c r="S47" s="775"/>
      <c r="T47" s="775"/>
      <c r="U47" s="775"/>
      <c r="V47" s="775"/>
      <c r="W47" s="775"/>
      <c r="X47" s="775"/>
      <c r="Y47" s="775"/>
      <c r="Z47" s="775"/>
      <c r="AA47" s="775"/>
      <c r="AB47" s="775"/>
      <c r="AC47" s="775"/>
      <c r="AD47" s="775"/>
      <c r="AE47" s="775"/>
      <c r="AF47" s="758"/>
      <c r="AG47" s="767"/>
      <c r="AH47" s="757"/>
      <c r="AI47" s="775"/>
      <c r="AJ47" s="796"/>
      <c r="AK47" s="796"/>
      <c r="AL47" s="793"/>
      <c r="AM47" s="757"/>
      <c r="AN47" s="775"/>
    </row>
    <row r="48" s="774" customFormat="true" ht="12.75" hidden="false" customHeight="true" outlineLevel="0" collapsed="false">
      <c r="A48" s="768" t="s">
        <v>583</v>
      </c>
      <c r="B48" s="797"/>
      <c r="C48" s="798"/>
      <c r="D48" s="799"/>
      <c r="E48" s="800" t="n">
        <v>98222</v>
      </c>
      <c r="F48" s="800" t="n">
        <v>44164.2086325471</v>
      </c>
      <c r="G48" s="800" t="n">
        <v>40901.9586133681</v>
      </c>
      <c r="H48" s="800" t="n">
        <v>129042.422915677</v>
      </c>
      <c r="I48" s="800" t="n">
        <v>199117.365961047</v>
      </c>
      <c r="J48" s="800" t="n">
        <v>39883.5360602</v>
      </c>
      <c r="K48" s="800" t="n">
        <v>90742.8001210454</v>
      </c>
      <c r="L48" s="800" t="n">
        <v>273444.869649769</v>
      </c>
      <c r="M48" s="800" t="n">
        <v>32314.2025828261</v>
      </c>
      <c r="N48" s="800" t="n">
        <v>223227.197932886</v>
      </c>
      <c r="O48" s="800" t="n">
        <v>30459.9863509233</v>
      </c>
      <c r="P48" s="800" t="n">
        <v>14703.6279644966</v>
      </c>
      <c r="Q48" s="800" t="n">
        <v>165620.278017562</v>
      </c>
      <c r="R48" s="800" t="n">
        <v>59918.38626276</v>
      </c>
      <c r="S48" s="800" t="n">
        <v>57205.9629954048</v>
      </c>
      <c r="T48" s="800" t="n">
        <v>20609.4771676732</v>
      </c>
      <c r="U48" s="800" t="n">
        <v>169359.219639938</v>
      </c>
      <c r="V48" s="800" t="n">
        <v>377424.773623988</v>
      </c>
      <c r="W48" s="800" t="n">
        <v>39144.8886006808</v>
      </c>
      <c r="X48" s="800" t="n">
        <v>192648.201294365</v>
      </c>
      <c r="Y48" s="800" t="n">
        <v>134898.349891741</v>
      </c>
      <c r="Z48" s="800" t="n">
        <v>275620.977618422</v>
      </c>
      <c r="AA48" s="800" t="n">
        <v>179423.703645136</v>
      </c>
      <c r="AB48" s="800" t="n">
        <v>153300.086312674</v>
      </c>
      <c r="AC48" s="800" t="n">
        <v>373706</v>
      </c>
      <c r="AD48" s="800" t="n">
        <v>96334.0313045307</v>
      </c>
      <c r="AE48" s="800" t="n">
        <v>87639.1433419809</v>
      </c>
      <c r="AF48" s="801" t="n">
        <v>3599077.65650164</v>
      </c>
      <c r="AG48" s="802"/>
      <c r="AH48" s="802"/>
      <c r="AI48" s="802"/>
      <c r="AJ48" s="793"/>
      <c r="AK48" s="793"/>
      <c r="AL48" s="793"/>
      <c r="AM48" s="793"/>
      <c r="AN48" s="802"/>
    </row>
    <row r="50" customFormat="false" ht="12.75" hidden="false" customHeight="true" outlineLevel="0" collapsed="false">
      <c r="E50" s="775"/>
    </row>
  </sheetData>
  <mergeCells count="6">
    <mergeCell ref="E2:AE2"/>
    <mergeCell ref="AJ39:AM39"/>
    <mergeCell ref="AJ41:AK41"/>
    <mergeCell ref="AJ43:AK43"/>
    <mergeCell ref="AJ45:AK45"/>
    <mergeCell ref="AJ47:AK4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&amp;R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803" width="12.7"/>
    <col collapsed="false" customWidth="true" hidden="false" outlineLevel="0" max="4" min="2" style="803" width="7.7"/>
    <col collapsed="false" customWidth="false" hidden="false" outlineLevel="0" max="5" min="5" style="803" width="9.7"/>
    <col collapsed="false" customWidth="true" hidden="false" outlineLevel="0" max="7" min="6" style="803" width="7.7"/>
    <col collapsed="false" customWidth="true" hidden="false" outlineLevel="0" max="9" min="8" style="803" width="8.7"/>
    <col collapsed="false" customWidth="false" hidden="false" outlineLevel="0" max="10" min="10" style="803" width="9.7"/>
    <col collapsed="false" customWidth="true" hidden="false" outlineLevel="0" max="11" min="11" style="803" width="8.7"/>
    <col collapsed="false" customWidth="true" hidden="false" outlineLevel="0" max="13" min="12" style="803" width="7.7"/>
    <col collapsed="false" customWidth="true" hidden="false" outlineLevel="0" max="14" min="14" style="803" width="8.7"/>
    <col collapsed="false" customWidth="false" hidden="false" outlineLevel="0" max="15" min="15" style="803" width="9.7"/>
    <col collapsed="false" customWidth="true" hidden="false" outlineLevel="0" max="26" min="16" style="803" width="7.7"/>
    <col collapsed="false" customWidth="true" hidden="false" outlineLevel="0" max="28" min="27" style="803" width="8.7"/>
    <col collapsed="false" customWidth="false" hidden="false" outlineLevel="0" max="29" min="29" style="804" width="9.7"/>
    <col collapsed="false" customWidth="false" hidden="false" outlineLevel="0" max="30" min="30" style="803" width="9.7"/>
    <col collapsed="false" customWidth="true" hidden="false" outlineLevel="0" max="32" min="31" style="803" width="10.71"/>
    <col collapsed="false" customWidth="false" hidden="false" outlineLevel="0" max="257" min="33" style="803" width="9.7"/>
  </cols>
  <sheetData>
    <row r="1" customFormat="false" ht="24" hidden="false" customHeight="true" outlineLevel="0" collapsed="false">
      <c r="A1" s="805" t="s">
        <v>584</v>
      </c>
      <c r="B1" s="806" t="s">
        <v>585</v>
      </c>
      <c r="C1" s="806" t="s">
        <v>586</v>
      </c>
      <c r="D1" s="806" t="s">
        <v>587</v>
      </c>
      <c r="E1" s="806" t="s">
        <v>588</v>
      </c>
      <c r="F1" s="806" t="s">
        <v>589</v>
      </c>
      <c r="G1" s="806" t="s">
        <v>590</v>
      </c>
      <c r="H1" s="806" t="s">
        <v>591</v>
      </c>
      <c r="I1" s="806" t="s">
        <v>592</v>
      </c>
      <c r="J1" s="806" t="s">
        <v>593</v>
      </c>
      <c r="K1" s="806" t="s">
        <v>594</v>
      </c>
      <c r="L1" s="806" t="s">
        <v>595</v>
      </c>
      <c r="M1" s="806" t="s">
        <v>596</v>
      </c>
      <c r="N1" s="806" t="s">
        <v>597</v>
      </c>
      <c r="O1" s="806" t="s">
        <v>598</v>
      </c>
      <c r="P1" s="806" t="s">
        <v>599</v>
      </c>
      <c r="Q1" s="806" t="s">
        <v>600</v>
      </c>
      <c r="R1" s="806" t="s">
        <v>601</v>
      </c>
      <c r="S1" s="806" t="s">
        <v>602</v>
      </c>
      <c r="T1" s="806" t="s">
        <v>603</v>
      </c>
      <c r="U1" s="806" t="s">
        <v>604</v>
      </c>
      <c r="V1" s="806" t="s">
        <v>605</v>
      </c>
      <c r="W1" s="806" t="s">
        <v>606</v>
      </c>
      <c r="X1" s="806" t="s">
        <v>607</v>
      </c>
      <c r="Y1" s="806" t="s">
        <v>608</v>
      </c>
      <c r="Z1" s="806" t="s">
        <v>609</v>
      </c>
      <c r="AA1" s="806" t="s">
        <v>610</v>
      </c>
      <c r="AB1" s="806" t="s">
        <v>611</v>
      </c>
      <c r="AC1" s="807" t="s">
        <v>20</v>
      </c>
      <c r="AE1" s="808" t="s">
        <v>612</v>
      </c>
      <c r="AF1" s="808" t="s">
        <v>613</v>
      </c>
    </row>
    <row r="2" customFormat="false" ht="12.75" hidden="false" customHeight="true" outlineLevel="0" collapsed="false">
      <c r="A2" s="809" t="s">
        <v>614</v>
      </c>
      <c r="B2" s="810" t="n">
        <v>84783.3378342309</v>
      </c>
      <c r="C2" s="811" t="n">
        <v>0</v>
      </c>
      <c r="D2" s="811" t="n">
        <v>0</v>
      </c>
      <c r="E2" s="811" t="n">
        <v>0</v>
      </c>
      <c r="F2" s="811" t="n">
        <v>234.475232934774</v>
      </c>
      <c r="G2" s="811" t="n">
        <v>0</v>
      </c>
      <c r="H2" s="811" t="n">
        <v>0</v>
      </c>
      <c r="I2" s="811" t="n">
        <v>0</v>
      </c>
      <c r="J2" s="811" t="n">
        <v>0</v>
      </c>
      <c r="K2" s="811" t="n">
        <v>0</v>
      </c>
      <c r="L2" s="811" t="n">
        <v>0</v>
      </c>
      <c r="M2" s="811" t="n">
        <v>0</v>
      </c>
      <c r="N2" s="811" t="n">
        <v>0</v>
      </c>
      <c r="O2" s="811" t="n">
        <v>0</v>
      </c>
      <c r="P2" s="811" t="n">
        <v>0</v>
      </c>
      <c r="Q2" s="811" t="n">
        <v>0</v>
      </c>
      <c r="R2" s="811" t="n">
        <v>0</v>
      </c>
      <c r="S2" s="811" t="n">
        <v>0</v>
      </c>
      <c r="T2" s="811" t="n">
        <v>0</v>
      </c>
      <c r="U2" s="811" t="n">
        <v>0</v>
      </c>
      <c r="V2" s="811" t="n">
        <v>0</v>
      </c>
      <c r="W2" s="811" t="n">
        <v>0</v>
      </c>
      <c r="X2" s="811" t="n">
        <v>0</v>
      </c>
      <c r="Y2" s="811" t="n">
        <v>0</v>
      </c>
      <c r="Z2" s="811" t="n">
        <v>0</v>
      </c>
      <c r="AA2" s="811" t="n">
        <v>0</v>
      </c>
      <c r="AB2" s="811" t="n">
        <v>0</v>
      </c>
      <c r="AC2" s="812" t="n">
        <f aca="false">SUM(B2:AB2)</f>
        <v>85017.8130671656</v>
      </c>
      <c r="AE2" s="813" t="n">
        <v>11301</v>
      </c>
      <c r="AF2" s="813" t="n">
        <v>3123.762</v>
      </c>
    </row>
    <row r="3" customFormat="false" ht="12.75" hidden="false" customHeight="true" outlineLevel="0" collapsed="false">
      <c r="A3" s="809" t="s">
        <v>615</v>
      </c>
      <c r="B3" s="811" t="n">
        <v>0</v>
      </c>
      <c r="C3" s="810" t="n">
        <v>36642</v>
      </c>
      <c r="D3" s="811" t="n">
        <v>0</v>
      </c>
      <c r="E3" s="811" t="n">
        <v>0</v>
      </c>
      <c r="F3" s="811" t="n">
        <v>0</v>
      </c>
      <c r="G3" s="811" t="n">
        <v>0</v>
      </c>
      <c r="H3" s="811" t="n">
        <v>0</v>
      </c>
      <c r="I3" s="811" t="n">
        <v>0</v>
      </c>
      <c r="J3" s="811" t="n">
        <v>0</v>
      </c>
      <c r="K3" s="811" t="n">
        <v>0</v>
      </c>
      <c r="L3" s="811" t="n">
        <v>0</v>
      </c>
      <c r="M3" s="811" t="n">
        <v>0</v>
      </c>
      <c r="N3" s="811" t="n">
        <v>0</v>
      </c>
      <c r="O3" s="811" t="n">
        <v>0</v>
      </c>
      <c r="P3" s="811" t="n">
        <v>0</v>
      </c>
      <c r="Q3" s="811" t="n">
        <v>0</v>
      </c>
      <c r="R3" s="811" t="n">
        <v>0</v>
      </c>
      <c r="S3" s="811" t="n">
        <v>0</v>
      </c>
      <c r="T3" s="811" t="n">
        <v>0</v>
      </c>
      <c r="U3" s="811" t="n">
        <v>0</v>
      </c>
      <c r="V3" s="811" t="n">
        <v>0</v>
      </c>
      <c r="W3" s="811" t="n">
        <v>0</v>
      </c>
      <c r="X3" s="811" t="n">
        <v>0</v>
      </c>
      <c r="Y3" s="811" t="n">
        <v>0</v>
      </c>
      <c r="Z3" s="811" t="n">
        <v>0</v>
      </c>
      <c r="AA3" s="811" t="n">
        <v>0</v>
      </c>
      <c r="AB3" s="811" t="n">
        <v>0</v>
      </c>
      <c r="AC3" s="812" t="n">
        <f aca="false">SUM(B3:AB3)</f>
        <v>36642</v>
      </c>
      <c r="AE3" s="813" t="n">
        <v>1281</v>
      </c>
      <c r="AF3" s="813" t="n">
        <v>14.717</v>
      </c>
    </row>
    <row r="4" customFormat="false" ht="12.75" hidden="false" customHeight="true" outlineLevel="0" collapsed="false">
      <c r="A4" s="809" t="s">
        <v>616</v>
      </c>
      <c r="B4" s="811" t="n">
        <v>0</v>
      </c>
      <c r="C4" s="811" t="n">
        <v>0</v>
      </c>
      <c r="D4" s="810" t="n">
        <v>28278.4211113935</v>
      </c>
      <c r="E4" s="811" t="n">
        <v>767.729776763885</v>
      </c>
      <c r="F4" s="811" t="n">
        <v>0</v>
      </c>
      <c r="G4" s="811" t="n">
        <v>0</v>
      </c>
      <c r="H4" s="811" t="n">
        <v>0</v>
      </c>
      <c r="I4" s="811" t="n">
        <v>0</v>
      </c>
      <c r="J4" s="811" t="n">
        <v>0</v>
      </c>
      <c r="K4" s="811" t="n">
        <v>0</v>
      </c>
      <c r="L4" s="811" t="n">
        <v>0</v>
      </c>
      <c r="M4" s="811" t="n">
        <v>0</v>
      </c>
      <c r="N4" s="811" t="n">
        <v>0</v>
      </c>
      <c r="O4" s="811" t="n">
        <v>0</v>
      </c>
      <c r="P4" s="811" t="n">
        <v>0</v>
      </c>
      <c r="Q4" s="811" t="n">
        <v>0</v>
      </c>
      <c r="R4" s="811" t="n">
        <v>0</v>
      </c>
      <c r="S4" s="811" t="n">
        <v>0</v>
      </c>
      <c r="T4" s="811" t="n">
        <v>0</v>
      </c>
      <c r="U4" s="811" t="n">
        <v>0</v>
      </c>
      <c r="V4" s="811" t="n">
        <v>0</v>
      </c>
      <c r="W4" s="811" t="n">
        <v>0</v>
      </c>
      <c r="X4" s="811" t="n">
        <v>0</v>
      </c>
      <c r="Y4" s="811" t="n">
        <v>0</v>
      </c>
      <c r="Z4" s="811" t="n">
        <v>0</v>
      </c>
      <c r="AA4" s="811" t="n">
        <v>0</v>
      </c>
      <c r="AB4" s="811" t="n">
        <v>0</v>
      </c>
      <c r="AC4" s="812" t="n">
        <f aca="false">SUM(B4:AB4)</f>
        <v>29046.1508881574</v>
      </c>
      <c r="AE4" s="813" t="n">
        <v>0</v>
      </c>
      <c r="AF4" s="813" t="n">
        <v>0</v>
      </c>
    </row>
    <row r="5" customFormat="false" ht="12.75" hidden="false" customHeight="true" outlineLevel="0" collapsed="false">
      <c r="A5" s="809" t="s">
        <v>617</v>
      </c>
      <c r="B5" s="811" t="n">
        <v>0</v>
      </c>
      <c r="C5" s="811" t="n">
        <v>0</v>
      </c>
      <c r="D5" s="811" t="n">
        <v>315.936692437174</v>
      </c>
      <c r="E5" s="810" t="n">
        <v>108610.215332139</v>
      </c>
      <c r="F5" s="811" t="n">
        <v>0</v>
      </c>
      <c r="G5" s="811" t="n">
        <v>0</v>
      </c>
      <c r="H5" s="811" t="n">
        <v>0</v>
      </c>
      <c r="I5" s="811" t="n">
        <v>0</v>
      </c>
      <c r="J5" s="811" t="n">
        <v>0</v>
      </c>
      <c r="K5" s="811" t="n">
        <v>0</v>
      </c>
      <c r="L5" s="811" t="n">
        <v>0</v>
      </c>
      <c r="M5" s="811" t="n">
        <v>0</v>
      </c>
      <c r="N5" s="811" t="n">
        <v>0</v>
      </c>
      <c r="O5" s="811" t="n">
        <v>0</v>
      </c>
      <c r="P5" s="811" t="n">
        <v>0</v>
      </c>
      <c r="Q5" s="811" t="n">
        <v>0</v>
      </c>
      <c r="R5" s="811" t="n">
        <v>0</v>
      </c>
      <c r="S5" s="811" t="n">
        <v>0</v>
      </c>
      <c r="T5" s="811" t="n">
        <v>0</v>
      </c>
      <c r="U5" s="811" t="n">
        <v>0</v>
      </c>
      <c r="V5" s="811" t="n">
        <v>0</v>
      </c>
      <c r="W5" s="811" t="n">
        <v>0</v>
      </c>
      <c r="X5" s="811" t="n">
        <v>0</v>
      </c>
      <c r="Y5" s="811" t="n">
        <v>0</v>
      </c>
      <c r="Z5" s="811" t="n">
        <v>0</v>
      </c>
      <c r="AA5" s="811" t="n">
        <v>0</v>
      </c>
      <c r="AB5" s="811" t="n">
        <v>0</v>
      </c>
      <c r="AC5" s="812" t="n">
        <f aca="false">SUM(B5:AB5)</f>
        <v>108926.152024576</v>
      </c>
      <c r="AE5" s="813" t="n">
        <v>5372</v>
      </c>
      <c r="AF5" s="813" t="n">
        <v>54.87</v>
      </c>
    </row>
    <row r="6" customFormat="false" ht="12.75" hidden="false" customHeight="true" outlineLevel="0" collapsed="false">
      <c r="A6" s="809" t="s">
        <v>618</v>
      </c>
      <c r="B6" s="811" t="n">
        <v>0</v>
      </c>
      <c r="C6" s="811" t="n">
        <v>0</v>
      </c>
      <c r="D6" s="811" t="n">
        <v>0</v>
      </c>
      <c r="E6" s="811" t="n">
        <v>0</v>
      </c>
      <c r="F6" s="810" t="n">
        <v>164309.758947324</v>
      </c>
      <c r="G6" s="811" t="n">
        <v>1.76824045827973</v>
      </c>
      <c r="H6" s="811" t="n">
        <v>0</v>
      </c>
      <c r="I6" s="811" t="n">
        <v>392.232605636156</v>
      </c>
      <c r="J6" s="811" t="n">
        <v>0</v>
      </c>
      <c r="K6" s="811" t="n">
        <v>0</v>
      </c>
      <c r="L6" s="811" t="n">
        <v>0</v>
      </c>
      <c r="M6" s="811" t="n">
        <v>0</v>
      </c>
      <c r="N6" s="811" t="n">
        <v>0</v>
      </c>
      <c r="O6" s="811" t="n">
        <v>15493.3578486117</v>
      </c>
      <c r="P6" s="811" t="n">
        <v>0</v>
      </c>
      <c r="Q6" s="811" t="n">
        <v>0</v>
      </c>
      <c r="R6" s="811" t="n">
        <v>0</v>
      </c>
      <c r="S6" s="811" t="n">
        <v>0</v>
      </c>
      <c r="T6" s="811" t="n">
        <v>0</v>
      </c>
      <c r="U6" s="811" t="n">
        <v>0</v>
      </c>
      <c r="V6" s="811" t="n">
        <v>0</v>
      </c>
      <c r="W6" s="811" t="n">
        <v>0</v>
      </c>
      <c r="X6" s="811" t="n">
        <v>0</v>
      </c>
      <c r="Y6" s="811" t="n">
        <v>0</v>
      </c>
      <c r="Z6" s="811" t="n">
        <v>0</v>
      </c>
      <c r="AA6" s="811" t="n">
        <v>0</v>
      </c>
      <c r="AB6" s="811" t="n">
        <v>0</v>
      </c>
      <c r="AC6" s="812" t="n">
        <f aca="false">SUM(B6:AB6)</f>
        <v>180197.11764203</v>
      </c>
      <c r="AE6" s="813" t="n">
        <v>74703</v>
      </c>
      <c r="AF6" s="813" t="n">
        <v>30128.111</v>
      </c>
    </row>
    <row r="7" customFormat="false" ht="12.75" hidden="false" customHeight="true" outlineLevel="0" collapsed="false">
      <c r="A7" s="809" t="s">
        <v>619</v>
      </c>
      <c r="B7" s="811" t="n">
        <v>0</v>
      </c>
      <c r="C7" s="811" t="n">
        <v>0</v>
      </c>
      <c r="D7" s="811" t="n">
        <v>0</v>
      </c>
      <c r="E7" s="811" t="n">
        <v>0</v>
      </c>
      <c r="F7" s="811" t="n">
        <v>0</v>
      </c>
      <c r="G7" s="810" t="n">
        <v>33325.5632574604</v>
      </c>
      <c r="H7" s="811" t="n">
        <v>1.3765212431349</v>
      </c>
      <c r="I7" s="811" t="n">
        <v>853.738760946583</v>
      </c>
      <c r="J7" s="811" t="n">
        <v>0</v>
      </c>
      <c r="K7" s="811" t="n">
        <v>8.69761976601623</v>
      </c>
      <c r="L7" s="811" t="n">
        <v>0</v>
      </c>
      <c r="M7" s="811" t="n">
        <v>0</v>
      </c>
      <c r="N7" s="811" t="n">
        <v>650.275094961129</v>
      </c>
      <c r="O7" s="811" t="n">
        <v>4506.25999071423</v>
      </c>
      <c r="P7" s="811" t="n">
        <v>0</v>
      </c>
      <c r="Q7" s="811" t="n">
        <v>0</v>
      </c>
      <c r="R7" s="811" t="n">
        <v>0</v>
      </c>
      <c r="S7" s="811" t="n">
        <v>0</v>
      </c>
      <c r="T7" s="811" t="n">
        <v>0</v>
      </c>
      <c r="U7" s="811" t="n">
        <v>0</v>
      </c>
      <c r="V7" s="811" t="n">
        <v>0</v>
      </c>
      <c r="W7" s="811" t="n">
        <v>0</v>
      </c>
      <c r="X7" s="811" t="n">
        <v>0</v>
      </c>
      <c r="Y7" s="811" t="n">
        <v>0</v>
      </c>
      <c r="Z7" s="811" t="n">
        <v>0</v>
      </c>
      <c r="AA7" s="811" t="n">
        <v>0</v>
      </c>
      <c r="AB7" s="811" t="n">
        <v>0</v>
      </c>
      <c r="AC7" s="812" t="n">
        <f aca="false">SUM(B7:AB7)</f>
        <v>39345.9112450915</v>
      </c>
      <c r="AE7" s="813" t="n">
        <v>35138</v>
      </c>
      <c r="AF7" s="813" t="n">
        <v>7008.849</v>
      </c>
    </row>
    <row r="8" customFormat="false" ht="12.75" hidden="false" customHeight="true" outlineLevel="0" collapsed="false">
      <c r="A8" s="809" t="s">
        <v>620</v>
      </c>
      <c r="B8" s="811" t="n">
        <v>0</v>
      </c>
      <c r="C8" s="811" t="n">
        <v>0</v>
      </c>
      <c r="D8" s="811" t="n">
        <v>0</v>
      </c>
      <c r="E8" s="811" t="n">
        <v>0</v>
      </c>
      <c r="F8" s="811" t="n">
        <v>0</v>
      </c>
      <c r="G8" s="811" t="n">
        <v>0</v>
      </c>
      <c r="H8" s="810" t="n">
        <v>3239</v>
      </c>
      <c r="I8" s="811" t="n">
        <v>279</v>
      </c>
      <c r="J8" s="811" t="n">
        <v>0</v>
      </c>
      <c r="K8" s="811" t="n">
        <v>0</v>
      </c>
      <c r="L8" s="811" t="n">
        <v>0</v>
      </c>
      <c r="M8" s="811" t="n">
        <v>0</v>
      </c>
      <c r="N8" s="811" t="n">
        <v>0</v>
      </c>
      <c r="O8" s="811" t="n">
        <v>13</v>
      </c>
      <c r="P8" s="811" t="n">
        <v>0</v>
      </c>
      <c r="Q8" s="811" t="n">
        <v>0</v>
      </c>
      <c r="R8" s="811" t="n">
        <v>0</v>
      </c>
      <c r="S8" s="811" t="n">
        <v>0</v>
      </c>
      <c r="T8" s="811" t="n">
        <v>0</v>
      </c>
      <c r="U8" s="811" t="n">
        <v>0</v>
      </c>
      <c r="V8" s="811" t="n">
        <v>0</v>
      </c>
      <c r="W8" s="811" t="n">
        <v>0</v>
      </c>
      <c r="X8" s="811" t="n">
        <v>0</v>
      </c>
      <c r="Y8" s="811" t="n">
        <v>0</v>
      </c>
      <c r="Z8" s="811" t="n">
        <v>0</v>
      </c>
      <c r="AA8" s="811" t="n">
        <v>0</v>
      </c>
      <c r="AB8" s="811" t="n">
        <v>0</v>
      </c>
      <c r="AC8" s="812" t="n">
        <f aca="false">SUM(B8:AB8)</f>
        <v>3531</v>
      </c>
      <c r="AE8" s="813" t="n">
        <v>6002</v>
      </c>
      <c r="AF8" s="813" t="n">
        <v>1890.779</v>
      </c>
    </row>
    <row r="9" customFormat="false" ht="12.75" hidden="false" customHeight="true" outlineLevel="0" collapsed="false">
      <c r="A9" s="809" t="s">
        <v>592</v>
      </c>
      <c r="B9" s="811" t="n">
        <v>0</v>
      </c>
      <c r="C9" s="811" t="n">
        <v>0</v>
      </c>
      <c r="D9" s="811" t="n">
        <v>0</v>
      </c>
      <c r="E9" s="811" t="n">
        <v>0</v>
      </c>
      <c r="F9" s="811" t="n">
        <v>1066.63762079668</v>
      </c>
      <c r="G9" s="811" t="n">
        <v>707.23194112858</v>
      </c>
      <c r="H9" s="811" t="n">
        <v>0</v>
      </c>
      <c r="I9" s="810" t="n">
        <v>218935.628302334</v>
      </c>
      <c r="J9" s="811" t="n">
        <v>2.14405802307695</v>
      </c>
      <c r="K9" s="811" t="n">
        <v>1025.43299858088</v>
      </c>
      <c r="L9" s="811" t="n">
        <v>0</v>
      </c>
      <c r="M9" s="811" t="n">
        <v>131.84916718209</v>
      </c>
      <c r="N9" s="811" t="n">
        <v>139.828752010704</v>
      </c>
      <c r="O9" s="811" t="n">
        <v>2690.55919580932</v>
      </c>
      <c r="P9" s="811" t="n">
        <v>0</v>
      </c>
      <c r="Q9" s="811" t="n">
        <v>0</v>
      </c>
      <c r="R9" s="811" t="n">
        <v>0</v>
      </c>
      <c r="S9" s="811" t="n">
        <v>0</v>
      </c>
      <c r="T9" s="811" t="n">
        <v>0</v>
      </c>
      <c r="U9" s="811" t="n">
        <v>0</v>
      </c>
      <c r="V9" s="811" t="n">
        <v>0</v>
      </c>
      <c r="W9" s="811" t="n">
        <v>0</v>
      </c>
      <c r="X9" s="811" t="n">
        <v>0</v>
      </c>
      <c r="Y9" s="811" t="n">
        <v>0</v>
      </c>
      <c r="Z9" s="811" t="n">
        <v>0</v>
      </c>
      <c r="AA9" s="811" t="n">
        <v>0</v>
      </c>
      <c r="AB9" s="811" t="n">
        <v>0</v>
      </c>
      <c r="AC9" s="812" t="n">
        <f aca="false">SUM(B9:AB9)</f>
        <v>224699.312035865</v>
      </c>
      <c r="AE9" s="813" t="n">
        <v>57808</v>
      </c>
      <c r="AF9" s="813" t="n">
        <v>32735.695</v>
      </c>
    </row>
    <row r="10" customFormat="false" ht="12.75" hidden="false" customHeight="true" outlineLevel="0" collapsed="false">
      <c r="A10" s="809" t="s">
        <v>593</v>
      </c>
      <c r="B10" s="811" t="n">
        <v>0</v>
      </c>
      <c r="C10" s="811" t="n">
        <v>0</v>
      </c>
      <c r="D10" s="811" t="n">
        <v>0</v>
      </c>
      <c r="E10" s="811" t="n">
        <v>0</v>
      </c>
      <c r="F10" s="811" t="n">
        <v>0</v>
      </c>
      <c r="G10" s="811" t="n">
        <v>0</v>
      </c>
      <c r="H10" s="811" t="n">
        <v>0</v>
      </c>
      <c r="I10" s="811" t="n">
        <v>1769.42826726159</v>
      </c>
      <c r="J10" s="810" t="n">
        <v>29375.5075857347</v>
      </c>
      <c r="K10" s="811" t="n">
        <v>0</v>
      </c>
      <c r="L10" s="811" t="n">
        <v>0</v>
      </c>
      <c r="M10" s="811" t="n">
        <v>0</v>
      </c>
      <c r="N10" s="811" t="n">
        <v>779.887062488835</v>
      </c>
      <c r="O10" s="811" t="n">
        <v>82.0306155768048</v>
      </c>
      <c r="P10" s="811" t="n">
        <v>0</v>
      </c>
      <c r="Q10" s="811" t="n">
        <v>0</v>
      </c>
      <c r="R10" s="811" t="n">
        <v>0</v>
      </c>
      <c r="S10" s="811" t="n">
        <v>0</v>
      </c>
      <c r="T10" s="811" t="n">
        <v>0</v>
      </c>
      <c r="U10" s="811" t="n">
        <v>0</v>
      </c>
      <c r="V10" s="811" t="n">
        <v>0</v>
      </c>
      <c r="W10" s="811" t="n">
        <v>0</v>
      </c>
      <c r="X10" s="811" t="n">
        <v>0</v>
      </c>
      <c r="Y10" s="811" t="n">
        <v>0</v>
      </c>
      <c r="Z10" s="811" t="n">
        <v>0</v>
      </c>
      <c r="AA10" s="811" t="n">
        <v>0</v>
      </c>
      <c r="AB10" s="811" t="n">
        <v>0</v>
      </c>
      <c r="AC10" s="812" t="n">
        <f aca="false">SUM(B10:AB10)</f>
        <v>32006.8535310619</v>
      </c>
      <c r="AE10" s="813" t="n">
        <v>3021</v>
      </c>
      <c r="AF10" s="813" t="n">
        <v>711.984</v>
      </c>
    </row>
    <row r="11" customFormat="false" ht="12.75" hidden="false" customHeight="true" outlineLevel="0" collapsed="false">
      <c r="A11" s="809" t="s">
        <v>594</v>
      </c>
      <c r="B11" s="811" t="n">
        <v>0</v>
      </c>
      <c r="C11" s="811" t="n">
        <v>0</v>
      </c>
      <c r="D11" s="811" t="n">
        <v>93.2272550633381</v>
      </c>
      <c r="E11" s="811" t="n">
        <v>172.887400846734</v>
      </c>
      <c r="F11" s="811" t="n">
        <v>31.218422131227</v>
      </c>
      <c r="G11" s="811" t="n">
        <v>0</v>
      </c>
      <c r="H11" s="811" t="n">
        <v>0</v>
      </c>
      <c r="I11" s="811" t="n">
        <v>252.798405263799</v>
      </c>
      <c r="J11" s="811" t="n">
        <v>85.1364447159064</v>
      </c>
      <c r="K11" s="810" t="n">
        <v>183651.138219182</v>
      </c>
      <c r="L11" s="811" t="n">
        <v>199.571945342778</v>
      </c>
      <c r="M11" s="811" t="n">
        <v>14.2366963736403</v>
      </c>
      <c r="N11" s="811" t="n">
        <v>2475.95702989424</v>
      </c>
      <c r="O11" s="811" t="n">
        <v>44.2022469399827</v>
      </c>
      <c r="P11" s="811" t="n">
        <v>0</v>
      </c>
      <c r="Q11" s="811" t="n">
        <v>0</v>
      </c>
      <c r="R11" s="811" t="n">
        <v>0</v>
      </c>
      <c r="S11" s="811" t="n">
        <v>0</v>
      </c>
      <c r="T11" s="811" t="n">
        <v>0</v>
      </c>
      <c r="U11" s="811" t="n">
        <v>0</v>
      </c>
      <c r="V11" s="811" t="n">
        <v>0</v>
      </c>
      <c r="W11" s="811" t="n">
        <v>0</v>
      </c>
      <c r="X11" s="811" t="n">
        <v>0</v>
      </c>
      <c r="Y11" s="811" t="n">
        <v>0</v>
      </c>
      <c r="Z11" s="811" t="n">
        <v>0</v>
      </c>
      <c r="AA11" s="811" t="n">
        <v>0</v>
      </c>
      <c r="AB11" s="811" t="n">
        <v>0</v>
      </c>
      <c r="AC11" s="812" t="n">
        <f aca="false">SUM(B11:AB11)</f>
        <v>187020.374065754</v>
      </c>
      <c r="AE11" s="813" t="n">
        <v>40939</v>
      </c>
      <c r="AF11" s="813" t="n">
        <v>8324.807</v>
      </c>
    </row>
    <row r="12" customFormat="false" ht="12.75" hidden="false" customHeight="true" outlineLevel="0" collapsed="false">
      <c r="A12" s="809" t="s">
        <v>595</v>
      </c>
      <c r="B12" s="811" t="n">
        <v>0</v>
      </c>
      <c r="C12" s="811" t="n">
        <v>0</v>
      </c>
      <c r="D12" s="811" t="n">
        <v>0</v>
      </c>
      <c r="E12" s="811" t="n">
        <v>0</v>
      </c>
      <c r="F12" s="811" t="n">
        <v>0</v>
      </c>
      <c r="G12" s="811" t="n">
        <v>0</v>
      </c>
      <c r="H12" s="811" t="n">
        <v>0</v>
      </c>
      <c r="I12" s="811" t="n">
        <v>574.436206630081</v>
      </c>
      <c r="J12" s="811" t="n">
        <v>47.8378241340071</v>
      </c>
      <c r="K12" s="811" t="n">
        <v>539.862458683396</v>
      </c>
      <c r="L12" s="810" t="n">
        <v>26382.613767314</v>
      </c>
      <c r="M12" s="811" t="n">
        <v>551.713179778169</v>
      </c>
      <c r="N12" s="811" t="n">
        <v>1149.12498441513</v>
      </c>
      <c r="O12" s="811" t="n">
        <v>89.9702766912693</v>
      </c>
      <c r="P12" s="811" t="n">
        <v>0</v>
      </c>
      <c r="Q12" s="811" t="n">
        <v>0</v>
      </c>
      <c r="R12" s="811" t="n">
        <v>0</v>
      </c>
      <c r="S12" s="811" t="n">
        <v>0</v>
      </c>
      <c r="T12" s="811" t="n">
        <v>0</v>
      </c>
      <c r="U12" s="811" t="n">
        <v>0</v>
      </c>
      <c r="V12" s="811" t="n">
        <v>0</v>
      </c>
      <c r="W12" s="811" t="n">
        <v>0</v>
      </c>
      <c r="X12" s="811" t="n">
        <v>0</v>
      </c>
      <c r="Y12" s="811" t="n">
        <v>0</v>
      </c>
      <c r="Z12" s="811" t="n">
        <v>0</v>
      </c>
      <c r="AA12" s="811" t="n">
        <v>0</v>
      </c>
      <c r="AB12" s="811" t="n">
        <v>0</v>
      </c>
      <c r="AC12" s="812" t="n">
        <f aca="false">SUM(B12:AB12)</f>
        <v>29335.558697646</v>
      </c>
      <c r="AE12" s="813" t="n">
        <v>8243</v>
      </c>
      <c r="AF12" s="813" t="n">
        <v>3355.906</v>
      </c>
    </row>
    <row r="13" customFormat="false" ht="12.75" hidden="false" customHeight="true" outlineLevel="0" collapsed="false">
      <c r="A13" s="809" t="s">
        <v>621</v>
      </c>
      <c r="B13" s="811" t="n">
        <v>0</v>
      </c>
      <c r="C13" s="811" t="n">
        <v>0</v>
      </c>
      <c r="D13" s="811" t="n">
        <v>0</v>
      </c>
      <c r="E13" s="811" t="n">
        <v>0</v>
      </c>
      <c r="F13" s="811" t="n">
        <v>0</v>
      </c>
      <c r="G13" s="811" t="n">
        <v>0</v>
      </c>
      <c r="H13" s="811" t="n">
        <v>0</v>
      </c>
      <c r="I13" s="811" t="n">
        <v>612.517832273345</v>
      </c>
      <c r="J13" s="811" t="n">
        <v>0</v>
      </c>
      <c r="K13" s="811" t="n">
        <v>48.673659118355</v>
      </c>
      <c r="L13" s="811" t="n">
        <v>192.070912790871</v>
      </c>
      <c r="M13" s="810" t="n">
        <v>10629.6688469756</v>
      </c>
      <c r="N13" s="811" t="n">
        <v>57.8635498760004</v>
      </c>
      <c r="O13" s="811" t="n">
        <v>7.29851786497118</v>
      </c>
      <c r="P13" s="811" t="n">
        <v>0</v>
      </c>
      <c r="Q13" s="811" t="n">
        <v>0</v>
      </c>
      <c r="R13" s="811" t="n">
        <v>0</v>
      </c>
      <c r="S13" s="811" t="n">
        <v>0</v>
      </c>
      <c r="T13" s="811" t="n">
        <v>0</v>
      </c>
      <c r="U13" s="811" t="n">
        <v>0</v>
      </c>
      <c r="V13" s="811" t="n">
        <v>0</v>
      </c>
      <c r="W13" s="811" t="n">
        <v>0</v>
      </c>
      <c r="X13" s="811" t="n">
        <v>0</v>
      </c>
      <c r="Y13" s="811" t="n">
        <v>0</v>
      </c>
      <c r="Z13" s="811" t="n">
        <v>0</v>
      </c>
      <c r="AA13" s="811" t="n">
        <v>0</v>
      </c>
      <c r="AB13" s="811" t="n">
        <v>0</v>
      </c>
      <c r="AC13" s="812" t="n">
        <f aca="false">SUM(B13:AB13)</f>
        <v>11548.0933188992</v>
      </c>
      <c r="AE13" s="813" t="n">
        <v>14643</v>
      </c>
      <c r="AF13" s="813" t="n">
        <v>6154.775</v>
      </c>
    </row>
    <row r="14" customFormat="false" ht="12.75" hidden="false" customHeight="true" outlineLevel="0" collapsed="false">
      <c r="A14" s="809" t="s">
        <v>597</v>
      </c>
      <c r="B14" s="811" t="n">
        <v>0</v>
      </c>
      <c r="C14" s="811" t="n">
        <v>0</v>
      </c>
      <c r="D14" s="811" t="n">
        <v>0</v>
      </c>
      <c r="E14" s="811" t="n">
        <v>0</v>
      </c>
      <c r="F14" s="811" t="n">
        <v>0</v>
      </c>
      <c r="G14" s="811" t="n">
        <v>9.96758394038239</v>
      </c>
      <c r="H14" s="811" t="n">
        <v>0</v>
      </c>
      <c r="I14" s="811" t="n">
        <v>938.653021071159</v>
      </c>
      <c r="J14" s="811" t="n">
        <v>0</v>
      </c>
      <c r="K14" s="811" t="n">
        <v>2833.29908568768</v>
      </c>
      <c r="L14" s="811" t="n">
        <v>94.4501940255345</v>
      </c>
      <c r="M14" s="811" t="n">
        <v>0</v>
      </c>
      <c r="N14" s="810" t="n">
        <v>133795.612214202</v>
      </c>
      <c r="O14" s="811" t="n">
        <v>177.491111077316</v>
      </c>
      <c r="P14" s="811" t="n">
        <v>0</v>
      </c>
      <c r="Q14" s="811" t="n">
        <v>0</v>
      </c>
      <c r="R14" s="811" t="n">
        <v>0</v>
      </c>
      <c r="S14" s="811" t="n">
        <v>0</v>
      </c>
      <c r="T14" s="811" t="n">
        <v>0</v>
      </c>
      <c r="U14" s="811" t="n">
        <v>2538.68790484433</v>
      </c>
      <c r="V14" s="811" t="n">
        <v>0</v>
      </c>
      <c r="W14" s="811" t="n">
        <v>0</v>
      </c>
      <c r="X14" s="811" t="n">
        <v>0</v>
      </c>
      <c r="Y14" s="811" t="n">
        <v>0</v>
      </c>
      <c r="Z14" s="811" t="n">
        <v>0</v>
      </c>
      <c r="AA14" s="811" t="n">
        <v>0</v>
      </c>
      <c r="AB14" s="811" t="n">
        <v>0</v>
      </c>
      <c r="AC14" s="812" t="n">
        <f aca="false">SUM(B14:AB14)</f>
        <v>140388.161114849</v>
      </c>
      <c r="AE14" s="813" t="n">
        <v>26776</v>
      </c>
      <c r="AF14" s="813" t="n">
        <v>12393.595</v>
      </c>
    </row>
    <row r="15" customFormat="false" ht="12.75" hidden="false" customHeight="true" outlineLevel="0" collapsed="false">
      <c r="A15" s="809" t="s">
        <v>598</v>
      </c>
      <c r="B15" s="811" t="n">
        <v>0</v>
      </c>
      <c r="C15" s="811" t="n">
        <v>0</v>
      </c>
      <c r="D15" s="811" t="n">
        <v>0</v>
      </c>
      <c r="E15" s="811" t="n">
        <v>29.5753108943159</v>
      </c>
      <c r="F15" s="811" t="n">
        <v>78.3771944968941</v>
      </c>
      <c r="G15" s="811" t="n">
        <v>39.4108997259636</v>
      </c>
      <c r="H15" s="811" t="n">
        <v>2.15717447247397</v>
      </c>
      <c r="I15" s="811" t="n">
        <v>1240.3518084109</v>
      </c>
      <c r="J15" s="811" t="n">
        <v>0</v>
      </c>
      <c r="K15" s="811" t="n">
        <v>314.507269627775</v>
      </c>
      <c r="L15" s="811" t="n">
        <v>49.0589272689407</v>
      </c>
      <c r="M15" s="811" t="n">
        <v>35.1400355411514</v>
      </c>
      <c r="N15" s="811" t="n">
        <v>84.2026728088785</v>
      </c>
      <c r="O15" s="810" t="n">
        <v>111667.711148184</v>
      </c>
      <c r="P15" s="811" t="n">
        <v>0</v>
      </c>
      <c r="Q15" s="811" t="n">
        <v>0</v>
      </c>
      <c r="R15" s="811" t="n">
        <v>0</v>
      </c>
      <c r="S15" s="811" t="n">
        <v>0</v>
      </c>
      <c r="T15" s="811" t="n">
        <v>0</v>
      </c>
      <c r="U15" s="811" t="n">
        <v>0</v>
      </c>
      <c r="V15" s="811" t="n">
        <v>0</v>
      </c>
      <c r="W15" s="811" t="n">
        <v>0</v>
      </c>
      <c r="X15" s="811" t="n">
        <v>0</v>
      </c>
      <c r="Y15" s="811" t="n">
        <v>0</v>
      </c>
      <c r="Z15" s="811" t="n">
        <v>0</v>
      </c>
      <c r="AA15" s="811" t="n">
        <v>0</v>
      </c>
      <c r="AB15" s="811" t="n">
        <v>0</v>
      </c>
      <c r="AC15" s="812" t="n">
        <f aca="false">SUM(B15:AB15)</f>
        <v>113540.492441431</v>
      </c>
      <c r="AE15" s="813" t="n">
        <v>37166</v>
      </c>
      <c r="AF15" s="813" t="n">
        <v>3557.09</v>
      </c>
    </row>
    <row r="16" customFormat="false" ht="12.75" hidden="false" customHeight="true" outlineLevel="0" collapsed="false">
      <c r="A16" s="809" t="s">
        <v>599</v>
      </c>
      <c r="B16" s="811" t="n">
        <v>0</v>
      </c>
      <c r="C16" s="811" t="n">
        <v>0</v>
      </c>
      <c r="D16" s="811" t="n">
        <v>0</v>
      </c>
      <c r="E16" s="811" t="n">
        <v>0</v>
      </c>
      <c r="F16" s="811" t="n">
        <v>0</v>
      </c>
      <c r="G16" s="811" t="n">
        <v>0</v>
      </c>
      <c r="H16" s="811" t="n">
        <v>0</v>
      </c>
      <c r="I16" s="811" t="n">
        <v>0</v>
      </c>
      <c r="J16" s="811" t="n">
        <v>0</v>
      </c>
      <c r="K16" s="811" t="n">
        <v>0</v>
      </c>
      <c r="L16" s="811" t="n">
        <v>0</v>
      </c>
      <c r="M16" s="811" t="n">
        <v>0</v>
      </c>
      <c r="N16" s="811" t="n">
        <v>0</v>
      </c>
      <c r="O16" s="811" t="n">
        <v>0</v>
      </c>
      <c r="P16" s="810" t="n">
        <v>47279.0087089321</v>
      </c>
      <c r="Q16" s="811" t="n">
        <v>0</v>
      </c>
      <c r="R16" s="811" t="n">
        <v>0</v>
      </c>
      <c r="S16" s="811" t="n">
        <v>0</v>
      </c>
      <c r="T16" s="811" t="n">
        <v>0</v>
      </c>
      <c r="U16" s="811" t="n">
        <v>0</v>
      </c>
      <c r="V16" s="811" t="n">
        <v>0</v>
      </c>
      <c r="W16" s="811" t="n">
        <v>0</v>
      </c>
      <c r="X16" s="811" t="n">
        <v>0</v>
      </c>
      <c r="Y16" s="811" t="n">
        <v>0</v>
      </c>
      <c r="Z16" s="811" t="n">
        <v>0</v>
      </c>
      <c r="AA16" s="811" t="n">
        <v>0</v>
      </c>
      <c r="AB16" s="811" t="n">
        <v>0</v>
      </c>
      <c r="AC16" s="812" t="n">
        <f aca="false">SUM(B16:AB16)</f>
        <v>47279.0087089321</v>
      </c>
      <c r="AE16" s="813" t="n">
        <v>0</v>
      </c>
      <c r="AF16" s="813" t="n">
        <v>1547.326</v>
      </c>
    </row>
    <row r="17" customFormat="false" ht="12.75" hidden="false" customHeight="true" outlineLevel="0" collapsed="false">
      <c r="A17" s="809" t="s">
        <v>622</v>
      </c>
      <c r="B17" s="811" t="n">
        <v>0</v>
      </c>
      <c r="C17" s="811" t="n">
        <v>0</v>
      </c>
      <c r="D17" s="811" t="n">
        <v>0</v>
      </c>
      <c r="E17" s="811" t="n">
        <v>0</v>
      </c>
      <c r="F17" s="811" t="n">
        <v>0</v>
      </c>
      <c r="G17" s="811" t="n">
        <v>0</v>
      </c>
      <c r="H17" s="811" t="n">
        <v>0</v>
      </c>
      <c r="I17" s="811" t="n">
        <v>0</v>
      </c>
      <c r="J17" s="811" t="n">
        <v>0</v>
      </c>
      <c r="K17" s="811" t="n">
        <v>0</v>
      </c>
      <c r="L17" s="811" t="n">
        <v>0</v>
      </c>
      <c r="M17" s="811" t="n">
        <v>0</v>
      </c>
      <c r="N17" s="811" t="n">
        <v>0</v>
      </c>
      <c r="O17" s="811" t="n">
        <v>0</v>
      </c>
      <c r="P17" s="811" t="n">
        <v>0</v>
      </c>
      <c r="Q17" s="810" t="n">
        <v>18145.0047228334</v>
      </c>
      <c r="R17" s="811" t="n">
        <v>0</v>
      </c>
      <c r="S17" s="811" t="n">
        <v>0</v>
      </c>
      <c r="T17" s="811" t="n">
        <v>0</v>
      </c>
      <c r="U17" s="811" t="n">
        <v>0</v>
      </c>
      <c r="V17" s="811" t="n">
        <v>0</v>
      </c>
      <c r="W17" s="811" t="n">
        <v>0</v>
      </c>
      <c r="X17" s="811" t="n">
        <v>0</v>
      </c>
      <c r="Y17" s="811" t="n">
        <v>0</v>
      </c>
      <c r="Z17" s="811" t="n">
        <v>0</v>
      </c>
      <c r="AA17" s="811" t="n">
        <v>0</v>
      </c>
      <c r="AB17" s="811" t="n">
        <v>0</v>
      </c>
      <c r="AC17" s="812" t="n">
        <f aca="false">SUM(B17:AB17)</f>
        <v>18145.0047228334</v>
      </c>
      <c r="AE17" s="813" t="n">
        <v>0</v>
      </c>
      <c r="AF17" s="813" t="n">
        <v>632.298</v>
      </c>
    </row>
    <row r="18" customFormat="false" ht="12.75" hidden="false" customHeight="true" outlineLevel="0" collapsed="false">
      <c r="A18" s="809" t="s">
        <v>623</v>
      </c>
      <c r="B18" s="811" t="n">
        <v>1046.66216576914</v>
      </c>
      <c r="C18" s="811" t="n">
        <v>236.977095850501</v>
      </c>
      <c r="D18" s="811" t="n">
        <v>1237.37078904651</v>
      </c>
      <c r="E18" s="811" t="n">
        <v>3853.17075036991</v>
      </c>
      <c r="F18" s="811" t="n">
        <v>0</v>
      </c>
      <c r="G18" s="811" t="n">
        <v>0</v>
      </c>
      <c r="H18" s="811" t="n">
        <v>0</v>
      </c>
      <c r="I18" s="811" t="n">
        <v>0</v>
      </c>
      <c r="J18" s="811" t="n">
        <v>0</v>
      </c>
      <c r="K18" s="811" t="n">
        <v>0</v>
      </c>
      <c r="L18" s="811" t="n">
        <v>0</v>
      </c>
      <c r="M18" s="811" t="n">
        <v>0</v>
      </c>
      <c r="N18" s="811" t="n">
        <v>0</v>
      </c>
      <c r="O18" s="811" t="n">
        <v>0</v>
      </c>
      <c r="P18" s="811" t="n">
        <v>1506.02645553363</v>
      </c>
      <c r="Q18" s="811" t="n">
        <v>0</v>
      </c>
      <c r="R18" s="810" t="n">
        <v>139231.358632721</v>
      </c>
      <c r="S18" s="811" t="n">
        <v>0</v>
      </c>
      <c r="T18" s="811" t="n">
        <v>0</v>
      </c>
      <c r="U18" s="811" t="n">
        <v>0</v>
      </c>
      <c r="V18" s="811" t="n">
        <v>0</v>
      </c>
      <c r="W18" s="811" t="n">
        <v>0</v>
      </c>
      <c r="X18" s="811" t="n">
        <v>0</v>
      </c>
      <c r="Y18" s="811" t="n">
        <v>0</v>
      </c>
      <c r="Z18" s="811" t="n">
        <v>0</v>
      </c>
      <c r="AA18" s="811" t="n">
        <v>0</v>
      </c>
      <c r="AB18" s="811" t="n">
        <v>0</v>
      </c>
      <c r="AC18" s="812" t="n">
        <f aca="false">SUM(B18:AB18)</f>
        <v>147111.565889291</v>
      </c>
      <c r="AE18" s="813" t="n">
        <v>0</v>
      </c>
      <c r="AF18" s="813" t="n">
        <v>6899.549</v>
      </c>
    </row>
    <row r="19" customFormat="false" ht="12.75" hidden="false" customHeight="true" outlineLevel="0" collapsed="false">
      <c r="A19" s="809" t="s">
        <v>624</v>
      </c>
      <c r="B19" s="811" t="n">
        <v>0</v>
      </c>
      <c r="C19" s="811" t="n">
        <v>0</v>
      </c>
      <c r="D19" s="811" t="n">
        <v>0</v>
      </c>
      <c r="E19" s="811" t="n">
        <v>0</v>
      </c>
      <c r="F19" s="811" t="n">
        <v>3571.192584594</v>
      </c>
      <c r="G19" s="811" t="n">
        <v>316.551773129381</v>
      </c>
      <c r="H19" s="811" t="n">
        <v>19.8265322083754</v>
      </c>
      <c r="I19" s="811" t="n">
        <v>5857.51980533905</v>
      </c>
      <c r="J19" s="811" t="n">
        <v>184.577499392638</v>
      </c>
      <c r="K19" s="811" t="n">
        <v>1288.04322162346</v>
      </c>
      <c r="L19" s="811" t="n">
        <v>300.200854977471</v>
      </c>
      <c r="M19" s="811" t="n">
        <v>370.396587063418</v>
      </c>
      <c r="N19" s="811" t="n">
        <v>4707.94740953836</v>
      </c>
      <c r="O19" s="811" t="n">
        <v>496.649375791823</v>
      </c>
      <c r="P19" s="811" t="n">
        <v>0</v>
      </c>
      <c r="Q19" s="811" t="n">
        <v>0</v>
      </c>
      <c r="R19" s="811" t="n">
        <v>176.93137306684</v>
      </c>
      <c r="S19" s="810" t="n">
        <v>318799.090757099</v>
      </c>
      <c r="T19" s="811" t="n">
        <v>571.381299561634</v>
      </c>
      <c r="U19" s="811" t="n">
        <v>7.30118572565028</v>
      </c>
      <c r="V19" s="811" t="n">
        <v>325.496225043499</v>
      </c>
      <c r="W19" s="811" t="n">
        <v>0</v>
      </c>
      <c r="X19" s="811" t="n">
        <v>0</v>
      </c>
      <c r="Y19" s="811" t="n">
        <v>0</v>
      </c>
      <c r="Z19" s="811" t="n">
        <v>0</v>
      </c>
      <c r="AA19" s="811" t="n">
        <v>0</v>
      </c>
      <c r="AB19" s="811" t="n">
        <v>0</v>
      </c>
      <c r="AC19" s="812" t="n">
        <f aca="false">SUM(B19:AB19)</f>
        <v>336993.106484154</v>
      </c>
      <c r="AE19" s="813" t="n">
        <v>-293629</v>
      </c>
      <c r="AF19" s="813" t="n">
        <v>2150.913</v>
      </c>
    </row>
    <row r="20" customFormat="false" ht="12.75" hidden="false" customHeight="true" outlineLevel="0" collapsed="false">
      <c r="A20" s="809" t="s">
        <v>625</v>
      </c>
      <c r="B20" s="811" t="n">
        <v>0</v>
      </c>
      <c r="C20" s="811" t="n">
        <v>74.156442328757</v>
      </c>
      <c r="D20" s="811" t="n">
        <v>39.834225343243</v>
      </c>
      <c r="E20" s="811" t="n">
        <v>19.2949945389549</v>
      </c>
      <c r="F20" s="811" t="n">
        <v>0</v>
      </c>
      <c r="G20" s="811" t="n">
        <v>0</v>
      </c>
      <c r="H20" s="811" t="n">
        <v>0</v>
      </c>
      <c r="I20" s="811" t="n">
        <v>0</v>
      </c>
      <c r="J20" s="811" t="n">
        <v>0</v>
      </c>
      <c r="K20" s="811" t="n">
        <v>0</v>
      </c>
      <c r="L20" s="811" t="n">
        <v>0</v>
      </c>
      <c r="M20" s="811" t="n">
        <v>0</v>
      </c>
      <c r="N20" s="811" t="n">
        <v>0</v>
      </c>
      <c r="O20" s="811" t="n">
        <v>0</v>
      </c>
      <c r="P20" s="811" t="n">
        <v>56.0017864981913</v>
      </c>
      <c r="Q20" s="811" t="n">
        <v>0</v>
      </c>
      <c r="R20" s="811" t="n">
        <v>0</v>
      </c>
      <c r="S20" s="811" t="n">
        <v>4770.13477367572</v>
      </c>
      <c r="T20" s="810" t="n">
        <v>28197.6753600586</v>
      </c>
      <c r="U20" s="811" t="n">
        <v>0</v>
      </c>
      <c r="V20" s="811" t="n">
        <v>0</v>
      </c>
      <c r="W20" s="811" t="n">
        <v>0</v>
      </c>
      <c r="X20" s="811" t="n">
        <v>0</v>
      </c>
      <c r="Y20" s="811" t="n">
        <v>0</v>
      </c>
      <c r="Z20" s="811" t="n">
        <v>0</v>
      </c>
      <c r="AA20" s="811" t="n">
        <v>0</v>
      </c>
      <c r="AB20" s="811" t="n">
        <v>0</v>
      </c>
      <c r="AC20" s="812" t="n">
        <f aca="false">SUM(B20:AB20)</f>
        <v>33157.0975824435</v>
      </c>
      <c r="AE20" s="813" t="n">
        <v>0</v>
      </c>
      <c r="AF20" s="813" t="n">
        <v>2496.617</v>
      </c>
    </row>
    <row r="21" customFormat="false" ht="12.75" hidden="false" customHeight="true" outlineLevel="0" collapsed="false">
      <c r="A21" s="809" t="s">
        <v>626</v>
      </c>
      <c r="B21" s="811" t="n">
        <v>0</v>
      </c>
      <c r="C21" s="811" t="n">
        <v>0</v>
      </c>
      <c r="D21" s="811" t="n">
        <v>0</v>
      </c>
      <c r="E21" s="811" t="n">
        <v>0</v>
      </c>
      <c r="F21" s="811" t="n">
        <v>0</v>
      </c>
      <c r="G21" s="811" t="n">
        <v>0</v>
      </c>
      <c r="H21" s="811" t="n">
        <v>0</v>
      </c>
      <c r="I21" s="811" t="n">
        <v>0</v>
      </c>
      <c r="J21" s="811" t="n">
        <v>0</v>
      </c>
      <c r="K21" s="811" t="n">
        <v>0</v>
      </c>
      <c r="L21" s="811" t="n">
        <v>0</v>
      </c>
      <c r="M21" s="811" t="n">
        <v>0</v>
      </c>
      <c r="N21" s="811" t="n">
        <v>0</v>
      </c>
      <c r="O21" s="811" t="n">
        <v>0</v>
      </c>
      <c r="P21" s="811" t="n">
        <v>0</v>
      </c>
      <c r="Q21" s="811" t="n">
        <v>0</v>
      </c>
      <c r="R21" s="811" t="n">
        <v>0</v>
      </c>
      <c r="S21" s="811" t="n">
        <v>0</v>
      </c>
      <c r="T21" s="811" t="n">
        <v>0</v>
      </c>
      <c r="U21" s="810" t="n">
        <v>178646.9096474</v>
      </c>
      <c r="V21" s="811" t="n">
        <v>0</v>
      </c>
      <c r="W21" s="811" t="n">
        <v>0</v>
      </c>
      <c r="X21" s="811" t="n">
        <v>0</v>
      </c>
      <c r="Y21" s="811" t="n">
        <v>0</v>
      </c>
      <c r="Z21" s="811" t="n">
        <v>0</v>
      </c>
      <c r="AA21" s="811" t="n">
        <v>0</v>
      </c>
      <c r="AB21" s="811" t="n">
        <v>0</v>
      </c>
      <c r="AC21" s="812" t="n">
        <f aca="false">SUM(B21:AB21)</f>
        <v>178646.9096474</v>
      </c>
      <c r="AE21" s="813" t="n">
        <v>-28764</v>
      </c>
      <c r="AF21" s="813" t="n">
        <v>1290.365</v>
      </c>
    </row>
    <row r="22" customFormat="false" ht="12.75" hidden="false" customHeight="true" outlineLevel="0" collapsed="false">
      <c r="A22" s="809" t="s">
        <v>627</v>
      </c>
      <c r="B22" s="811" t="n">
        <v>0</v>
      </c>
      <c r="C22" s="811" t="n">
        <v>0</v>
      </c>
      <c r="D22" s="811" t="n">
        <v>0</v>
      </c>
      <c r="E22" s="811" t="n">
        <v>0</v>
      </c>
      <c r="F22" s="811" t="n">
        <v>0</v>
      </c>
      <c r="G22" s="811" t="n">
        <v>0</v>
      </c>
      <c r="H22" s="811" t="n">
        <v>0</v>
      </c>
      <c r="I22" s="811" t="n">
        <v>0</v>
      </c>
      <c r="J22" s="811" t="n">
        <v>0</v>
      </c>
      <c r="K22" s="811" t="n">
        <v>0</v>
      </c>
      <c r="L22" s="811" t="n">
        <v>0</v>
      </c>
      <c r="M22" s="811" t="n">
        <v>0</v>
      </c>
      <c r="N22" s="811" t="n">
        <v>0</v>
      </c>
      <c r="O22" s="811" t="n">
        <v>0</v>
      </c>
      <c r="P22" s="811" t="n">
        <v>0</v>
      </c>
      <c r="Q22" s="811" t="n">
        <v>0</v>
      </c>
      <c r="R22" s="811" t="n">
        <v>0</v>
      </c>
      <c r="S22" s="811" t="n">
        <v>0</v>
      </c>
      <c r="T22" s="811" t="n">
        <v>0</v>
      </c>
      <c r="U22" s="811" t="n">
        <v>0</v>
      </c>
      <c r="V22" s="810" t="n">
        <v>120134.940086699</v>
      </c>
      <c r="W22" s="811" t="n">
        <v>0</v>
      </c>
      <c r="X22" s="811" t="n">
        <v>0</v>
      </c>
      <c r="Y22" s="811" t="n">
        <v>0</v>
      </c>
      <c r="Z22" s="811" t="n">
        <v>0</v>
      </c>
      <c r="AA22" s="811" t="n">
        <v>0</v>
      </c>
      <c r="AB22" s="811" t="n">
        <v>0</v>
      </c>
      <c r="AC22" s="812" t="n">
        <f aca="false">SUM(B22:AB22)</f>
        <v>120134.940086699</v>
      </c>
      <c r="AE22" s="813" t="n">
        <v>0</v>
      </c>
      <c r="AF22" s="813" t="n">
        <v>3701.739</v>
      </c>
    </row>
    <row r="23" customFormat="false" ht="12.75" hidden="false" customHeight="true" outlineLevel="0" collapsed="false">
      <c r="A23" s="809" t="s">
        <v>628</v>
      </c>
      <c r="B23" s="811" t="n">
        <v>0</v>
      </c>
      <c r="C23" s="811" t="n">
        <v>0</v>
      </c>
      <c r="D23" s="811" t="n">
        <v>0</v>
      </c>
      <c r="E23" s="811" t="n">
        <v>0</v>
      </c>
      <c r="F23" s="811" t="n">
        <v>0</v>
      </c>
      <c r="G23" s="811" t="n">
        <v>0</v>
      </c>
      <c r="H23" s="811" t="n">
        <v>0</v>
      </c>
      <c r="I23" s="811" t="n">
        <v>0</v>
      </c>
      <c r="J23" s="811" t="n">
        <v>0</v>
      </c>
      <c r="K23" s="811" t="n">
        <v>0</v>
      </c>
      <c r="L23" s="811" t="n">
        <v>0</v>
      </c>
      <c r="M23" s="811" t="n">
        <v>0</v>
      </c>
      <c r="N23" s="811" t="n">
        <v>0</v>
      </c>
      <c r="O23" s="811" t="n">
        <v>0</v>
      </c>
      <c r="P23" s="811" t="n">
        <v>0</v>
      </c>
      <c r="Q23" s="811" t="n">
        <v>0</v>
      </c>
      <c r="R23" s="811" t="n">
        <v>0</v>
      </c>
      <c r="S23" s="811" t="n">
        <v>0</v>
      </c>
      <c r="T23" s="811" t="n">
        <v>0</v>
      </c>
      <c r="U23" s="811" t="n">
        <v>0</v>
      </c>
      <c r="V23" s="811" t="n">
        <v>0</v>
      </c>
      <c r="W23" s="810" t="n">
        <v>229578.593367268</v>
      </c>
      <c r="X23" s="811" t="n">
        <v>0</v>
      </c>
      <c r="Y23" s="811" t="n">
        <v>0</v>
      </c>
      <c r="Z23" s="811" t="n">
        <v>0</v>
      </c>
      <c r="AA23" s="811" t="n">
        <v>0</v>
      </c>
      <c r="AB23" s="811" t="n">
        <v>0</v>
      </c>
      <c r="AC23" s="812" t="n">
        <f aca="false">SUM(B23:AB23)</f>
        <v>229578.593367268</v>
      </c>
      <c r="AE23" s="813" t="n">
        <v>0</v>
      </c>
      <c r="AF23" s="813" t="n">
        <v>8452.409</v>
      </c>
    </row>
    <row r="24" customFormat="false" ht="12.75" hidden="false" customHeight="true" outlineLevel="0" collapsed="false">
      <c r="A24" s="809" t="s">
        <v>629</v>
      </c>
      <c r="B24" s="811" t="n">
        <v>0</v>
      </c>
      <c r="C24" s="811" t="n">
        <v>82.1229606766141</v>
      </c>
      <c r="D24" s="811" t="n">
        <v>29.9374713450585</v>
      </c>
      <c r="E24" s="811" t="n">
        <v>143.000222261359</v>
      </c>
      <c r="F24" s="811" t="n">
        <v>156.195361582902</v>
      </c>
      <c r="G24" s="811" t="n">
        <v>34.2633712367289</v>
      </c>
      <c r="H24" s="811" t="n">
        <v>1.2743753766805</v>
      </c>
      <c r="I24" s="811" t="n">
        <v>328.337694665417</v>
      </c>
      <c r="J24" s="811" t="n">
        <v>11.1887024993514</v>
      </c>
      <c r="K24" s="811" t="n">
        <v>385.301111359823</v>
      </c>
      <c r="L24" s="811" t="n">
        <v>8.02217340452571</v>
      </c>
      <c r="M24" s="811" t="n">
        <v>2.26773546399841</v>
      </c>
      <c r="N24" s="811" t="n">
        <v>67.1122613589395</v>
      </c>
      <c r="O24" s="811" t="n">
        <v>187.207684705418</v>
      </c>
      <c r="P24" s="811" t="n">
        <v>0</v>
      </c>
      <c r="Q24" s="811" t="n">
        <v>0</v>
      </c>
      <c r="R24" s="811" t="n">
        <v>171.342339492393</v>
      </c>
      <c r="S24" s="811" t="n">
        <v>0</v>
      </c>
      <c r="T24" s="811" t="n">
        <v>191.820899083175</v>
      </c>
      <c r="U24" s="811" t="n">
        <v>5.72485172839459</v>
      </c>
      <c r="V24" s="811" t="n">
        <v>0</v>
      </c>
      <c r="W24" s="811" t="n">
        <v>11025.8883769017</v>
      </c>
      <c r="X24" s="810" t="n">
        <v>151539.170307844</v>
      </c>
      <c r="Y24" s="811" t="n">
        <v>0</v>
      </c>
      <c r="Z24" s="811" t="n">
        <v>0</v>
      </c>
      <c r="AA24" s="811" t="n">
        <v>0</v>
      </c>
      <c r="AB24" s="811" t="n">
        <v>0</v>
      </c>
      <c r="AC24" s="812" t="n">
        <f aca="false">SUM(B24:AB24)</f>
        <v>164370.177900987</v>
      </c>
      <c r="AE24" s="813" t="n">
        <v>0</v>
      </c>
      <c r="AF24" s="813" t="n">
        <v>7749.148</v>
      </c>
    </row>
    <row r="25" customFormat="false" ht="12.75" hidden="false" customHeight="true" outlineLevel="0" collapsed="false">
      <c r="A25" s="809" t="s">
        <v>630</v>
      </c>
      <c r="B25" s="811" t="n">
        <v>0</v>
      </c>
      <c r="C25" s="811" t="n">
        <v>6.29628260783626</v>
      </c>
      <c r="D25" s="811" t="n">
        <v>3.31951877860358</v>
      </c>
      <c r="E25" s="811" t="n">
        <v>116.718336044848</v>
      </c>
      <c r="F25" s="811" t="n">
        <v>2992.46014198111</v>
      </c>
      <c r="G25" s="811" t="n">
        <v>605.042993405055</v>
      </c>
      <c r="H25" s="811" t="n">
        <v>56.5535308092577</v>
      </c>
      <c r="I25" s="811" t="n">
        <v>4191.84123714494</v>
      </c>
      <c r="J25" s="811" t="n">
        <v>552.503559521857</v>
      </c>
      <c r="K25" s="811" t="n">
        <v>3394.54176754859</v>
      </c>
      <c r="L25" s="811" t="n">
        <v>479.638631721652</v>
      </c>
      <c r="M25" s="811" t="n">
        <v>209.983822587024</v>
      </c>
      <c r="N25" s="811" t="n">
        <v>2550.83235784826</v>
      </c>
      <c r="O25" s="811" t="n">
        <v>2059.24272279557</v>
      </c>
      <c r="P25" s="811" t="n">
        <v>0</v>
      </c>
      <c r="Q25" s="811" t="n">
        <v>0</v>
      </c>
      <c r="R25" s="811" t="n">
        <v>1313.37237015316</v>
      </c>
      <c r="S25" s="811" t="n">
        <v>0</v>
      </c>
      <c r="T25" s="811" t="n">
        <v>0</v>
      </c>
      <c r="U25" s="811" t="n">
        <v>45.1574190815322</v>
      </c>
      <c r="V25" s="811" t="n">
        <v>1244.5468980482</v>
      </c>
      <c r="W25" s="811" t="n">
        <v>0</v>
      </c>
      <c r="X25" s="811" t="n">
        <v>0</v>
      </c>
      <c r="Y25" s="810" t="n">
        <v>132317.511476062</v>
      </c>
      <c r="Z25" s="811" t="n">
        <v>0</v>
      </c>
      <c r="AA25" s="811" t="n">
        <v>0</v>
      </c>
      <c r="AB25" s="811" t="n">
        <v>0</v>
      </c>
      <c r="AC25" s="812" t="n">
        <f aca="false">SUM(B25:AB25)</f>
        <v>152139.563066139</v>
      </c>
      <c r="AE25" s="813" t="n">
        <v>0</v>
      </c>
      <c r="AF25" s="813" t="n">
        <v>3059.504</v>
      </c>
    </row>
    <row r="26" customFormat="false" ht="12.75" hidden="false" customHeight="true" outlineLevel="0" collapsed="false">
      <c r="A26" s="809" t="s">
        <v>631</v>
      </c>
      <c r="B26" s="811" t="n">
        <v>0</v>
      </c>
      <c r="C26" s="811" t="n">
        <v>0</v>
      </c>
      <c r="D26" s="811" t="n">
        <v>0</v>
      </c>
      <c r="E26" s="811" t="n">
        <v>0</v>
      </c>
      <c r="F26" s="811" t="n">
        <v>0</v>
      </c>
      <c r="G26" s="811" t="n">
        <v>0</v>
      </c>
      <c r="H26" s="811" t="n">
        <v>0</v>
      </c>
      <c r="I26" s="811" t="n">
        <v>0</v>
      </c>
      <c r="J26" s="811" t="n">
        <v>0</v>
      </c>
      <c r="K26" s="811" t="n">
        <v>0</v>
      </c>
      <c r="L26" s="811" t="n">
        <v>0</v>
      </c>
      <c r="M26" s="811" t="n">
        <v>0</v>
      </c>
      <c r="N26" s="811" t="n">
        <v>0</v>
      </c>
      <c r="O26" s="811" t="n">
        <v>0</v>
      </c>
      <c r="P26" s="811" t="n">
        <v>0</v>
      </c>
      <c r="Q26" s="811" t="n">
        <v>0</v>
      </c>
      <c r="R26" s="811" t="n">
        <v>0</v>
      </c>
      <c r="S26" s="811" t="n">
        <v>0</v>
      </c>
      <c r="T26" s="811" t="n">
        <v>0</v>
      </c>
      <c r="U26" s="811" t="n">
        <v>0</v>
      </c>
      <c r="V26" s="811" t="n">
        <v>0</v>
      </c>
      <c r="W26" s="811" t="n">
        <v>0</v>
      </c>
      <c r="X26" s="811" t="n">
        <v>0</v>
      </c>
      <c r="Y26" s="811" t="n">
        <v>0</v>
      </c>
      <c r="Z26" s="810" t="n">
        <v>329180.600351778</v>
      </c>
      <c r="AA26" s="811" t="n">
        <v>0</v>
      </c>
      <c r="AB26" s="811" t="n">
        <v>0</v>
      </c>
      <c r="AC26" s="812" t="n">
        <f aca="false">SUM(B26:AB26)</f>
        <v>329180.600351778</v>
      </c>
      <c r="AE26" s="813" t="n">
        <v>0</v>
      </c>
      <c r="AF26" s="813" t="n">
        <v>2429.048</v>
      </c>
    </row>
    <row r="27" customFormat="false" ht="12.75" hidden="false" customHeight="true" outlineLevel="0" collapsed="false">
      <c r="A27" s="809" t="s">
        <v>632</v>
      </c>
      <c r="B27" s="811" t="n">
        <v>0</v>
      </c>
      <c r="C27" s="811" t="n">
        <v>0</v>
      </c>
      <c r="D27" s="811" t="n">
        <v>0</v>
      </c>
      <c r="E27" s="811" t="n">
        <v>0</v>
      </c>
      <c r="F27" s="811" t="n">
        <v>0</v>
      </c>
      <c r="G27" s="811" t="n">
        <v>0</v>
      </c>
      <c r="H27" s="811" t="n">
        <v>0</v>
      </c>
      <c r="I27" s="811" t="n">
        <v>0</v>
      </c>
      <c r="J27" s="811" t="n">
        <v>0</v>
      </c>
      <c r="K27" s="811" t="n">
        <v>0</v>
      </c>
      <c r="L27" s="811" t="n">
        <v>0</v>
      </c>
      <c r="M27" s="811" t="n">
        <v>0</v>
      </c>
      <c r="N27" s="811" t="n">
        <v>0</v>
      </c>
      <c r="O27" s="811" t="n">
        <v>0</v>
      </c>
      <c r="P27" s="811" t="n">
        <v>0</v>
      </c>
      <c r="Q27" s="811" t="n">
        <v>0</v>
      </c>
      <c r="R27" s="811" t="n">
        <v>0</v>
      </c>
      <c r="S27" s="811" t="n">
        <v>0</v>
      </c>
      <c r="T27" s="811" t="n">
        <v>0</v>
      </c>
      <c r="U27" s="811" t="n">
        <v>0</v>
      </c>
      <c r="V27" s="811" t="n">
        <v>0</v>
      </c>
      <c r="W27" s="811" t="n">
        <v>0</v>
      </c>
      <c r="X27" s="811" t="n">
        <v>0</v>
      </c>
      <c r="Y27" s="811" t="n">
        <v>0</v>
      </c>
      <c r="Z27" s="811" t="n">
        <v>0</v>
      </c>
      <c r="AA27" s="814" t="n">
        <v>65109.607925726</v>
      </c>
      <c r="AB27" s="815" t="n">
        <v>0</v>
      </c>
      <c r="AC27" s="812" t="n">
        <f aca="false">SUM(B27:AB27)</f>
        <v>65109.607925726</v>
      </c>
      <c r="AE27" s="813" t="n">
        <v>0</v>
      </c>
      <c r="AF27" s="813" t="n">
        <v>4885</v>
      </c>
    </row>
    <row r="28" customFormat="false" ht="12.75" hidden="false" customHeight="true" outlineLevel="0" collapsed="false">
      <c r="A28" s="809" t="s">
        <v>633</v>
      </c>
      <c r="B28" s="811" t="n">
        <v>0</v>
      </c>
      <c r="C28" s="811" t="n">
        <v>0</v>
      </c>
      <c r="D28" s="811" t="n">
        <v>0</v>
      </c>
      <c r="E28" s="811" t="n">
        <v>0</v>
      </c>
      <c r="F28" s="811" t="n">
        <v>5667.85648386282</v>
      </c>
      <c r="G28" s="811" t="n">
        <v>667.330051480221</v>
      </c>
      <c r="H28" s="811" t="n">
        <v>28.4735439554398</v>
      </c>
      <c r="I28" s="811" t="n">
        <v>8659.2742717702</v>
      </c>
      <c r="J28" s="811" t="n">
        <v>682.225157914444</v>
      </c>
      <c r="K28" s="811" t="n">
        <v>4887.56962934881</v>
      </c>
      <c r="L28" s="811" t="n">
        <v>476.379102024288</v>
      </c>
      <c r="M28" s="811" t="n">
        <v>206.075240248437</v>
      </c>
      <c r="N28" s="811" t="n">
        <v>1818.75018512289</v>
      </c>
      <c r="O28" s="811" t="n">
        <v>2651.33937758623</v>
      </c>
      <c r="P28" s="811" t="n">
        <v>0</v>
      </c>
      <c r="Q28" s="811" t="n">
        <v>0</v>
      </c>
      <c r="R28" s="811" t="n">
        <v>0</v>
      </c>
      <c r="S28" s="811" t="n">
        <v>6343.23718614139</v>
      </c>
      <c r="T28" s="811" t="n">
        <v>6138.26877066162</v>
      </c>
      <c r="U28" s="811" t="n">
        <v>20.2391598278932</v>
      </c>
      <c r="V28" s="811" t="n">
        <v>0</v>
      </c>
      <c r="W28" s="811" t="n">
        <v>0</v>
      </c>
      <c r="X28" s="811" t="n">
        <v>1352.11488646986</v>
      </c>
      <c r="Y28" s="811" t="n">
        <v>3780.51476798483</v>
      </c>
      <c r="Z28" s="811" t="n">
        <v>20797.8033586327</v>
      </c>
      <c r="AA28" s="815" t="n">
        <v>414.419157058045</v>
      </c>
      <c r="AB28" s="814" t="n">
        <v>75802.2803302688</v>
      </c>
      <c r="AC28" s="812" t="n">
        <f aca="false">SUM(B28:AB28)</f>
        <v>140394.150660359</v>
      </c>
      <c r="AE28" s="813" t="n">
        <v>0</v>
      </c>
      <c r="AF28" s="813" t="n">
        <v>15982.578</v>
      </c>
    </row>
    <row r="29" customFormat="false" ht="12.75" hidden="false" customHeight="true" outlineLevel="0" collapsed="false">
      <c r="A29" s="816"/>
      <c r="B29" s="817"/>
      <c r="C29" s="817"/>
      <c r="D29" s="817"/>
      <c r="E29" s="817"/>
      <c r="F29" s="817"/>
      <c r="G29" s="817"/>
      <c r="H29" s="817"/>
      <c r="I29" s="817"/>
      <c r="J29" s="817"/>
      <c r="K29" s="817"/>
      <c r="L29" s="817"/>
      <c r="M29" s="817"/>
      <c r="N29" s="817"/>
      <c r="O29" s="817"/>
      <c r="P29" s="817"/>
      <c r="Q29" s="817"/>
      <c r="R29" s="817"/>
      <c r="S29" s="817"/>
      <c r="T29" s="817"/>
      <c r="U29" s="817"/>
      <c r="V29" s="817"/>
      <c r="W29" s="817"/>
      <c r="X29" s="817"/>
      <c r="Y29" s="817"/>
      <c r="Z29" s="817"/>
      <c r="AA29" s="817"/>
      <c r="AB29" s="817"/>
      <c r="AC29" s="818"/>
      <c r="AE29" s="813"/>
      <c r="AF29" s="813"/>
    </row>
    <row r="30" customFormat="false" ht="12.75" hidden="false" customHeight="true" outlineLevel="0" collapsed="false">
      <c r="A30" s="819" t="s">
        <v>20</v>
      </c>
      <c r="B30" s="820" t="n">
        <f aca="false">SUM(B2:B28)</f>
        <v>85830</v>
      </c>
      <c r="C30" s="820" t="n">
        <f aca="false">SUM(C2:C28)</f>
        <v>37041.5527814637</v>
      </c>
      <c r="D30" s="820" t="n">
        <f aca="false">SUM(D2:D28)</f>
        <v>29998.0470634074</v>
      </c>
      <c r="E30" s="820" t="n">
        <f aca="false">SUM(E2:E28)</f>
        <v>113712.592123859</v>
      </c>
      <c r="F30" s="820" t="n">
        <f aca="false">SUM(F2:F28)</f>
        <v>178108.171989704</v>
      </c>
      <c r="G30" s="820" t="n">
        <f aca="false">SUM(G2:G28)</f>
        <v>35707.130111965</v>
      </c>
      <c r="H30" s="820" t="n">
        <f aca="false">SUM(H2:H28)</f>
        <v>3348.66167806536</v>
      </c>
      <c r="I30" s="820" t="n">
        <f aca="false">SUM(I2:I28)</f>
        <v>244885.758218747</v>
      </c>
      <c r="J30" s="820" t="n">
        <f aca="false">SUM(J2:J28)</f>
        <v>30941.1208319359</v>
      </c>
      <c r="K30" s="820" t="n">
        <f aca="false">SUM(K2:K28)</f>
        <v>198377.067040527</v>
      </c>
      <c r="L30" s="820" t="n">
        <f aca="false">SUM(L2:L28)</f>
        <v>28182.0065088701</v>
      </c>
      <c r="M30" s="820" t="n">
        <f aca="false">SUM(M2:M28)</f>
        <v>12151.3313112136</v>
      </c>
      <c r="N30" s="820" t="n">
        <f aca="false">SUM(N2:N28)</f>
        <v>148277.393574526</v>
      </c>
      <c r="O30" s="820" t="n">
        <f aca="false">SUM(O2:O28)</f>
        <v>140166.320112348</v>
      </c>
      <c r="P30" s="820" t="n">
        <f aca="false">SUM(P2:P28)</f>
        <v>48841.0369509639</v>
      </c>
      <c r="Q30" s="820" t="n">
        <f aca="false">SUM(Q2:Q28)</f>
        <v>18145.0047228334</v>
      </c>
      <c r="R30" s="820" t="n">
        <f aca="false">SUM(R2:R28)</f>
        <v>140893.004715433</v>
      </c>
      <c r="S30" s="820" t="n">
        <f aca="false">SUM(S2:S28)</f>
        <v>329912.462716916</v>
      </c>
      <c r="T30" s="820" t="n">
        <f aca="false">SUM(T2:T28)</f>
        <v>35099.1463293651</v>
      </c>
      <c r="U30" s="820" t="n">
        <f aca="false">SUM(U2:U28)</f>
        <v>181264.020168608</v>
      </c>
      <c r="V30" s="820" t="n">
        <f aca="false">SUM(V2:V28)</f>
        <v>121704.983209791</v>
      </c>
      <c r="W30" s="820" t="n">
        <f aca="false">SUM(W2:W28)</f>
        <v>240604.48174417</v>
      </c>
      <c r="X30" s="820" t="n">
        <f aca="false">SUM(X2:X28)</f>
        <v>152891.285194314</v>
      </c>
      <c r="Y30" s="820" t="n">
        <f aca="false">SUM(Y2:Y28)</f>
        <v>136098.026244047</v>
      </c>
      <c r="Z30" s="820" t="n">
        <f aca="false">SUM(Z2:Z28)</f>
        <v>349978.403710411</v>
      </c>
      <c r="AA30" s="820" t="n">
        <f aca="false">SUM(AA2:AA28)</f>
        <v>65524.027082784</v>
      </c>
      <c r="AB30" s="820" t="n">
        <f aca="false">SUM(AB2:AB28)</f>
        <v>75802.2803302688</v>
      </c>
      <c r="AC30" s="821" t="n">
        <f aca="false">SUM(AC2:AC28)</f>
        <v>3183485.31646654</v>
      </c>
      <c r="AE30" s="820" t="n">
        <f aca="false">SUM(AE2:AE28)</f>
        <v>0</v>
      </c>
      <c r="AF30" s="820" t="n">
        <f aca="false">SUM(AF2:AF28)</f>
        <v>170731.434</v>
      </c>
    </row>
    <row r="31" customFormat="false" ht="12.75" hidden="false" customHeight="true" outlineLevel="0" collapsed="false">
      <c r="B31" s="817"/>
      <c r="C31" s="817"/>
      <c r="D31" s="817"/>
      <c r="E31" s="817"/>
      <c r="F31" s="817"/>
      <c r="G31" s="817"/>
      <c r="H31" s="817"/>
      <c r="I31" s="817"/>
      <c r="J31" s="817"/>
      <c r="K31" s="817"/>
      <c r="L31" s="817"/>
      <c r="M31" s="817"/>
      <c r="N31" s="817"/>
      <c r="O31" s="817"/>
      <c r="P31" s="817"/>
      <c r="Q31" s="817"/>
      <c r="R31" s="817"/>
      <c r="S31" s="817"/>
      <c r="T31" s="817"/>
      <c r="U31" s="817"/>
      <c r="V31" s="817"/>
      <c r="W31" s="817"/>
      <c r="X31" s="817"/>
      <c r="Y31" s="817"/>
      <c r="Z31" s="817"/>
      <c r="AA31" s="817"/>
      <c r="AB31" s="817"/>
      <c r="AE31" s="813"/>
      <c r="AF31" s="813"/>
    </row>
    <row r="32" customFormat="false" ht="12.75" hidden="false" customHeight="true" outlineLevel="0" collapsed="false">
      <c r="B32" s="817"/>
      <c r="C32" s="817"/>
      <c r="D32" s="817"/>
      <c r="E32" s="817"/>
      <c r="F32" s="817"/>
      <c r="G32" s="817"/>
      <c r="H32" s="817"/>
      <c r="I32" s="817"/>
      <c r="J32" s="817"/>
      <c r="K32" s="817"/>
      <c r="L32" s="817"/>
      <c r="M32" s="817"/>
      <c r="N32" s="817"/>
      <c r="O32" s="817"/>
      <c r="P32" s="817"/>
      <c r="Q32" s="817"/>
      <c r="R32" s="817"/>
      <c r="S32" s="817"/>
      <c r="T32" s="817"/>
      <c r="U32" s="817"/>
      <c r="V32" s="817"/>
      <c r="W32" s="817"/>
      <c r="X32" s="817"/>
      <c r="Y32" s="817"/>
      <c r="Z32" s="817"/>
      <c r="AA32" s="811"/>
      <c r="AB32" s="811"/>
      <c r="AE32" s="813"/>
      <c r="AF32" s="813"/>
    </row>
    <row r="33" customFormat="false" ht="12.75" hidden="false" customHeight="true" outlineLevel="0" collapsed="false">
      <c r="B33" s="817"/>
      <c r="C33" s="817"/>
      <c r="D33" s="817"/>
      <c r="E33" s="817"/>
      <c r="F33" s="817"/>
      <c r="G33" s="817"/>
      <c r="H33" s="817"/>
      <c r="I33" s="817"/>
      <c r="J33" s="817"/>
      <c r="K33" s="817"/>
      <c r="L33" s="817"/>
      <c r="M33" s="817"/>
      <c r="N33" s="817"/>
      <c r="O33" s="817"/>
      <c r="P33" s="817"/>
      <c r="Q33" s="817"/>
      <c r="R33" s="817"/>
      <c r="S33" s="817"/>
      <c r="T33" s="817"/>
      <c r="U33" s="817"/>
      <c r="V33" s="817"/>
      <c r="W33" s="817"/>
      <c r="X33" s="817"/>
      <c r="Y33" s="817"/>
      <c r="Z33" s="817"/>
      <c r="AA33" s="811"/>
      <c r="AB33" s="811"/>
      <c r="AE33" s="813"/>
      <c r="AF33" s="813"/>
    </row>
    <row r="34" customFormat="false" ht="12.75" hidden="false" customHeight="true" outlineLevel="0" collapsed="false">
      <c r="B34" s="817"/>
      <c r="C34" s="817"/>
      <c r="D34" s="817"/>
      <c r="E34" s="817"/>
      <c r="F34" s="817"/>
      <c r="G34" s="817"/>
      <c r="H34" s="817"/>
      <c r="I34" s="817"/>
      <c r="J34" s="817"/>
      <c r="K34" s="817"/>
      <c r="L34" s="817"/>
      <c r="M34" s="817"/>
      <c r="N34" s="817"/>
      <c r="O34" s="817"/>
      <c r="P34" s="817"/>
      <c r="Q34" s="817"/>
      <c r="R34" s="817"/>
      <c r="S34" s="817"/>
      <c r="T34" s="817"/>
      <c r="U34" s="817"/>
      <c r="V34" s="817"/>
      <c r="W34" s="817"/>
      <c r="X34" s="817"/>
      <c r="Y34" s="817"/>
      <c r="Z34" s="817"/>
      <c r="AA34" s="817"/>
      <c r="AB34" s="817"/>
      <c r="AE34" s="813"/>
      <c r="AF34" s="813"/>
    </row>
    <row r="35" customFormat="false" ht="12.75" hidden="false" customHeight="true" outlineLevel="0" collapsed="false">
      <c r="B35" s="817"/>
      <c r="C35" s="817"/>
      <c r="D35" s="817"/>
      <c r="E35" s="817"/>
      <c r="F35" s="817"/>
      <c r="G35" s="817"/>
      <c r="H35" s="817"/>
      <c r="I35" s="817"/>
      <c r="J35" s="817"/>
      <c r="K35" s="817"/>
      <c r="L35" s="817"/>
      <c r="M35" s="817"/>
      <c r="N35" s="817"/>
      <c r="O35" s="817"/>
      <c r="P35" s="817"/>
      <c r="Q35" s="817"/>
      <c r="R35" s="817"/>
      <c r="S35" s="817"/>
      <c r="T35" s="817"/>
      <c r="U35" s="817"/>
      <c r="V35" s="817"/>
      <c r="W35" s="817"/>
      <c r="X35" s="817"/>
      <c r="Y35" s="817"/>
      <c r="Z35" s="817"/>
      <c r="AA35" s="817"/>
      <c r="AB35" s="817"/>
      <c r="AE35" s="813"/>
      <c r="AF35" s="813"/>
    </row>
    <row r="36" customFormat="false" ht="12.75" hidden="false" customHeight="true" outlineLevel="0" collapsed="false">
      <c r="B36" s="817"/>
      <c r="C36" s="817"/>
      <c r="D36" s="817"/>
      <c r="E36" s="817"/>
      <c r="F36" s="817"/>
      <c r="G36" s="817"/>
      <c r="H36" s="817"/>
      <c r="I36" s="817"/>
      <c r="J36" s="817"/>
      <c r="K36" s="817"/>
      <c r="L36" s="817"/>
      <c r="M36" s="817"/>
      <c r="N36" s="817"/>
      <c r="O36" s="817"/>
      <c r="P36" s="817"/>
      <c r="Q36" s="817"/>
      <c r="R36" s="817"/>
      <c r="S36" s="817"/>
      <c r="T36" s="817"/>
      <c r="U36" s="817"/>
      <c r="V36" s="817"/>
      <c r="W36" s="817"/>
      <c r="X36" s="817"/>
      <c r="Y36" s="817"/>
      <c r="Z36" s="817"/>
      <c r="AA36" s="817"/>
      <c r="AB36" s="817"/>
      <c r="AE36" s="813"/>
      <c r="AF36" s="813"/>
    </row>
    <row r="37" customFormat="false" ht="24" hidden="false" customHeight="true" outlineLevel="0" collapsed="false">
      <c r="A37" s="805" t="s">
        <v>634</v>
      </c>
      <c r="B37" s="806" t="s">
        <v>585</v>
      </c>
      <c r="C37" s="806" t="s">
        <v>586</v>
      </c>
      <c r="D37" s="806" t="s">
        <v>587</v>
      </c>
      <c r="E37" s="822" t="s">
        <v>588</v>
      </c>
      <c r="F37" s="822" t="s">
        <v>635</v>
      </c>
      <c r="G37" s="822" t="s">
        <v>636</v>
      </c>
      <c r="H37" s="822" t="s">
        <v>637</v>
      </c>
      <c r="I37" s="822" t="s">
        <v>592</v>
      </c>
      <c r="J37" s="822" t="s">
        <v>593</v>
      </c>
      <c r="K37" s="822" t="s">
        <v>594</v>
      </c>
      <c r="L37" s="806" t="s">
        <v>595</v>
      </c>
      <c r="M37" s="806" t="s">
        <v>596</v>
      </c>
      <c r="N37" s="806" t="s">
        <v>597</v>
      </c>
      <c r="O37" s="806" t="s">
        <v>598</v>
      </c>
      <c r="P37" s="806" t="s">
        <v>599</v>
      </c>
      <c r="Q37" s="806" t="s">
        <v>600</v>
      </c>
      <c r="R37" s="806" t="s">
        <v>601</v>
      </c>
      <c r="S37" s="806" t="s">
        <v>602</v>
      </c>
      <c r="T37" s="806" t="s">
        <v>603</v>
      </c>
      <c r="U37" s="806" t="s">
        <v>604</v>
      </c>
      <c r="V37" s="806" t="s">
        <v>605</v>
      </c>
      <c r="W37" s="806" t="s">
        <v>606</v>
      </c>
      <c r="X37" s="806" t="s">
        <v>607</v>
      </c>
      <c r="Y37" s="806" t="s">
        <v>608</v>
      </c>
      <c r="Z37" s="806" t="s">
        <v>609</v>
      </c>
      <c r="AA37" s="806" t="s">
        <v>610</v>
      </c>
      <c r="AB37" s="806" t="s">
        <v>611</v>
      </c>
      <c r="AC37" s="807" t="s">
        <v>20</v>
      </c>
      <c r="AE37" s="823" t="s">
        <v>638</v>
      </c>
      <c r="AF37" s="823" t="s">
        <v>639</v>
      </c>
    </row>
    <row r="38" customFormat="false" ht="12.75" hidden="false" customHeight="true" outlineLevel="0" collapsed="false">
      <c r="A38" s="824" t="s">
        <v>614</v>
      </c>
      <c r="B38" s="825" t="n">
        <v>97002</v>
      </c>
      <c r="C38" s="826" t="n">
        <v>0</v>
      </c>
      <c r="D38" s="826" t="n">
        <v>0</v>
      </c>
      <c r="E38" s="826" t="n">
        <v>0</v>
      </c>
      <c r="F38" s="826" t="n">
        <v>263</v>
      </c>
      <c r="G38" s="826" t="n">
        <v>0</v>
      </c>
      <c r="H38" s="826" t="n">
        <v>0</v>
      </c>
      <c r="I38" s="826" t="n">
        <v>0</v>
      </c>
      <c r="J38" s="826" t="n">
        <v>0</v>
      </c>
      <c r="K38" s="826" t="n">
        <v>0</v>
      </c>
      <c r="L38" s="826" t="n">
        <v>0</v>
      </c>
      <c r="M38" s="826" t="n">
        <v>0</v>
      </c>
      <c r="N38" s="826" t="n">
        <v>0</v>
      </c>
      <c r="O38" s="826" t="n">
        <v>0</v>
      </c>
      <c r="P38" s="826" t="n">
        <v>0</v>
      </c>
      <c r="Q38" s="826" t="n">
        <v>0</v>
      </c>
      <c r="R38" s="826" t="n">
        <v>0</v>
      </c>
      <c r="S38" s="826" t="n">
        <v>0</v>
      </c>
      <c r="T38" s="826" t="n">
        <v>0</v>
      </c>
      <c r="U38" s="826" t="n">
        <v>0</v>
      </c>
      <c r="V38" s="826" t="n">
        <v>0</v>
      </c>
      <c r="W38" s="826" t="n">
        <v>0</v>
      </c>
      <c r="X38" s="826" t="n">
        <v>0</v>
      </c>
      <c r="Y38" s="826" t="n">
        <v>0</v>
      </c>
      <c r="Z38" s="826" t="n">
        <v>0</v>
      </c>
      <c r="AA38" s="826" t="n">
        <v>0</v>
      </c>
      <c r="AB38" s="826" t="n">
        <v>0</v>
      </c>
      <c r="AC38" s="812" t="n">
        <f aca="false">SUM(B38:AB38)</f>
        <v>97265</v>
      </c>
      <c r="AE38" s="813" t="n">
        <v>12525</v>
      </c>
      <c r="AF38" s="813" t="n">
        <v>3690</v>
      </c>
    </row>
    <row r="39" customFormat="false" ht="12.75" hidden="false" customHeight="true" outlineLevel="0" collapsed="false">
      <c r="A39" s="824" t="s">
        <v>615</v>
      </c>
      <c r="B39" s="826" t="n">
        <v>0</v>
      </c>
      <c r="C39" s="825" t="n">
        <v>43688</v>
      </c>
      <c r="D39" s="826" t="n">
        <v>0</v>
      </c>
      <c r="E39" s="826" t="n">
        <v>0</v>
      </c>
      <c r="F39" s="826" t="n">
        <v>0</v>
      </c>
      <c r="G39" s="826" t="n">
        <v>0</v>
      </c>
      <c r="H39" s="826" t="n">
        <v>0</v>
      </c>
      <c r="I39" s="826" t="n">
        <v>0</v>
      </c>
      <c r="J39" s="826" t="n">
        <v>0</v>
      </c>
      <c r="K39" s="826" t="n">
        <v>0</v>
      </c>
      <c r="L39" s="826" t="n">
        <v>0</v>
      </c>
      <c r="M39" s="826" t="n">
        <v>0</v>
      </c>
      <c r="N39" s="826" t="n">
        <v>0</v>
      </c>
      <c r="O39" s="826" t="n">
        <v>0</v>
      </c>
      <c r="P39" s="826" t="n">
        <v>0</v>
      </c>
      <c r="Q39" s="826" t="n">
        <v>0</v>
      </c>
      <c r="R39" s="826" t="n">
        <v>0</v>
      </c>
      <c r="S39" s="826" t="n">
        <v>0</v>
      </c>
      <c r="T39" s="826" t="n">
        <v>0</v>
      </c>
      <c r="U39" s="826" t="n">
        <v>0</v>
      </c>
      <c r="V39" s="826" t="n">
        <v>0</v>
      </c>
      <c r="W39" s="826" t="n">
        <v>0</v>
      </c>
      <c r="X39" s="826" t="n">
        <v>0</v>
      </c>
      <c r="Y39" s="826" t="n">
        <v>0</v>
      </c>
      <c r="Z39" s="826" t="n">
        <v>0</v>
      </c>
      <c r="AA39" s="826" t="n">
        <v>0</v>
      </c>
      <c r="AB39" s="826" t="n">
        <v>0</v>
      </c>
      <c r="AC39" s="812" t="n">
        <f aca="false">SUM(B39:AB39)</f>
        <v>43688</v>
      </c>
      <c r="AE39" s="813" t="n">
        <v>1420</v>
      </c>
      <c r="AF39" s="813" t="n">
        <v>17</v>
      </c>
    </row>
    <row r="40" customFormat="false" ht="12.75" hidden="false" customHeight="true" outlineLevel="0" collapsed="false">
      <c r="A40" s="824" t="s">
        <v>616</v>
      </c>
      <c r="B40" s="826" t="n">
        <v>0</v>
      </c>
      <c r="C40" s="826" t="n">
        <v>0</v>
      </c>
      <c r="D40" s="825" t="n">
        <v>38558</v>
      </c>
      <c r="E40" s="826" t="n">
        <v>921</v>
      </c>
      <c r="F40" s="826" t="n">
        <v>0</v>
      </c>
      <c r="G40" s="826" t="n">
        <v>0</v>
      </c>
      <c r="H40" s="826" t="n">
        <v>0</v>
      </c>
      <c r="I40" s="826" t="n">
        <v>0</v>
      </c>
      <c r="J40" s="826" t="n">
        <v>0</v>
      </c>
      <c r="K40" s="826" t="n">
        <v>0</v>
      </c>
      <c r="L40" s="826" t="n">
        <v>0</v>
      </c>
      <c r="M40" s="826" t="n">
        <v>0</v>
      </c>
      <c r="N40" s="826" t="n">
        <v>0</v>
      </c>
      <c r="O40" s="826" t="n">
        <v>0</v>
      </c>
      <c r="P40" s="826" t="n">
        <v>0</v>
      </c>
      <c r="Q40" s="826" t="n">
        <v>0</v>
      </c>
      <c r="R40" s="826" t="n">
        <v>0</v>
      </c>
      <c r="S40" s="826" t="n">
        <v>0</v>
      </c>
      <c r="T40" s="826" t="n">
        <v>0</v>
      </c>
      <c r="U40" s="826" t="n">
        <v>0</v>
      </c>
      <c r="V40" s="826" t="n">
        <v>0</v>
      </c>
      <c r="W40" s="826" t="n">
        <v>0</v>
      </c>
      <c r="X40" s="826" t="n">
        <v>0</v>
      </c>
      <c r="Y40" s="826" t="n">
        <v>0</v>
      </c>
      <c r="Z40" s="826" t="n">
        <v>0</v>
      </c>
      <c r="AA40" s="826" t="n">
        <v>0</v>
      </c>
      <c r="AB40" s="826" t="n">
        <v>0</v>
      </c>
      <c r="AC40" s="812" t="n">
        <f aca="false">SUM(B40:AB40)</f>
        <v>39479</v>
      </c>
      <c r="AE40" s="813" t="n">
        <v>0</v>
      </c>
      <c r="AF40" s="813" t="n">
        <v>0</v>
      </c>
    </row>
    <row r="41" customFormat="false" ht="12.75" hidden="false" customHeight="true" outlineLevel="0" collapsed="false">
      <c r="A41" s="824" t="s">
        <v>617</v>
      </c>
      <c r="B41" s="826" t="n">
        <v>0</v>
      </c>
      <c r="C41" s="826" t="n">
        <v>0</v>
      </c>
      <c r="D41" s="826" t="n">
        <v>431</v>
      </c>
      <c r="E41" s="825" t="n">
        <v>123191</v>
      </c>
      <c r="F41" s="826" t="n">
        <v>0</v>
      </c>
      <c r="G41" s="826" t="n">
        <v>0</v>
      </c>
      <c r="H41" s="826" t="n">
        <v>0</v>
      </c>
      <c r="I41" s="826" t="n">
        <v>0</v>
      </c>
      <c r="J41" s="826" t="n">
        <v>0</v>
      </c>
      <c r="K41" s="826" t="n">
        <v>0</v>
      </c>
      <c r="L41" s="826" t="n">
        <v>0</v>
      </c>
      <c r="M41" s="826" t="n">
        <v>0</v>
      </c>
      <c r="N41" s="826" t="n">
        <v>0</v>
      </c>
      <c r="O41" s="826" t="n">
        <v>0</v>
      </c>
      <c r="P41" s="826" t="n">
        <v>0</v>
      </c>
      <c r="Q41" s="826" t="n">
        <v>0</v>
      </c>
      <c r="R41" s="826" t="n">
        <v>0</v>
      </c>
      <c r="S41" s="826" t="n">
        <v>0</v>
      </c>
      <c r="T41" s="826" t="n">
        <v>0</v>
      </c>
      <c r="U41" s="826" t="n">
        <v>0</v>
      </c>
      <c r="V41" s="826" t="n">
        <v>0</v>
      </c>
      <c r="W41" s="826" t="n">
        <v>0</v>
      </c>
      <c r="X41" s="826" t="n">
        <v>0</v>
      </c>
      <c r="Y41" s="826" t="n">
        <v>0</v>
      </c>
      <c r="Z41" s="826" t="n">
        <v>0</v>
      </c>
      <c r="AA41" s="826" t="n">
        <v>0</v>
      </c>
      <c r="AB41" s="826" t="n">
        <v>0</v>
      </c>
      <c r="AC41" s="812" t="n">
        <f aca="false">SUM(B41:AB41)</f>
        <v>123622</v>
      </c>
      <c r="AE41" s="813" t="n">
        <v>5954</v>
      </c>
      <c r="AF41" s="813" t="n">
        <v>66</v>
      </c>
    </row>
    <row r="42" customFormat="false" ht="12.75" hidden="false" customHeight="true" outlineLevel="0" collapsed="false">
      <c r="A42" s="824" t="s">
        <v>618</v>
      </c>
      <c r="B42" s="826" t="n">
        <v>0</v>
      </c>
      <c r="C42" s="826" t="n">
        <v>0</v>
      </c>
      <c r="D42" s="826" t="n">
        <v>0</v>
      </c>
      <c r="E42" s="826" t="n">
        <v>0</v>
      </c>
      <c r="F42" s="825" t="n">
        <v>183724</v>
      </c>
      <c r="G42" s="826" t="n">
        <v>2</v>
      </c>
      <c r="H42" s="826" t="n">
        <v>0</v>
      </c>
      <c r="I42" s="826" t="n">
        <v>439</v>
      </c>
      <c r="J42" s="826" t="n">
        <v>0</v>
      </c>
      <c r="K42" s="826" t="n">
        <v>0</v>
      </c>
      <c r="L42" s="826" t="n">
        <v>0</v>
      </c>
      <c r="M42" s="826" t="n">
        <v>0</v>
      </c>
      <c r="N42" s="826" t="n">
        <v>0</v>
      </c>
      <c r="O42" s="826" t="n">
        <v>17363</v>
      </c>
      <c r="P42" s="826" t="n">
        <v>0</v>
      </c>
      <c r="Q42" s="826" t="n">
        <v>0</v>
      </c>
      <c r="R42" s="826" t="n">
        <v>0</v>
      </c>
      <c r="S42" s="826" t="n">
        <v>0</v>
      </c>
      <c r="T42" s="826" t="n">
        <v>0</v>
      </c>
      <c r="U42" s="826" t="n">
        <v>0</v>
      </c>
      <c r="V42" s="826" t="n">
        <v>0</v>
      </c>
      <c r="W42" s="826" t="n">
        <v>0</v>
      </c>
      <c r="X42" s="826" t="n">
        <v>0</v>
      </c>
      <c r="Y42" s="826" t="n">
        <v>0</v>
      </c>
      <c r="Z42" s="826" t="n">
        <v>0</v>
      </c>
      <c r="AA42" s="826" t="n">
        <v>0</v>
      </c>
      <c r="AB42" s="826" t="n">
        <v>0</v>
      </c>
      <c r="AC42" s="812" t="n">
        <f aca="false">SUM(B42:AB42)</f>
        <v>201528</v>
      </c>
      <c r="AE42" s="813" t="n">
        <v>88493</v>
      </c>
      <c r="AF42" s="813" t="n">
        <v>35172</v>
      </c>
    </row>
    <row r="43" customFormat="false" ht="12.75" hidden="false" customHeight="true" outlineLevel="0" collapsed="false">
      <c r="A43" s="824" t="s">
        <v>640</v>
      </c>
      <c r="B43" s="826" t="n">
        <v>0</v>
      </c>
      <c r="C43" s="826" t="n">
        <v>0</v>
      </c>
      <c r="D43" s="826" t="n">
        <v>0</v>
      </c>
      <c r="E43" s="826" t="n">
        <v>0</v>
      </c>
      <c r="F43" s="826" t="n">
        <v>0</v>
      </c>
      <c r="G43" s="825" t="n">
        <v>37339</v>
      </c>
      <c r="H43" s="826" t="n">
        <v>336</v>
      </c>
      <c r="I43" s="826" t="n">
        <v>1247</v>
      </c>
      <c r="J43" s="826" t="n">
        <v>0</v>
      </c>
      <c r="K43" s="826" t="n">
        <v>10</v>
      </c>
      <c r="L43" s="826" t="n">
        <v>0</v>
      </c>
      <c r="M43" s="826" t="n">
        <v>0</v>
      </c>
      <c r="N43" s="826" t="n">
        <v>709</v>
      </c>
      <c r="O43" s="826" t="n">
        <v>4698</v>
      </c>
      <c r="P43" s="826" t="n">
        <v>0</v>
      </c>
      <c r="Q43" s="826" t="n">
        <v>0</v>
      </c>
      <c r="R43" s="826" t="n">
        <v>0</v>
      </c>
      <c r="S43" s="826" t="n">
        <v>0</v>
      </c>
      <c r="T43" s="826" t="n">
        <v>0</v>
      </c>
      <c r="U43" s="826" t="n">
        <v>0</v>
      </c>
      <c r="V43" s="826" t="n">
        <v>0</v>
      </c>
      <c r="W43" s="826" t="n">
        <v>0</v>
      </c>
      <c r="X43" s="826" t="n">
        <v>0</v>
      </c>
      <c r="Y43" s="826" t="n">
        <v>0</v>
      </c>
      <c r="Z43" s="826" t="n">
        <v>0</v>
      </c>
      <c r="AA43" s="826" t="n">
        <v>0</v>
      </c>
      <c r="AB43" s="826" t="n">
        <v>0</v>
      </c>
      <c r="AC43" s="812" t="n">
        <f aca="false">SUM(B43:AB43)</f>
        <v>44339</v>
      </c>
      <c r="AE43" s="813" t="n">
        <v>45581</v>
      </c>
      <c r="AF43" s="813" t="n">
        <v>8558</v>
      </c>
    </row>
    <row r="44" customFormat="false" ht="12.75" hidden="false" customHeight="true" outlineLevel="0" collapsed="false">
      <c r="A44" s="824" t="s">
        <v>641</v>
      </c>
      <c r="B44" s="826" t="n">
        <v>0</v>
      </c>
      <c r="C44" s="826" t="n">
        <v>0</v>
      </c>
      <c r="D44" s="826" t="n">
        <v>0</v>
      </c>
      <c r="E44" s="826" t="n">
        <v>0</v>
      </c>
      <c r="F44" s="826" t="n">
        <v>0</v>
      </c>
      <c r="G44" s="826" t="n">
        <v>19</v>
      </c>
      <c r="H44" s="825" t="n">
        <v>81976</v>
      </c>
      <c r="I44" s="826" t="n">
        <v>76</v>
      </c>
      <c r="J44" s="826" t="n">
        <v>0</v>
      </c>
      <c r="K44" s="826" t="n">
        <v>91</v>
      </c>
      <c r="L44" s="826" t="n">
        <v>0</v>
      </c>
      <c r="M44" s="826" t="n">
        <v>0</v>
      </c>
      <c r="N44" s="826" t="n">
        <v>63</v>
      </c>
      <c r="O44" s="826" t="n">
        <v>5809</v>
      </c>
      <c r="P44" s="826" t="n">
        <v>0</v>
      </c>
      <c r="Q44" s="826" t="n">
        <v>0</v>
      </c>
      <c r="R44" s="826" t="n">
        <v>0</v>
      </c>
      <c r="S44" s="826" t="n">
        <v>0</v>
      </c>
      <c r="T44" s="826" t="n">
        <v>0</v>
      </c>
      <c r="U44" s="826" t="n">
        <v>0</v>
      </c>
      <c r="V44" s="826" t="n">
        <v>0</v>
      </c>
      <c r="W44" s="826" t="n">
        <v>0</v>
      </c>
      <c r="X44" s="826" t="n">
        <v>0</v>
      </c>
      <c r="Y44" s="826" t="n">
        <v>0</v>
      </c>
      <c r="Z44" s="826" t="n">
        <v>0</v>
      </c>
      <c r="AA44" s="826" t="n">
        <v>0</v>
      </c>
      <c r="AB44" s="826" t="n">
        <v>0</v>
      </c>
      <c r="AC44" s="812" t="n">
        <f aca="false">SUM(B44:AB44)</f>
        <v>88034</v>
      </c>
      <c r="AE44" s="813" t="n">
        <v>16143</v>
      </c>
      <c r="AF44" s="813" t="n">
        <v>2255</v>
      </c>
    </row>
    <row r="45" customFormat="false" ht="12.75" hidden="false" customHeight="true" outlineLevel="0" collapsed="false">
      <c r="A45" s="824" t="s">
        <v>592</v>
      </c>
      <c r="B45" s="826" t="n">
        <v>0</v>
      </c>
      <c r="C45" s="826" t="n">
        <v>0</v>
      </c>
      <c r="D45" s="826" t="n">
        <v>0</v>
      </c>
      <c r="E45" s="826" t="n">
        <v>0</v>
      </c>
      <c r="F45" s="826" t="n">
        <v>1197</v>
      </c>
      <c r="G45" s="826" t="n">
        <v>724</v>
      </c>
      <c r="H45" s="826" t="n">
        <v>2041</v>
      </c>
      <c r="I45" s="825" t="n">
        <v>244461</v>
      </c>
      <c r="J45" s="826" t="n">
        <v>2</v>
      </c>
      <c r="K45" s="826" t="n">
        <v>1156</v>
      </c>
      <c r="L45" s="826" t="n">
        <v>0</v>
      </c>
      <c r="M45" s="826" t="n">
        <v>160</v>
      </c>
      <c r="N45" s="826" t="n">
        <v>153</v>
      </c>
      <c r="O45" s="826" t="n">
        <v>824</v>
      </c>
      <c r="P45" s="826" t="n">
        <v>0</v>
      </c>
      <c r="Q45" s="826" t="n">
        <v>0</v>
      </c>
      <c r="R45" s="826" t="n">
        <v>0</v>
      </c>
      <c r="S45" s="826" t="n">
        <v>0</v>
      </c>
      <c r="T45" s="826" t="n">
        <v>0</v>
      </c>
      <c r="U45" s="826" t="n">
        <v>0</v>
      </c>
      <c r="V45" s="826" t="n">
        <v>0</v>
      </c>
      <c r="W45" s="826" t="n">
        <v>0</v>
      </c>
      <c r="X45" s="826" t="n">
        <v>0</v>
      </c>
      <c r="Y45" s="826" t="n">
        <v>0</v>
      </c>
      <c r="Z45" s="826" t="n">
        <v>0</v>
      </c>
      <c r="AA45" s="826" t="n">
        <v>0</v>
      </c>
      <c r="AB45" s="826" t="n">
        <v>0</v>
      </c>
      <c r="AC45" s="812" t="n">
        <f aca="false">SUM(B45:AB45)</f>
        <v>250718</v>
      </c>
      <c r="AE45" s="813" t="n">
        <v>63960</v>
      </c>
      <c r="AF45" s="813" t="n">
        <v>36460</v>
      </c>
    </row>
    <row r="46" customFormat="false" ht="12.75" hidden="false" customHeight="true" outlineLevel="0" collapsed="false">
      <c r="A46" s="824" t="s">
        <v>593</v>
      </c>
      <c r="B46" s="826" t="n">
        <v>0</v>
      </c>
      <c r="C46" s="826" t="n">
        <v>0</v>
      </c>
      <c r="D46" s="826" t="n">
        <v>0</v>
      </c>
      <c r="E46" s="826" t="n">
        <v>0</v>
      </c>
      <c r="F46" s="826" t="n">
        <v>0</v>
      </c>
      <c r="G46" s="826" t="n">
        <v>0</v>
      </c>
      <c r="H46" s="826" t="n">
        <v>87</v>
      </c>
      <c r="I46" s="826" t="n">
        <v>1989</v>
      </c>
      <c r="J46" s="825" t="n">
        <v>30673</v>
      </c>
      <c r="K46" s="826" t="n">
        <v>0</v>
      </c>
      <c r="L46" s="826" t="n">
        <v>0</v>
      </c>
      <c r="M46" s="826" t="n">
        <v>0</v>
      </c>
      <c r="N46" s="826" t="n">
        <v>851</v>
      </c>
      <c r="O46" s="826" t="n">
        <v>0</v>
      </c>
      <c r="P46" s="826" t="n">
        <v>0</v>
      </c>
      <c r="Q46" s="826" t="n">
        <v>0</v>
      </c>
      <c r="R46" s="826" t="n">
        <v>0</v>
      </c>
      <c r="S46" s="826" t="n">
        <v>0</v>
      </c>
      <c r="T46" s="826" t="n">
        <v>0</v>
      </c>
      <c r="U46" s="826" t="n">
        <v>0</v>
      </c>
      <c r="V46" s="826" t="n">
        <v>0</v>
      </c>
      <c r="W46" s="826" t="n">
        <v>0</v>
      </c>
      <c r="X46" s="826" t="n">
        <v>0</v>
      </c>
      <c r="Y46" s="826" t="n">
        <v>0</v>
      </c>
      <c r="Z46" s="826" t="n">
        <v>0</v>
      </c>
      <c r="AA46" s="826" t="n">
        <v>0</v>
      </c>
      <c r="AB46" s="826" t="n">
        <v>0</v>
      </c>
      <c r="AC46" s="812" t="n">
        <f aca="false">SUM(B46:AB46)</f>
        <v>33600</v>
      </c>
      <c r="AE46" s="813" t="n">
        <v>3336</v>
      </c>
      <c r="AF46" s="813" t="n">
        <v>883</v>
      </c>
    </row>
    <row r="47" customFormat="false" ht="12.75" hidden="false" customHeight="true" outlineLevel="0" collapsed="false">
      <c r="A47" s="824" t="s">
        <v>594</v>
      </c>
      <c r="B47" s="826" t="n">
        <v>0</v>
      </c>
      <c r="C47" s="826" t="n">
        <v>0</v>
      </c>
      <c r="D47" s="826" t="n">
        <v>127</v>
      </c>
      <c r="E47" s="826" t="n">
        <v>208</v>
      </c>
      <c r="F47" s="826" t="n">
        <v>35</v>
      </c>
      <c r="G47" s="826" t="n">
        <v>0</v>
      </c>
      <c r="H47" s="826" t="n">
        <v>27</v>
      </c>
      <c r="I47" s="826" t="n">
        <v>277</v>
      </c>
      <c r="J47" s="826" t="n">
        <v>90</v>
      </c>
      <c r="K47" s="825" t="n">
        <v>206675</v>
      </c>
      <c r="L47" s="826" t="n">
        <v>216</v>
      </c>
      <c r="M47" s="826" t="n">
        <v>17</v>
      </c>
      <c r="N47" s="826" t="n">
        <v>2703</v>
      </c>
      <c r="O47" s="826" t="n">
        <v>20</v>
      </c>
      <c r="P47" s="826" t="n">
        <v>0</v>
      </c>
      <c r="Q47" s="826" t="n">
        <v>0</v>
      </c>
      <c r="R47" s="826" t="n">
        <v>0</v>
      </c>
      <c r="S47" s="826" t="n">
        <v>0</v>
      </c>
      <c r="T47" s="826" t="n">
        <v>0</v>
      </c>
      <c r="U47" s="826" t="n">
        <v>0</v>
      </c>
      <c r="V47" s="826" t="n">
        <v>0</v>
      </c>
      <c r="W47" s="826" t="n">
        <v>0</v>
      </c>
      <c r="X47" s="826" t="n">
        <v>0</v>
      </c>
      <c r="Y47" s="826" t="n">
        <v>0</v>
      </c>
      <c r="Z47" s="826" t="n">
        <v>0</v>
      </c>
      <c r="AA47" s="826" t="n">
        <v>0</v>
      </c>
      <c r="AB47" s="826" t="n">
        <v>0</v>
      </c>
      <c r="AC47" s="812" t="n">
        <f aca="false">SUM(B47:AB47)</f>
        <v>210395</v>
      </c>
      <c r="AE47" s="813" t="n">
        <v>45597</v>
      </c>
      <c r="AF47" s="813" t="n">
        <v>10078</v>
      </c>
    </row>
    <row r="48" customFormat="false" ht="12.75" hidden="false" customHeight="true" outlineLevel="0" collapsed="false">
      <c r="A48" s="824" t="s">
        <v>595</v>
      </c>
      <c r="B48" s="826" t="n">
        <v>0</v>
      </c>
      <c r="C48" s="826" t="n">
        <v>0</v>
      </c>
      <c r="D48" s="826" t="n">
        <v>0</v>
      </c>
      <c r="E48" s="826" t="n">
        <v>0</v>
      </c>
      <c r="F48" s="826" t="n">
        <v>0</v>
      </c>
      <c r="G48" s="826" t="n">
        <v>0</v>
      </c>
      <c r="H48" s="826" t="n">
        <v>0</v>
      </c>
      <c r="I48" s="826" t="n">
        <v>630</v>
      </c>
      <c r="J48" s="826" t="n">
        <v>51</v>
      </c>
      <c r="K48" s="826" t="n">
        <v>600</v>
      </c>
      <c r="L48" s="825" t="n">
        <v>28515</v>
      </c>
      <c r="M48" s="826" t="n">
        <v>668</v>
      </c>
      <c r="N48" s="826" t="n">
        <v>1253</v>
      </c>
      <c r="O48" s="826" t="n">
        <v>94</v>
      </c>
      <c r="P48" s="826" t="n">
        <v>0</v>
      </c>
      <c r="Q48" s="826" t="n">
        <v>0</v>
      </c>
      <c r="R48" s="826" t="n">
        <v>0</v>
      </c>
      <c r="S48" s="826" t="n">
        <v>0</v>
      </c>
      <c r="T48" s="826" t="n">
        <v>0</v>
      </c>
      <c r="U48" s="826" t="n">
        <v>0</v>
      </c>
      <c r="V48" s="826" t="n">
        <v>0</v>
      </c>
      <c r="W48" s="826" t="n">
        <v>0</v>
      </c>
      <c r="X48" s="826" t="n">
        <v>0</v>
      </c>
      <c r="Y48" s="826" t="n">
        <v>0</v>
      </c>
      <c r="Z48" s="826" t="n">
        <v>0</v>
      </c>
      <c r="AA48" s="826" t="n">
        <v>0</v>
      </c>
      <c r="AB48" s="826" t="n">
        <v>0</v>
      </c>
      <c r="AC48" s="812" t="n">
        <f aca="false">SUM(B48:AB48)</f>
        <v>31811</v>
      </c>
      <c r="AE48" s="813" t="n">
        <v>9135</v>
      </c>
      <c r="AF48" s="813" t="n">
        <v>4243</v>
      </c>
    </row>
    <row r="49" customFormat="false" ht="12.75" hidden="false" customHeight="true" outlineLevel="0" collapsed="false">
      <c r="A49" s="824" t="s">
        <v>621</v>
      </c>
      <c r="B49" s="826" t="n">
        <v>0</v>
      </c>
      <c r="C49" s="826" t="n">
        <v>0</v>
      </c>
      <c r="D49" s="826" t="n">
        <v>0</v>
      </c>
      <c r="E49" s="826" t="n">
        <v>0</v>
      </c>
      <c r="F49" s="826" t="n">
        <v>0</v>
      </c>
      <c r="G49" s="826" t="n">
        <v>0</v>
      </c>
      <c r="H49" s="826" t="n">
        <v>0</v>
      </c>
      <c r="I49" s="826" t="n">
        <v>677</v>
      </c>
      <c r="J49" s="826" t="n">
        <v>0</v>
      </c>
      <c r="K49" s="826" t="n">
        <v>52</v>
      </c>
      <c r="L49" s="826" t="n">
        <v>208</v>
      </c>
      <c r="M49" s="825" t="n">
        <v>12862</v>
      </c>
      <c r="N49" s="826" t="n">
        <v>63</v>
      </c>
      <c r="O49" s="826" t="n">
        <v>8</v>
      </c>
      <c r="P49" s="826" t="n">
        <v>0</v>
      </c>
      <c r="Q49" s="826" t="n">
        <v>0</v>
      </c>
      <c r="R49" s="826" t="n">
        <v>0</v>
      </c>
      <c r="S49" s="826" t="n">
        <v>0</v>
      </c>
      <c r="T49" s="826" t="n">
        <v>0</v>
      </c>
      <c r="U49" s="826" t="n">
        <v>0</v>
      </c>
      <c r="V49" s="826" t="n">
        <v>0</v>
      </c>
      <c r="W49" s="826" t="n">
        <v>0</v>
      </c>
      <c r="X49" s="826" t="n">
        <v>0</v>
      </c>
      <c r="Y49" s="826" t="n">
        <v>0</v>
      </c>
      <c r="Z49" s="826" t="n">
        <v>0</v>
      </c>
      <c r="AA49" s="826" t="n">
        <v>0</v>
      </c>
      <c r="AB49" s="826" t="n">
        <v>0</v>
      </c>
      <c r="AC49" s="812" t="n">
        <f aca="false">SUM(B49:AB49)</f>
        <v>13870</v>
      </c>
      <c r="AE49" s="813" t="n">
        <v>16236</v>
      </c>
      <c r="AF49" s="813" t="n">
        <v>7336</v>
      </c>
    </row>
    <row r="50" customFormat="false" ht="12.75" hidden="false" customHeight="true" outlineLevel="0" collapsed="false">
      <c r="A50" s="824" t="s">
        <v>597</v>
      </c>
      <c r="B50" s="826" t="n">
        <v>0</v>
      </c>
      <c r="C50" s="826" t="n">
        <v>0</v>
      </c>
      <c r="D50" s="826" t="n">
        <v>0</v>
      </c>
      <c r="E50" s="826" t="n">
        <v>0</v>
      </c>
      <c r="F50" s="826" t="n">
        <v>0</v>
      </c>
      <c r="G50" s="826" t="n">
        <v>10</v>
      </c>
      <c r="H50" s="826" t="n">
        <v>0</v>
      </c>
      <c r="I50" s="826" t="n">
        <v>1030</v>
      </c>
      <c r="J50" s="826" t="n">
        <v>0</v>
      </c>
      <c r="K50" s="826" t="n">
        <v>3137</v>
      </c>
      <c r="L50" s="826" t="n">
        <v>102</v>
      </c>
      <c r="M50" s="826" t="n">
        <v>0</v>
      </c>
      <c r="N50" s="825" t="n">
        <v>149706</v>
      </c>
      <c r="O50" s="826" t="n">
        <v>189</v>
      </c>
      <c r="P50" s="826" t="n">
        <v>0</v>
      </c>
      <c r="Q50" s="826" t="n">
        <v>0</v>
      </c>
      <c r="R50" s="826" t="n">
        <v>0</v>
      </c>
      <c r="S50" s="826" t="n">
        <v>0</v>
      </c>
      <c r="T50" s="826" t="n">
        <v>0</v>
      </c>
      <c r="U50" s="826" t="n">
        <v>0</v>
      </c>
      <c r="V50" s="826" t="n">
        <v>0</v>
      </c>
      <c r="W50" s="826" t="n">
        <v>0</v>
      </c>
      <c r="X50" s="826" t="n">
        <v>0</v>
      </c>
      <c r="Y50" s="826" t="n">
        <v>0</v>
      </c>
      <c r="Z50" s="826" t="n">
        <v>0</v>
      </c>
      <c r="AA50" s="826" t="n">
        <v>0</v>
      </c>
      <c r="AB50" s="826" t="n">
        <v>0</v>
      </c>
      <c r="AC50" s="812" t="n">
        <f aca="false">SUM(B50:AB50)</f>
        <v>154174</v>
      </c>
      <c r="AE50" s="813" t="n">
        <v>29675</v>
      </c>
      <c r="AF50" s="813" t="n">
        <v>14801</v>
      </c>
    </row>
    <row r="51" customFormat="false" ht="12.75" hidden="false" customHeight="true" outlineLevel="0" collapsed="false">
      <c r="A51" s="824" t="s">
        <v>598</v>
      </c>
      <c r="B51" s="826" t="n">
        <v>0</v>
      </c>
      <c r="C51" s="826" t="n">
        <v>0</v>
      </c>
      <c r="D51" s="826" t="n">
        <v>0</v>
      </c>
      <c r="E51" s="826" t="n">
        <v>35</v>
      </c>
      <c r="F51" s="826" t="n">
        <v>87</v>
      </c>
      <c r="G51" s="826" t="n">
        <v>24</v>
      </c>
      <c r="H51" s="826" t="n">
        <v>1520</v>
      </c>
      <c r="I51" s="826" t="n">
        <v>1292</v>
      </c>
      <c r="J51" s="826" t="n">
        <v>0</v>
      </c>
      <c r="K51" s="826" t="n">
        <v>258</v>
      </c>
      <c r="L51" s="826" t="n">
        <v>53</v>
      </c>
      <c r="M51" s="826" t="n">
        <v>43</v>
      </c>
      <c r="N51" s="826" t="n">
        <v>29</v>
      </c>
      <c r="O51" s="825" t="n">
        <v>29923</v>
      </c>
      <c r="P51" s="826" t="n">
        <v>0</v>
      </c>
      <c r="Q51" s="826" t="n">
        <v>0</v>
      </c>
      <c r="R51" s="826" t="n">
        <v>0</v>
      </c>
      <c r="S51" s="826" t="n">
        <v>0</v>
      </c>
      <c r="T51" s="826" t="n">
        <v>0</v>
      </c>
      <c r="U51" s="826" t="n">
        <v>0</v>
      </c>
      <c r="V51" s="826" t="n">
        <v>0</v>
      </c>
      <c r="W51" s="826" t="n">
        <v>0</v>
      </c>
      <c r="X51" s="826" t="n">
        <v>0</v>
      </c>
      <c r="Y51" s="826" t="n">
        <v>0</v>
      </c>
      <c r="Z51" s="826" t="n">
        <v>0</v>
      </c>
      <c r="AA51" s="826" t="n">
        <v>0</v>
      </c>
      <c r="AB51" s="826" t="n">
        <v>0</v>
      </c>
      <c r="AC51" s="812" t="n">
        <f aca="false">SUM(B51:AB51)</f>
        <v>33264</v>
      </c>
      <c r="AE51" s="813" t="n">
        <v>24982</v>
      </c>
      <c r="AF51" s="813" t="n">
        <v>4272</v>
      </c>
    </row>
    <row r="52" customFormat="false" ht="12.75" hidden="false" customHeight="true" outlineLevel="0" collapsed="false">
      <c r="A52" s="824" t="s">
        <v>599</v>
      </c>
      <c r="B52" s="826" t="n">
        <v>0</v>
      </c>
      <c r="C52" s="826" t="n">
        <v>0</v>
      </c>
      <c r="D52" s="826" t="n">
        <v>0</v>
      </c>
      <c r="E52" s="826" t="n">
        <v>0</v>
      </c>
      <c r="F52" s="826" t="n">
        <v>0</v>
      </c>
      <c r="G52" s="826" t="n">
        <v>0</v>
      </c>
      <c r="H52" s="826" t="n">
        <v>0</v>
      </c>
      <c r="I52" s="826" t="n">
        <v>0</v>
      </c>
      <c r="J52" s="826" t="n">
        <v>0</v>
      </c>
      <c r="K52" s="826" t="n">
        <v>0</v>
      </c>
      <c r="L52" s="826" t="n">
        <v>0</v>
      </c>
      <c r="M52" s="826" t="n">
        <v>0</v>
      </c>
      <c r="N52" s="826" t="n">
        <v>0</v>
      </c>
      <c r="O52" s="826" t="n">
        <v>0</v>
      </c>
      <c r="P52" s="825" t="n">
        <v>55376</v>
      </c>
      <c r="Q52" s="826" t="n">
        <v>0</v>
      </c>
      <c r="R52" s="826" t="n">
        <v>0</v>
      </c>
      <c r="S52" s="826" t="n">
        <v>0</v>
      </c>
      <c r="T52" s="826" t="n">
        <v>0</v>
      </c>
      <c r="U52" s="826" t="n">
        <v>0</v>
      </c>
      <c r="V52" s="826" t="n">
        <v>0</v>
      </c>
      <c r="W52" s="826" t="n">
        <v>0</v>
      </c>
      <c r="X52" s="826" t="n">
        <v>0</v>
      </c>
      <c r="Y52" s="826" t="n">
        <v>0</v>
      </c>
      <c r="Z52" s="826" t="n">
        <v>0</v>
      </c>
      <c r="AA52" s="826" t="n">
        <v>0</v>
      </c>
      <c r="AB52" s="826" t="n">
        <v>0</v>
      </c>
      <c r="AC52" s="812" t="n">
        <f aca="false">SUM(B52:AB52)</f>
        <v>55376</v>
      </c>
      <c r="AE52" s="813" t="n">
        <v>0</v>
      </c>
      <c r="AF52" s="813" t="n">
        <v>1832</v>
      </c>
    </row>
    <row r="53" customFormat="false" ht="12.75" hidden="false" customHeight="true" outlineLevel="0" collapsed="false">
      <c r="A53" s="824" t="s">
        <v>622</v>
      </c>
      <c r="B53" s="826" t="n">
        <v>0</v>
      </c>
      <c r="C53" s="826" t="n">
        <v>0</v>
      </c>
      <c r="D53" s="826" t="n">
        <v>0</v>
      </c>
      <c r="E53" s="826" t="n">
        <v>0</v>
      </c>
      <c r="F53" s="826" t="n">
        <v>0</v>
      </c>
      <c r="G53" s="826" t="n">
        <v>0</v>
      </c>
      <c r="H53" s="826" t="n">
        <v>0</v>
      </c>
      <c r="I53" s="826" t="n">
        <v>0</v>
      </c>
      <c r="J53" s="826" t="n">
        <v>0</v>
      </c>
      <c r="K53" s="826" t="n">
        <v>0</v>
      </c>
      <c r="L53" s="826" t="n">
        <v>0</v>
      </c>
      <c r="M53" s="826" t="n">
        <v>0</v>
      </c>
      <c r="N53" s="826" t="n">
        <v>0</v>
      </c>
      <c r="O53" s="826" t="n">
        <v>0</v>
      </c>
      <c r="P53" s="826" t="n">
        <v>0</v>
      </c>
      <c r="Q53" s="825" t="n">
        <v>20609</v>
      </c>
      <c r="R53" s="826" t="n">
        <v>0</v>
      </c>
      <c r="S53" s="826" t="n">
        <v>0</v>
      </c>
      <c r="T53" s="826" t="n">
        <v>0</v>
      </c>
      <c r="U53" s="826" t="n">
        <v>0</v>
      </c>
      <c r="V53" s="826" t="n">
        <v>0</v>
      </c>
      <c r="W53" s="826" t="n">
        <v>0</v>
      </c>
      <c r="X53" s="826" t="n">
        <v>0</v>
      </c>
      <c r="Y53" s="826" t="n">
        <v>0</v>
      </c>
      <c r="Z53" s="826" t="n">
        <v>0</v>
      </c>
      <c r="AA53" s="826" t="n">
        <v>0</v>
      </c>
      <c r="AB53" s="826" t="n">
        <v>0</v>
      </c>
      <c r="AC53" s="812" t="n">
        <f aca="false">SUM(B53:AB53)</f>
        <v>20609</v>
      </c>
      <c r="AE53" s="813" t="n">
        <v>0</v>
      </c>
      <c r="AF53" s="813" t="n">
        <v>749</v>
      </c>
    </row>
    <row r="54" customFormat="false" ht="12.75" hidden="false" customHeight="true" outlineLevel="0" collapsed="false">
      <c r="A54" s="824" t="s">
        <v>623</v>
      </c>
      <c r="B54" s="826" t="n">
        <v>1220</v>
      </c>
      <c r="C54" s="826" t="n">
        <v>283</v>
      </c>
      <c r="D54" s="826" t="n">
        <v>1687</v>
      </c>
      <c r="E54" s="826" t="n">
        <v>4371</v>
      </c>
      <c r="F54" s="826" t="n">
        <v>0</v>
      </c>
      <c r="G54" s="826" t="n">
        <v>0</v>
      </c>
      <c r="H54" s="826" t="n">
        <v>0</v>
      </c>
      <c r="I54" s="826" t="n">
        <v>0</v>
      </c>
      <c r="J54" s="826" t="n">
        <v>0</v>
      </c>
      <c r="K54" s="826" t="n">
        <v>0</v>
      </c>
      <c r="L54" s="826" t="n">
        <v>0</v>
      </c>
      <c r="M54" s="826" t="n">
        <v>0</v>
      </c>
      <c r="N54" s="826" t="n">
        <v>0</v>
      </c>
      <c r="O54" s="826" t="n">
        <v>0</v>
      </c>
      <c r="P54" s="826" t="n">
        <v>1764</v>
      </c>
      <c r="Q54" s="826" t="n">
        <v>0</v>
      </c>
      <c r="R54" s="825" t="n">
        <v>167425</v>
      </c>
      <c r="S54" s="826" t="n">
        <v>0</v>
      </c>
      <c r="T54" s="826" t="n">
        <v>0</v>
      </c>
      <c r="U54" s="826" t="n">
        <v>0</v>
      </c>
      <c r="V54" s="826" t="n">
        <v>0</v>
      </c>
      <c r="W54" s="826" t="n">
        <v>0</v>
      </c>
      <c r="X54" s="826" t="n">
        <v>0</v>
      </c>
      <c r="Y54" s="826" t="n">
        <v>0</v>
      </c>
      <c r="Z54" s="826" t="n">
        <v>0</v>
      </c>
      <c r="AA54" s="826" t="n">
        <v>0</v>
      </c>
      <c r="AB54" s="826" t="n">
        <v>0</v>
      </c>
      <c r="AC54" s="812" t="n">
        <f aca="false">SUM(B54:AB54)</f>
        <v>176750</v>
      </c>
      <c r="AE54" s="813" t="n">
        <v>0</v>
      </c>
      <c r="AF54" s="813" t="n">
        <v>8170</v>
      </c>
    </row>
    <row r="55" customFormat="false" ht="12.75" hidden="false" customHeight="true" outlineLevel="0" collapsed="false">
      <c r="A55" s="824" t="s">
        <v>624</v>
      </c>
      <c r="B55" s="826" t="n">
        <v>0</v>
      </c>
      <c r="C55" s="826" t="n">
        <v>0</v>
      </c>
      <c r="D55" s="826" t="n">
        <v>0</v>
      </c>
      <c r="E55" s="826" t="n">
        <v>0</v>
      </c>
      <c r="F55" s="826" t="n">
        <v>3954</v>
      </c>
      <c r="G55" s="826" t="n">
        <v>343</v>
      </c>
      <c r="H55" s="826" t="n">
        <v>501</v>
      </c>
      <c r="I55" s="826" t="n">
        <v>6554</v>
      </c>
      <c r="J55" s="826" t="n">
        <v>195</v>
      </c>
      <c r="K55" s="826" t="n">
        <v>1392</v>
      </c>
      <c r="L55" s="826" t="n">
        <v>324</v>
      </c>
      <c r="M55" s="826" t="n">
        <v>448</v>
      </c>
      <c r="N55" s="826" t="n">
        <v>5145</v>
      </c>
      <c r="O55" s="826" t="n">
        <v>29</v>
      </c>
      <c r="P55" s="826" t="n">
        <v>0</v>
      </c>
      <c r="Q55" s="826" t="n">
        <v>0</v>
      </c>
      <c r="R55" s="826" t="n">
        <v>206</v>
      </c>
      <c r="S55" s="825" t="n">
        <v>364519</v>
      </c>
      <c r="T55" s="826" t="n">
        <v>637</v>
      </c>
      <c r="U55" s="826" t="n">
        <v>0</v>
      </c>
      <c r="V55" s="826" t="n">
        <v>361</v>
      </c>
      <c r="W55" s="826" t="n">
        <v>0</v>
      </c>
      <c r="X55" s="826" t="n">
        <v>0</v>
      </c>
      <c r="Y55" s="826" t="n">
        <v>0</v>
      </c>
      <c r="Z55" s="826" t="n">
        <v>0</v>
      </c>
      <c r="AA55" s="826" t="n">
        <v>0</v>
      </c>
      <c r="AB55" s="826" t="n">
        <v>0</v>
      </c>
      <c r="AC55" s="812" t="n">
        <f aca="false">SUM(B55:AB55)</f>
        <v>384608</v>
      </c>
      <c r="AE55" s="813" t="n">
        <v>-337129</v>
      </c>
      <c r="AF55" s="813" t="n">
        <v>2547</v>
      </c>
    </row>
    <row r="56" customFormat="false" ht="12.75" hidden="false" customHeight="true" outlineLevel="0" collapsed="false">
      <c r="A56" s="824" t="s">
        <v>625</v>
      </c>
      <c r="B56" s="826" t="n">
        <v>0</v>
      </c>
      <c r="C56" s="826" t="n">
        <v>88</v>
      </c>
      <c r="D56" s="826" t="n">
        <v>54</v>
      </c>
      <c r="E56" s="826" t="n">
        <v>22</v>
      </c>
      <c r="F56" s="826" t="n">
        <v>0</v>
      </c>
      <c r="G56" s="826" t="n">
        <v>0</v>
      </c>
      <c r="H56" s="826" t="n">
        <v>0</v>
      </c>
      <c r="I56" s="826" t="n">
        <v>0</v>
      </c>
      <c r="J56" s="826" t="n">
        <v>0</v>
      </c>
      <c r="K56" s="826" t="n">
        <v>0</v>
      </c>
      <c r="L56" s="826" t="n">
        <v>0</v>
      </c>
      <c r="M56" s="826" t="n">
        <v>0</v>
      </c>
      <c r="N56" s="826" t="n">
        <v>0</v>
      </c>
      <c r="O56" s="826" t="n">
        <v>0</v>
      </c>
      <c r="P56" s="826" t="n">
        <v>66</v>
      </c>
      <c r="Q56" s="826" t="n">
        <v>0</v>
      </c>
      <c r="R56" s="826" t="n">
        <v>0</v>
      </c>
      <c r="S56" s="826" t="n">
        <v>5705</v>
      </c>
      <c r="T56" s="825" t="n">
        <v>31448</v>
      </c>
      <c r="U56" s="826" t="n">
        <v>0</v>
      </c>
      <c r="V56" s="826" t="n">
        <v>0</v>
      </c>
      <c r="W56" s="826" t="n">
        <v>0</v>
      </c>
      <c r="X56" s="826" t="n">
        <v>0</v>
      </c>
      <c r="Y56" s="826" t="n">
        <v>0</v>
      </c>
      <c r="Z56" s="826" t="n">
        <v>0</v>
      </c>
      <c r="AA56" s="826" t="n">
        <v>0</v>
      </c>
      <c r="AB56" s="826" t="n">
        <v>0</v>
      </c>
      <c r="AC56" s="812" t="n">
        <f aca="false">SUM(B56:AB56)</f>
        <v>37383</v>
      </c>
      <c r="AE56" s="813" t="n">
        <v>0</v>
      </c>
      <c r="AF56" s="813" t="n">
        <v>2956</v>
      </c>
    </row>
    <row r="57" customFormat="false" ht="12.75" hidden="false" customHeight="true" outlineLevel="0" collapsed="false">
      <c r="A57" s="824" t="s">
        <v>626</v>
      </c>
      <c r="B57" s="826" t="n">
        <v>0</v>
      </c>
      <c r="C57" s="826" t="n">
        <v>0</v>
      </c>
      <c r="D57" s="826" t="n">
        <v>0</v>
      </c>
      <c r="E57" s="826" t="n">
        <v>0</v>
      </c>
      <c r="F57" s="826" t="n">
        <v>0</v>
      </c>
      <c r="G57" s="826" t="n">
        <v>0</v>
      </c>
      <c r="H57" s="826" t="n">
        <v>0</v>
      </c>
      <c r="I57" s="826" t="n">
        <v>0</v>
      </c>
      <c r="J57" s="826" t="n">
        <v>0</v>
      </c>
      <c r="K57" s="826" t="n">
        <v>0</v>
      </c>
      <c r="L57" s="826" t="n">
        <v>0</v>
      </c>
      <c r="M57" s="826" t="n">
        <v>0</v>
      </c>
      <c r="N57" s="826" t="n">
        <v>0</v>
      </c>
      <c r="O57" s="826" t="n">
        <v>0</v>
      </c>
      <c r="P57" s="826" t="n">
        <v>0</v>
      </c>
      <c r="Q57" s="826" t="n">
        <v>0</v>
      </c>
      <c r="R57" s="826" t="n">
        <v>0</v>
      </c>
      <c r="S57" s="826" t="n">
        <v>0</v>
      </c>
      <c r="T57" s="826" t="n">
        <v>0</v>
      </c>
      <c r="U57" s="825" t="n">
        <v>192648</v>
      </c>
      <c r="V57" s="826" t="n">
        <v>0</v>
      </c>
      <c r="W57" s="826" t="n">
        <v>0</v>
      </c>
      <c r="X57" s="826" t="n">
        <v>0</v>
      </c>
      <c r="Y57" s="826" t="n">
        <v>0</v>
      </c>
      <c r="Z57" s="826" t="n">
        <v>0</v>
      </c>
      <c r="AA57" s="826" t="n">
        <v>0</v>
      </c>
      <c r="AB57" s="826" t="n">
        <v>0</v>
      </c>
      <c r="AC57" s="812" t="n">
        <f aca="false">SUM(B57:AB57)</f>
        <v>192648</v>
      </c>
      <c r="AE57" s="813" t="n">
        <v>-25908</v>
      </c>
      <c r="AF57" s="813" t="n">
        <v>1061</v>
      </c>
    </row>
    <row r="58" customFormat="false" ht="12.75" hidden="false" customHeight="true" outlineLevel="0" collapsed="false">
      <c r="A58" s="824" t="s">
        <v>627</v>
      </c>
      <c r="B58" s="826" t="n">
        <v>0</v>
      </c>
      <c r="C58" s="826" t="n">
        <v>0</v>
      </c>
      <c r="D58" s="826" t="n">
        <v>0</v>
      </c>
      <c r="E58" s="826" t="n">
        <v>0</v>
      </c>
      <c r="F58" s="826" t="n">
        <v>0</v>
      </c>
      <c r="G58" s="826" t="n">
        <v>0</v>
      </c>
      <c r="H58" s="826" t="n">
        <v>0</v>
      </c>
      <c r="I58" s="826" t="n">
        <v>0</v>
      </c>
      <c r="J58" s="826" t="n">
        <v>0</v>
      </c>
      <c r="K58" s="826" t="n">
        <v>0</v>
      </c>
      <c r="L58" s="826" t="n">
        <v>0</v>
      </c>
      <c r="M58" s="826" t="n">
        <v>0</v>
      </c>
      <c r="N58" s="826" t="n">
        <v>0</v>
      </c>
      <c r="O58" s="826" t="n">
        <v>0</v>
      </c>
      <c r="P58" s="826" t="n">
        <v>0</v>
      </c>
      <c r="Q58" s="826" t="n">
        <v>0</v>
      </c>
      <c r="R58" s="826" t="n">
        <v>0</v>
      </c>
      <c r="S58" s="826" t="n">
        <v>0</v>
      </c>
      <c r="T58" s="826" t="n">
        <v>0</v>
      </c>
      <c r="U58" s="826" t="n">
        <v>0</v>
      </c>
      <c r="V58" s="825" t="n">
        <v>133158</v>
      </c>
      <c r="W58" s="826" t="n">
        <v>0</v>
      </c>
      <c r="X58" s="826" t="n">
        <v>0</v>
      </c>
      <c r="Y58" s="826" t="n">
        <v>0</v>
      </c>
      <c r="Z58" s="826" t="n">
        <v>0</v>
      </c>
      <c r="AA58" s="826" t="n">
        <v>0</v>
      </c>
      <c r="AB58" s="826" t="n">
        <v>0</v>
      </c>
      <c r="AC58" s="812" t="n">
        <f aca="false">SUM(B58:AB58)</f>
        <v>133158</v>
      </c>
      <c r="AE58" s="813" t="n">
        <v>0</v>
      </c>
      <c r="AF58" s="813" t="n">
        <v>4362</v>
      </c>
    </row>
    <row r="59" customFormat="false" ht="12.75" hidden="false" customHeight="true" outlineLevel="0" collapsed="false">
      <c r="A59" s="824" t="s">
        <v>628</v>
      </c>
      <c r="B59" s="826" t="n">
        <v>0</v>
      </c>
      <c r="C59" s="826" t="n">
        <v>0</v>
      </c>
      <c r="D59" s="826" t="n">
        <v>0</v>
      </c>
      <c r="E59" s="826" t="n">
        <v>0</v>
      </c>
      <c r="F59" s="826" t="n">
        <v>0</v>
      </c>
      <c r="G59" s="826" t="n">
        <v>0</v>
      </c>
      <c r="H59" s="826" t="n">
        <v>0</v>
      </c>
      <c r="I59" s="826" t="n">
        <v>0</v>
      </c>
      <c r="J59" s="826" t="n">
        <v>0</v>
      </c>
      <c r="K59" s="826" t="n">
        <v>0</v>
      </c>
      <c r="L59" s="826" t="n">
        <v>0</v>
      </c>
      <c r="M59" s="826" t="n">
        <v>0</v>
      </c>
      <c r="N59" s="826" t="n">
        <v>0</v>
      </c>
      <c r="O59" s="826" t="n">
        <v>0</v>
      </c>
      <c r="P59" s="826" t="n">
        <v>0</v>
      </c>
      <c r="Q59" s="826" t="n">
        <v>0</v>
      </c>
      <c r="R59" s="826" t="n">
        <v>0</v>
      </c>
      <c r="S59" s="826" t="n">
        <v>0</v>
      </c>
      <c r="T59" s="826" t="n">
        <v>0</v>
      </c>
      <c r="U59" s="826" t="n">
        <v>0</v>
      </c>
      <c r="V59" s="826" t="n">
        <v>0</v>
      </c>
      <c r="W59" s="825" t="n">
        <v>263832</v>
      </c>
      <c r="X59" s="826" t="n">
        <v>0</v>
      </c>
      <c r="Y59" s="826" t="n">
        <v>0</v>
      </c>
      <c r="Z59" s="826" t="n">
        <v>0</v>
      </c>
      <c r="AA59" s="826" t="n">
        <v>0</v>
      </c>
      <c r="AB59" s="826" t="n">
        <v>0</v>
      </c>
      <c r="AC59" s="812" t="n">
        <f aca="false">SUM(B59:AB59)</f>
        <v>263832</v>
      </c>
      <c r="AE59" s="813" t="n">
        <v>0</v>
      </c>
      <c r="AF59" s="813" t="n">
        <v>10010</v>
      </c>
    </row>
    <row r="60" customFormat="false" ht="12.75" hidden="false" customHeight="true" outlineLevel="0" collapsed="false">
      <c r="A60" s="824" t="s">
        <v>629</v>
      </c>
      <c r="B60" s="826" t="n">
        <v>0</v>
      </c>
      <c r="C60" s="826" t="n">
        <v>98</v>
      </c>
      <c r="D60" s="826" t="n">
        <v>41</v>
      </c>
      <c r="E60" s="826" t="n">
        <v>162</v>
      </c>
      <c r="F60" s="826" t="n">
        <v>174</v>
      </c>
      <c r="G60" s="826" t="n">
        <v>36</v>
      </c>
      <c r="H60" s="826" t="n">
        <v>180</v>
      </c>
      <c r="I60" s="826" t="n">
        <v>368</v>
      </c>
      <c r="J60" s="826" t="n">
        <v>12</v>
      </c>
      <c r="K60" s="826" t="n">
        <v>447</v>
      </c>
      <c r="L60" s="826" t="n">
        <v>9</v>
      </c>
      <c r="M60" s="826" t="n">
        <v>3</v>
      </c>
      <c r="N60" s="826" t="n">
        <v>82</v>
      </c>
      <c r="O60" s="826" t="n">
        <v>20</v>
      </c>
      <c r="P60" s="826" t="n">
        <v>0</v>
      </c>
      <c r="Q60" s="826" t="n">
        <v>0</v>
      </c>
      <c r="R60" s="826" t="n">
        <v>199</v>
      </c>
      <c r="S60" s="826" t="n">
        <v>0</v>
      </c>
      <c r="T60" s="826" t="n">
        <v>214</v>
      </c>
      <c r="U60" s="826" t="n">
        <v>0</v>
      </c>
      <c r="V60" s="826" t="n">
        <v>0</v>
      </c>
      <c r="W60" s="826" t="n">
        <v>11789</v>
      </c>
      <c r="X60" s="825" t="n">
        <v>177835</v>
      </c>
      <c r="Y60" s="826" t="n">
        <v>0</v>
      </c>
      <c r="Z60" s="826" t="n">
        <v>0</v>
      </c>
      <c r="AA60" s="826" t="n">
        <v>0</v>
      </c>
      <c r="AB60" s="826" t="n">
        <v>0</v>
      </c>
      <c r="AC60" s="812" t="n">
        <f aca="false">SUM(B60:AB60)</f>
        <v>191669</v>
      </c>
      <c r="AE60" s="813" t="n">
        <v>0</v>
      </c>
      <c r="AF60" s="813" t="n">
        <v>9176</v>
      </c>
    </row>
    <row r="61" customFormat="false" ht="12.75" hidden="false" customHeight="true" outlineLevel="0" collapsed="false">
      <c r="A61" s="824" t="s">
        <v>630</v>
      </c>
      <c r="B61" s="826" t="n">
        <v>0</v>
      </c>
      <c r="C61" s="826" t="n">
        <v>8</v>
      </c>
      <c r="D61" s="826" t="n">
        <v>5</v>
      </c>
      <c r="E61" s="826" t="n">
        <v>132</v>
      </c>
      <c r="F61" s="826" t="n">
        <v>3345</v>
      </c>
      <c r="G61" s="826" t="n">
        <v>676</v>
      </c>
      <c r="H61" s="826" t="n">
        <v>1704</v>
      </c>
      <c r="I61" s="826" t="n">
        <v>4681</v>
      </c>
      <c r="J61" s="826" t="n">
        <v>577</v>
      </c>
      <c r="K61" s="826" t="n">
        <v>3819</v>
      </c>
      <c r="L61" s="826" t="n">
        <v>518</v>
      </c>
      <c r="M61" s="826" t="n">
        <v>254</v>
      </c>
      <c r="N61" s="826" t="n">
        <v>2849</v>
      </c>
      <c r="O61" s="826" t="n">
        <v>488</v>
      </c>
      <c r="P61" s="826" t="n">
        <v>0</v>
      </c>
      <c r="Q61" s="826" t="n">
        <v>0</v>
      </c>
      <c r="R61" s="826" t="n">
        <v>1529</v>
      </c>
      <c r="S61" s="826" t="n">
        <v>0</v>
      </c>
      <c r="T61" s="826" t="n">
        <v>0</v>
      </c>
      <c r="U61" s="826" t="n">
        <v>0</v>
      </c>
      <c r="V61" s="826" t="n">
        <v>1379</v>
      </c>
      <c r="W61" s="826" t="n">
        <v>0</v>
      </c>
      <c r="X61" s="826" t="n">
        <v>0</v>
      </c>
      <c r="Y61" s="825" t="n">
        <v>149090</v>
      </c>
      <c r="Z61" s="826" t="n">
        <v>0</v>
      </c>
      <c r="AA61" s="826" t="n">
        <v>0</v>
      </c>
      <c r="AB61" s="826" t="n">
        <v>0</v>
      </c>
      <c r="AC61" s="812" t="n">
        <f aca="false">SUM(B61:AB61)</f>
        <v>171054</v>
      </c>
      <c r="AE61" s="813" t="n">
        <v>0</v>
      </c>
      <c r="AF61" s="813" t="n">
        <v>3623</v>
      </c>
    </row>
    <row r="62" customFormat="false" ht="12.75" hidden="false" customHeight="true" outlineLevel="0" collapsed="false">
      <c r="A62" s="824" t="s">
        <v>631</v>
      </c>
      <c r="B62" s="826" t="n">
        <v>0</v>
      </c>
      <c r="C62" s="826" t="n">
        <v>0</v>
      </c>
      <c r="D62" s="826" t="n">
        <v>0</v>
      </c>
      <c r="E62" s="826" t="n">
        <v>0</v>
      </c>
      <c r="F62" s="826" t="n">
        <v>0</v>
      </c>
      <c r="G62" s="826" t="n">
        <v>0</v>
      </c>
      <c r="H62" s="826" t="n">
        <v>0</v>
      </c>
      <c r="I62" s="826" t="n">
        <v>0</v>
      </c>
      <c r="J62" s="826" t="n">
        <v>0</v>
      </c>
      <c r="K62" s="826" t="n">
        <v>0</v>
      </c>
      <c r="L62" s="826" t="n">
        <v>0</v>
      </c>
      <c r="M62" s="826" t="n">
        <v>0</v>
      </c>
      <c r="N62" s="826" t="n">
        <v>0</v>
      </c>
      <c r="O62" s="826" t="n">
        <v>0</v>
      </c>
      <c r="P62" s="826" t="n">
        <v>0</v>
      </c>
      <c r="Q62" s="826" t="n">
        <v>0</v>
      </c>
      <c r="R62" s="826" t="n">
        <v>0</v>
      </c>
      <c r="S62" s="826" t="n">
        <v>0</v>
      </c>
      <c r="T62" s="826" t="n">
        <v>0</v>
      </c>
      <c r="U62" s="826" t="n">
        <v>0</v>
      </c>
      <c r="V62" s="826" t="n">
        <v>0</v>
      </c>
      <c r="W62" s="826" t="n">
        <v>0</v>
      </c>
      <c r="X62" s="826" t="n">
        <v>0</v>
      </c>
      <c r="Y62" s="826" t="n">
        <v>0</v>
      </c>
      <c r="Z62" s="825" t="n">
        <v>373706</v>
      </c>
      <c r="AA62" s="826" t="n">
        <v>0</v>
      </c>
      <c r="AB62" s="826" t="n">
        <v>0</v>
      </c>
      <c r="AC62" s="812" t="n">
        <f aca="false">SUM(B62:AB62)</f>
        <v>373706</v>
      </c>
      <c r="AE62" s="813" t="n">
        <v>0</v>
      </c>
      <c r="AF62" s="813" t="n">
        <v>2876</v>
      </c>
    </row>
    <row r="63" customFormat="false" ht="12.75" hidden="false" customHeight="true" outlineLevel="0" collapsed="false">
      <c r="A63" s="824" t="s">
        <v>632</v>
      </c>
      <c r="B63" s="826" t="n">
        <v>0</v>
      </c>
      <c r="C63" s="826" t="n">
        <v>0</v>
      </c>
      <c r="D63" s="826" t="n">
        <v>0</v>
      </c>
      <c r="E63" s="826" t="n">
        <v>0</v>
      </c>
      <c r="F63" s="826" t="n">
        <v>0</v>
      </c>
      <c r="G63" s="826" t="n">
        <v>0</v>
      </c>
      <c r="H63" s="826" t="n">
        <v>0</v>
      </c>
      <c r="I63" s="826" t="n">
        <v>0</v>
      </c>
      <c r="J63" s="826" t="n">
        <v>0</v>
      </c>
      <c r="K63" s="826" t="n">
        <v>0</v>
      </c>
      <c r="L63" s="826" t="n">
        <v>0</v>
      </c>
      <c r="M63" s="826" t="n">
        <v>0</v>
      </c>
      <c r="N63" s="826" t="n">
        <v>0</v>
      </c>
      <c r="O63" s="826" t="n">
        <v>0</v>
      </c>
      <c r="P63" s="826" t="n">
        <v>0</v>
      </c>
      <c r="Q63" s="826" t="n">
        <v>0</v>
      </c>
      <c r="R63" s="826" t="n">
        <v>0</v>
      </c>
      <c r="S63" s="826" t="n">
        <v>0</v>
      </c>
      <c r="T63" s="826" t="n">
        <v>0</v>
      </c>
      <c r="U63" s="826" t="n">
        <v>0</v>
      </c>
      <c r="V63" s="826" t="n">
        <v>0</v>
      </c>
      <c r="W63" s="826" t="n">
        <v>0</v>
      </c>
      <c r="X63" s="826" t="n">
        <v>0</v>
      </c>
      <c r="Y63" s="826" t="n">
        <v>0</v>
      </c>
      <c r="Z63" s="826" t="n">
        <v>0</v>
      </c>
      <c r="AA63" s="825" t="n">
        <v>87163</v>
      </c>
      <c r="AB63" s="826" t="n">
        <v>0</v>
      </c>
      <c r="AC63" s="812" t="n">
        <f aca="false">SUM(B63:AB63)</f>
        <v>87163</v>
      </c>
      <c r="AE63" s="813" t="n">
        <v>0</v>
      </c>
      <c r="AF63" s="813" t="n">
        <v>5784</v>
      </c>
    </row>
    <row r="64" customFormat="false" ht="12.75" hidden="false" customHeight="true" outlineLevel="0" collapsed="false">
      <c r="A64" s="824" t="s">
        <v>633</v>
      </c>
      <c r="B64" s="826" t="n">
        <v>0</v>
      </c>
      <c r="C64" s="826" t="n">
        <v>0</v>
      </c>
      <c r="D64" s="826" t="n">
        <v>0</v>
      </c>
      <c r="E64" s="826" t="n">
        <v>0</v>
      </c>
      <c r="F64" s="826" t="n">
        <v>6338</v>
      </c>
      <c r="G64" s="826" t="n">
        <v>711</v>
      </c>
      <c r="H64" s="826" t="n">
        <v>2371</v>
      </c>
      <c r="I64" s="826" t="n">
        <v>9724</v>
      </c>
      <c r="J64" s="826" t="n">
        <v>714</v>
      </c>
      <c r="K64" s="826" t="n">
        <v>5590</v>
      </c>
      <c r="L64" s="826" t="n">
        <v>515</v>
      </c>
      <c r="M64" s="826" t="n">
        <v>249</v>
      </c>
      <c r="N64" s="826" t="n">
        <v>2014</v>
      </c>
      <c r="O64" s="826" t="n">
        <v>453</v>
      </c>
      <c r="P64" s="826" t="n">
        <v>0</v>
      </c>
      <c r="Q64" s="826" t="n">
        <v>0</v>
      </c>
      <c r="R64" s="826" t="n">
        <v>0</v>
      </c>
      <c r="S64" s="826" t="n">
        <v>7201</v>
      </c>
      <c r="T64" s="826" t="n">
        <v>6846</v>
      </c>
      <c r="U64" s="826" t="n">
        <v>0</v>
      </c>
      <c r="V64" s="826" t="n">
        <v>0</v>
      </c>
      <c r="W64" s="826" t="n">
        <v>0</v>
      </c>
      <c r="X64" s="826" t="n">
        <v>1589</v>
      </c>
      <c r="Y64" s="826" t="n">
        <v>4210</v>
      </c>
      <c r="Z64" s="826" t="n">
        <v>0</v>
      </c>
      <c r="AA64" s="826" t="n">
        <v>477</v>
      </c>
      <c r="AB64" s="825" t="n">
        <v>96334</v>
      </c>
      <c r="AC64" s="812" t="n">
        <f aca="false">SUM(B64:AB64)</f>
        <v>145336</v>
      </c>
      <c r="AE64" s="813" t="n">
        <v>0</v>
      </c>
      <c r="AF64" s="813" t="n">
        <v>16146</v>
      </c>
    </row>
    <row r="65" customFormat="false" ht="12.75" hidden="false" customHeight="true" outlineLevel="0" collapsed="false">
      <c r="A65" s="816"/>
      <c r="B65" s="817"/>
      <c r="C65" s="817"/>
      <c r="D65" s="817"/>
      <c r="E65" s="817"/>
      <c r="F65" s="817"/>
      <c r="G65" s="817"/>
      <c r="H65" s="817"/>
      <c r="I65" s="817"/>
      <c r="J65" s="817"/>
      <c r="K65" s="817"/>
      <c r="L65" s="817"/>
      <c r="M65" s="817"/>
      <c r="N65" s="817"/>
      <c r="O65" s="817"/>
      <c r="P65" s="817"/>
      <c r="Q65" s="817"/>
      <c r="R65" s="817"/>
      <c r="S65" s="817"/>
      <c r="T65" s="817"/>
      <c r="U65" s="817"/>
      <c r="V65" s="817"/>
      <c r="W65" s="817"/>
      <c r="X65" s="817"/>
      <c r="Y65" s="817"/>
      <c r="Z65" s="817"/>
      <c r="AA65" s="817"/>
      <c r="AB65" s="817"/>
      <c r="AC65" s="818"/>
      <c r="AE65" s="813"/>
      <c r="AF65" s="827"/>
    </row>
    <row r="66" customFormat="false" ht="12.75" hidden="false" customHeight="true" outlineLevel="0" collapsed="false">
      <c r="A66" s="819" t="s">
        <v>20</v>
      </c>
      <c r="B66" s="820" t="n">
        <f aca="false">SUM(B38:B64)</f>
        <v>98222</v>
      </c>
      <c r="C66" s="820" t="n">
        <f aca="false">SUM(C38:C64)</f>
        <v>44165</v>
      </c>
      <c r="D66" s="820" t="n">
        <f aca="false">SUM(D38:D64)</f>
        <v>40903</v>
      </c>
      <c r="E66" s="820" t="n">
        <f aca="false">SUM(E38:E64)</f>
        <v>129042</v>
      </c>
      <c r="F66" s="820" t="n">
        <f aca="false">SUM(F38:F64)</f>
        <v>199117</v>
      </c>
      <c r="G66" s="820" t="n">
        <f aca="false">SUM(G38:G64)</f>
        <v>39884</v>
      </c>
      <c r="H66" s="820" t="n">
        <f aca="false">SUM(H38:H64)</f>
        <v>90743</v>
      </c>
      <c r="I66" s="820" t="n">
        <f aca="false">SUM(I38:I64)</f>
        <v>273445</v>
      </c>
      <c r="J66" s="820" t="n">
        <f aca="false">SUM(J38:J64)</f>
        <v>32314</v>
      </c>
      <c r="K66" s="820" t="n">
        <f aca="false">SUM(K38:K64)</f>
        <v>223227</v>
      </c>
      <c r="L66" s="820" t="n">
        <f aca="false">SUM(L38:L64)</f>
        <v>30460</v>
      </c>
      <c r="M66" s="820" t="n">
        <f aca="false">SUM(M38:M64)</f>
        <v>14704</v>
      </c>
      <c r="N66" s="820" t="n">
        <f aca="false">SUM(N38:N64)</f>
        <v>165620</v>
      </c>
      <c r="O66" s="820" t="n">
        <f aca="false">SUM(O38:O64)</f>
        <v>59918</v>
      </c>
      <c r="P66" s="820" t="n">
        <f aca="false">SUM(P38:P64)</f>
        <v>57206</v>
      </c>
      <c r="Q66" s="820" t="n">
        <f aca="false">SUM(Q38:Q64)</f>
        <v>20609</v>
      </c>
      <c r="R66" s="820" t="n">
        <f aca="false">SUM(R38:R64)</f>
        <v>169359</v>
      </c>
      <c r="S66" s="820" t="n">
        <f aca="false">SUM(S38:S64)</f>
        <v>377425</v>
      </c>
      <c r="T66" s="820" t="n">
        <f aca="false">SUM(T38:T64)</f>
        <v>39145</v>
      </c>
      <c r="U66" s="820" t="n">
        <f aca="false">SUM(U38:U64)</f>
        <v>192648</v>
      </c>
      <c r="V66" s="820" t="n">
        <f aca="false">SUM(V38:V64)</f>
        <v>134898</v>
      </c>
      <c r="W66" s="820" t="n">
        <f aca="false">SUM(W38:W64)</f>
        <v>275621</v>
      </c>
      <c r="X66" s="820" t="n">
        <f aca="false">SUM(X38:X64)</f>
        <v>179424</v>
      </c>
      <c r="Y66" s="820" t="n">
        <f aca="false">SUM(Y38:Y64)</f>
        <v>153300</v>
      </c>
      <c r="Z66" s="820" t="n">
        <f aca="false">SUM(Z38:Z64)</f>
        <v>373706</v>
      </c>
      <c r="AA66" s="820" t="n">
        <f aca="false">SUM(AA38:AA64)</f>
        <v>87640</v>
      </c>
      <c r="AB66" s="820" t="n">
        <f aca="false">SUM(AB38:AB64)</f>
        <v>96334</v>
      </c>
      <c r="AC66" s="828" t="n">
        <f aca="false">SUM(AC38:AC64)</f>
        <v>3599079</v>
      </c>
      <c r="AE66" s="820" t="n">
        <f aca="false">SUM(AE38:AE64)</f>
        <v>0</v>
      </c>
      <c r="AF66" s="820" t="n">
        <f aca="false">SUM(AF38:AF64)</f>
        <v>197123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827" width="12.7"/>
    <col collapsed="false" customWidth="true" hidden="false" outlineLevel="0" max="4" min="2" style="829" width="7.7"/>
    <col collapsed="false" customWidth="false" hidden="false" outlineLevel="0" max="5" min="5" style="829" width="9.7"/>
    <col collapsed="false" customWidth="true" hidden="false" outlineLevel="0" max="7" min="6" style="829" width="7.7"/>
    <col collapsed="false" customWidth="true" hidden="false" outlineLevel="0" max="9" min="8" style="829" width="8.7"/>
    <col collapsed="false" customWidth="false" hidden="false" outlineLevel="0" max="10" min="10" style="829" width="9.7"/>
    <col collapsed="false" customWidth="true" hidden="false" outlineLevel="0" max="11" min="11" style="829" width="8.7"/>
    <col collapsed="false" customWidth="true" hidden="false" outlineLevel="0" max="13" min="12" style="829" width="7.7"/>
    <col collapsed="false" customWidth="true" hidden="false" outlineLevel="0" max="14" min="14" style="829" width="8.7"/>
    <col collapsed="false" customWidth="false" hidden="false" outlineLevel="0" max="15" min="15" style="829" width="9.7"/>
    <col collapsed="false" customWidth="true" hidden="false" outlineLevel="0" max="26" min="16" style="829" width="7.7"/>
    <col collapsed="false" customWidth="true" hidden="false" outlineLevel="0" max="28" min="27" style="829" width="8.7"/>
    <col collapsed="false" customWidth="false" hidden="false" outlineLevel="0" max="30" min="29" style="830" width="9.7"/>
    <col collapsed="false" customWidth="true" hidden="false" outlineLevel="0" max="31" min="31" style="827" width="12.7"/>
    <col collapsed="false" customWidth="true" hidden="false" outlineLevel="0" max="41" min="32" style="829" width="12.7"/>
    <col collapsed="false" customWidth="true" hidden="false" outlineLevel="0" max="43" min="42" style="813" width="12.7"/>
    <col collapsed="false" customWidth="true" hidden="false" outlineLevel="0" max="44" min="44" style="827" width="12.7"/>
    <col collapsed="false" customWidth="true" hidden="false" outlineLevel="0" max="46" min="45" style="829" width="14.7"/>
    <col collapsed="false" customWidth="false" hidden="false" outlineLevel="0" max="50" min="47" style="829" width="9.7"/>
    <col collapsed="false" customWidth="true" hidden="false" outlineLevel="0" max="52" min="51" style="827" width="10.71"/>
    <col collapsed="false" customWidth="true" hidden="false" outlineLevel="0" max="53" min="53" style="829" width="10.71"/>
    <col collapsed="false" customWidth="false" hidden="false" outlineLevel="0" max="56" min="54" style="827" width="9.7"/>
    <col collapsed="false" customWidth="false" hidden="false" outlineLevel="0" max="57" min="57" style="829" width="9.7"/>
    <col collapsed="false" customWidth="false" hidden="false" outlineLevel="0" max="257" min="58" style="827" width="9.7"/>
  </cols>
  <sheetData>
    <row r="1" customFormat="false" ht="24" hidden="false" customHeight="true" outlineLevel="0" collapsed="false">
      <c r="A1" s="831" t="s">
        <v>642</v>
      </c>
      <c r="B1" s="832" t="s">
        <v>585</v>
      </c>
      <c r="C1" s="832" t="s">
        <v>643</v>
      </c>
      <c r="D1" s="832" t="s">
        <v>644</v>
      </c>
      <c r="E1" s="832" t="s">
        <v>645</v>
      </c>
      <c r="F1" s="832" t="s">
        <v>646</v>
      </c>
      <c r="G1" s="832" t="s">
        <v>647</v>
      </c>
      <c r="H1" s="832" t="s">
        <v>648</v>
      </c>
      <c r="I1" s="832" t="s">
        <v>649</v>
      </c>
      <c r="J1" s="832" t="s">
        <v>593</v>
      </c>
      <c r="K1" s="832" t="s">
        <v>594</v>
      </c>
      <c r="L1" s="832" t="s">
        <v>650</v>
      </c>
      <c r="M1" s="832" t="s">
        <v>651</v>
      </c>
      <c r="N1" s="832" t="s">
        <v>652</v>
      </c>
      <c r="O1" s="832" t="s">
        <v>598</v>
      </c>
      <c r="P1" s="832" t="s">
        <v>599</v>
      </c>
      <c r="Q1" s="832" t="s">
        <v>653</v>
      </c>
      <c r="R1" s="832" t="s">
        <v>654</v>
      </c>
      <c r="S1" s="832" t="s">
        <v>655</v>
      </c>
      <c r="T1" s="832" t="s">
        <v>656</v>
      </c>
      <c r="U1" s="832" t="s">
        <v>657</v>
      </c>
      <c r="V1" s="832" t="s">
        <v>605</v>
      </c>
      <c r="W1" s="832" t="s">
        <v>658</v>
      </c>
      <c r="X1" s="832" t="s">
        <v>659</v>
      </c>
      <c r="Y1" s="832" t="s">
        <v>660</v>
      </c>
      <c r="Z1" s="832" t="s">
        <v>661</v>
      </c>
      <c r="AA1" s="832" t="s">
        <v>662</v>
      </c>
      <c r="AB1" s="832" t="s">
        <v>611</v>
      </c>
      <c r="AC1" s="833" t="s">
        <v>20</v>
      </c>
      <c r="AD1" s="834"/>
      <c r="AE1" s="835" t="s">
        <v>663</v>
      </c>
      <c r="AF1" s="836" t="s">
        <v>664</v>
      </c>
      <c r="AG1" s="836" t="s">
        <v>665</v>
      </c>
      <c r="AH1" s="837"/>
      <c r="AI1" s="836" t="s">
        <v>666</v>
      </c>
      <c r="AJ1" s="836" t="s">
        <v>667</v>
      </c>
      <c r="AK1" s="836" t="s">
        <v>668</v>
      </c>
      <c r="AL1" s="836" t="s">
        <v>669</v>
      </c>
      <c r="AM1" s="836" t="s">
        <v>670</v>
      </c>
      <c r="AN1" s="836" t="s">
        <v>671</v>
      </c>
      <c r="AP1" s="808" t="s">
        <v>672</v>
      </c>
      <c r="AQ1" s="808" t="s">
        <v>673</v>
      </c>
      <c r="AS1" s="836" t="s">
        <v>674</v>
      </c>
      <c r="AT1" s="836" t="s">
        <v>675</v>
      </c>
      <c r="AU1" s="837"/>
      <c r="AV1" s="837"/>
      <c r="AW1" s="837"/>
      <c r="AX1" s="837"/>
      <c r="AY1" s="836" t="s">
        <v>676</v>
      </c>
      <c r="AZ1" s="836" t="s">
        <v>677</v>
      </c>
      <c r="BA1" s="836" t="s">
        <v>678</v>
      </c>
    </row>
    <row r="2" customFormat="false" ht="12.75" hidden="false" customHeight="true" outlineLevel="0" collapsed="false">
      <c r="A2" s="816" t="s">
        <v>614</v>
      </c>
      <c r="B2" s="813" t="n">
        <v>3352.80539280991</v>
      </c>
      <c r="C2" s="813" t="n">
        <v>18.272497740856</v>
      </c>
      <c r="D2" s="813" t="n">
        <v>9.73688244675581</v>
      </c>
      <c r="E2" s="813" t="n">
        <v>5.37567594787476</v>
      </c>
      <c r="F2" s="813" t="n">
        <v>35463.5164783729</v>
      </c>
      <c r="G2" s="813" t="n">
        <v>636.62867891795</v>
      </c>
      <c r="H2" s="813" t="n">
        <v>16.5727906967124</v>
      </c>
      <c r="I2" s="813" t="n">
        <v>1918.50489340709</v>
      </c>
      <c r="J2" s="813" t="n">
        <v>53.4863187019029</v>
      </c>
      <c r="K2" s="813" t="n">
        <v>174.668249517052</v>
      </c>
      <c r="L2" s="813" t="n">
        <v>114.093379901982</v>
      </c>
      <c r="M2" s="813" t="n">
        <v>247.488721700542</v>
      </c>
      <c r="N2" s="813" t="n">
        <v>359.26101653377</v>
      </c>
      <c r="O2" s="813" t="n">
        <v>7669.82172692919</v>
      </c>
      <c r="P2" s="813" t="n">
        <v>19.8669196477404</v>
      </c>
      <c r="Q2" s="813" t="n">
        <v>0</v>
      </c>
      <c r="R2" s="813" t="n">
        <v>6.8073790441147</v>
      </c>
      <c r="S2" s="813" t="n">
        <v>60.7786036184599</v>
      </c>
      <c r="T2" s="813" t="n">
        <v>1089.58247414245</v>
      </c>
      <c r="U2" s="813" t="n">
        <v>5.17155548526599</v>
      </c>
      <c r="V2" s="813" t="n">
        <v>0</v>
      </c>
      <c r="W2" s="813" t="n">
        <v>0</v>
      </c>
      <c r="X2" s="813" t="n">
        <v>0</v>
      </c>
      <c r="Y2" s="813" t="n">
        <v>56.3924929661402</v>
      </c>
      <c r="Z2" s="813" t="n">
        <v>476.143839873889</v>
      </c>
      <c r="AA2" s="813" t="n">
        <v>133.085277177263</v>
      </c>
      <c r="AB2" s="813" t="n">
        <v>154.288639727941</v>
      </c>
      <c r="AC2" s="812" t="n">
        <f aca="false">SUM(B2:AB2)</f>
        <v>52042.3498853078</v>
      </c>
      <c r="AD2" s="838"/>
      <c r="AE2" s="816" t="s">
        <v>614</v>
      </c>
      <c r="AF2" s="813" t="n">
        <v>52042.3498853078</v>
      </c>
      <c r="AG2" s="813" t="n">
        <f aca="false">AI2+AJ2+AK2+AL2+AM2</f>
        <v>56876.6597701248</v>
      </c>
      <c r="AH2" s="813"/>
      <c r="AI2" s="813" t="n">
        <v>0</v>
      </c>
      <c r="AJ2" s="813" t="n">
        <v>41919.6394265249</v>
      </c>
      <c r="AK2" s="813" t="n">
        <v>13978.0607208191</v>
      </c>
      <c r="AL2" s="839" t="n">
        <v>0</v>
      </c>
      <c r="AM2" s="839" t="n">
        <v>978.959622780894</v>
      </c>
      <c r="AN2" s="839" t="n">
        <v>7527.16919043386</v>
      </c>
      <c r="AP2" s="813" t="n">
        <v>11301</v>
      </c>
      <c r="AQ2" s="813" t="n">
        <v>3123.762</v>
      </c>
      <c r="AS2" s="813" t="n">
        <v>837.55939609657</v>
      </c>
      <c r="AT2" s="813" t="n">
        <v>-2166.34286379476</v>
      </c>
      <c r="AU2" s="813"/>
      <c r="AV2" s="840"/>
      <c r="AW2" s="813"/>
      <c r="AX2" s="813"/>
      <c r="AY2" s="813" t="n">
        <f aca="false">AF2+AG2</f>
        <v>108919.009655433</v>
      </c>
      <c r="AZ2" s="813" t="n">
        <v>-1995.70795393635</v>
      </c>
      <c r="BA2" s="813" t="n">
        <f aca="false">AY2+AZ2</f>
        <v>106923.301701496</v>
      </c>
      <c r="BD2" s="829"/>
      <c r="BE2" s="827"/>
    </row>
    <row r="3" customFormat="false" ht="12.75" hidden="false" customHeight="true" outlineLevel="0" collapsed="false">
      <c r="A3" s="816" t="s">
        <v>615</v>
      </c>
      <c r="B3" s="813" t="n">
        <v>3.10545867708706</v>
      </c>
      <c r="C3" s="813" t="n">
        <v>1.5725041085074</v>
      </c>
      <c r="D3" s="813" t="n">
        <v>11.5469439272425</v>
      </c>
      <c r="E3" s="813" t="n">
        <v>277.923522607908</v>
      </c>
      <c r="F3" s="813" t="n">
        <v>455.616896511451</v>
      </c>
      <c r="G3" s="813" t="n">
        <v>87.240830616648</v>
      </c>
      <c r="H3" s="813" t="n">
        <v>0</v>
      </c>
      <c r="I3" s="813" t="n">
        <v>7088.60126579141</v>
      </c>
      <c r="J3" s="813" t="n">
        <v>52.0604148450077</v>
      </c>
      <c r="K3" s="813" t="n">
        <v>7035.50380135116</v>
      </c>
      <c r="L3" s="813" t="n">
        <v>0</v>
      </c>
      <c r="M3" s="813" t="n">
        <v>0</v>
      </c>
      <c r="N3" s="813" t="n">
        <v>0</v>
      </c>
      <c r="O3" s="813" t="n">
        <v>35.2762089390616</v>
      </c>
      <c r="P3" s="813" t="n">
        <v>5899.13887791511</v>
      </c>
      <c r="Q3" s="813" t="n">
        <v>356.861794179765</v>
      </c>
      <c r="R3" s="813" t="n">
        <v>4.43744014412289</v>
      </c>
      <c r="S3" s="813" t="n">
        <v>0.689062380630146</v>
      </c>
      <c r="T3" s="813" t="n">
        <v>18.4669546990468</v>
      </c>
      <c r="U3" s="813" t="n">
        <v>26.6125869717201</v>
      </c>
      <c r="V3" s="813" t="n">
        <v>0</v>
      </c>
      <c r="W3" s="813" t="n">
        <v>0</v>
      </c>
      <c r="X3" s="813" t="n">
        <v>0</v>
      </c>
      <c r="Y3" s="813" t="n">
        <v>0</v>
      </c>
      <c r="Z3" s="813" t="n">
        <v>115.95665940794</v>
      </c>
      <c r="AA3" s="813" t="n">
        <v>91.1886022073492</v>
      </c>
      <c r="AB3" s="813" t="n">
        <v>4.53075451548487</v>
      </c>
      <c r="AC3" s="812" t="n">
        <f aca="false">SUM(B3:AB3)</f>
        <v>21566.3305797966</v>
      </c>
      <c r="AD3" s="838"/>
      <c r="AE3" s="816" t="s">
        <v>615</v>
      </c>
      <c r="AF3" s="813" t="n">
        <v>21566.3305797967</v>
      </c>
      <c r="AG3" s="813" t="n">
        <f aca="false">AI3+AJ3+AK3+AL3+AM3</f>
        <v>16964.3977049092</v>
      </c>
      <c r="AH3" s="813"/>
      <c r="AI3" s="813" t="n">
        <v>0</v>
      </c>
      <c r="AJ3" s="813" t="n">
        <v>0</v>
      </c>
      <c r="AK3" s="813" t="n">
        <v>16413.2501470906</v>
      </c>
      <c r="AL3" s="839" t="n">
        <v>0</v>
      </c>
      <c r="AM3" s="839" t="n">
        <v>551.147557818672</v>
      </c>
      <c r="AN3" s="839" t="n">
        <v>817.49493878453</v>
      </c>
      <c r="AP3" s="813" t="n">
        <v>1281</v>
      </c>
      <c r="AQ3" s="813" t="n">
        <v>14.717</v>
      </c>
      <c r="AS3" s="813" t="n">
        <v>0</v>
      </c>
      <c r="AT3" s="813" t="n">
        <v>0</v>
      </c>
      <c r="AU3" s="813"/>
      <c r="AV3" s="840"/>
      <c r="AW3" s="813"/>
      <c r="AX3" s="813"/>
      <c r="AY3" s="813" t="n">
        <f aca="false">AF3+AG3</f>
        <v>38530.7282847059</v>
      </c>
      <c r="AZ3" s="813" t="n">
        <v>225.048248769366</v>
      </c>
      <c r="BA3" s="813" t="n">
        <f aca="false">AY3+AZ3</f>
        <v>38755.7765334753</v>
      </c>
      <c r="BD3" s="829"/>
      <c r="BE3" s="827"/>
    </row>
    <row r="4" customFormat="false" ht="12.75" hidden="false" customHeight="true" outlineLevel="0" collapsed="false">
      <c r="A4" s="816" t="s">
        <v>616</v>
      </c>
      <c r="B4" s="813" t="n">
        <v>0</v>
      </c>
      <c r="C4" s="813" t="n">
        <v>0</v>
      </c>
      <c r="D4" s="813" t="n">
        <v>0</v>
      </c>
      <c r="E4" s="813" t="n">
        <v>0</v>
      </c>
      <c r="F4" s="813" t="n">
        <v>0</v>
      </c>
      <c r="G4" s="813" t="n">
        <v>0</v>
      </c>
      <c r="H4" s="813" t="n">
        <v>0</v>
      </c>
      <c r="I4" s="813" t="n">
        <v>0</v>
      </c>
      <c r="J4" s="813" t="n">
        <v>0</v>
      </c>
      <c r="K4" s="813" t="n">
        <v>0</v>
      </c>
      <c r="L4" s="813" t="n">
        <v>0</v>
      </c>
      <c r="M4" s="813" t="n">
        <v>0</v>
      </c>
      <c r="N4" s="813" t="n">
        <v>0</v>
      </c>
      <c r="O4" s="813" t="n">
        <v>0</v>
      </c>
      <c r="P4" s="813" t="n">
        <v>0</v>
      </c>
      <c r="Q4" s="813" t="n">
        <v>0</v>
      </c>
      <c r="R4" s="813" t="n">
        <v>0</v>
      </c>
      <c r="S4" s="813" t="n">
        <v>0</v>
      </c>
      <c r="T4" s="813" t="n">
        <v>0</v>
      </c>
      <c r="U4" s="813" t="n">
        <v>0</v>
      </c>
      <c r="V4" s="813" t="n">
        <v>0</v>
      </c>
      <c r="W4" s="813" t="n">
        <v>0</v>
      </c>
      <c r="X4" s="813" t="n">
        <v>0</v>
      </c>
      <c r="Y4" s="813" t="n">
        <v>0</v>
      </c>
      <c r="Z4" s="813" t="n">
        <v>0</v>
      </c>
      <c r="AA4" s="813" t="n">
        <v>0</v>
      </c>
      <c r="AB4" s="813" t="n">
        <v>0</v>
      </c>
      <c r="AC4" s="812" t="n">
        <f aca="false">SUM(B4:AB4)</f>
        <v>0</v>
      </c>
      <c r="AD4" s="838"/>
      <c r="AE4" s="816" t="s">
        <v>616</v>
      </c>
      <c r="AF4" s="813" t="n">
        <v>0</v>
      </c>
      <c r="AG4" s="813" t="n">
        <f aca="false">AI4+AJ4+AK4+AL4+AM4</f>
        <v>27801.631778208</v>
      </c>
      <c r="AH4" s="813"/>
      <c r="AI4" s="813" t="n">
        <v>0</v>
      </c>
      <c r="AJ4" s="813" t="n">
        <v>0</v>
      </c>
      <c r="AK4" s="813" t="n">
        <v>27789.2710424631</v>
      </c>
      <c r="AL4" s="839" t="n">
        <v>0</v>
      </c>
      <c r="AM4" s="839" t="n">
        <v>12.3607357449418</v>
      </c>
      <c r="AN4" s="839" t="n">
        <v>0</v>
      </c>
      <c r="AP4" s="813" t="n">
        <v>0</v>
      </c>
      <c r="AQ4" s="813" t="n">
        <v>0</v>
      </c>
      <c r="AS4" s="813" t="n">
        <v>0</v>
      </c>
      <c r="AT4" s="813" t="n">
        <v>0</v>
      </c>
      <c r="AU4" s="813"/>
      <c r="AV4" s="840"/>
      <c r="AW4" s="813"/>
      <c r="AX4" s="813"/>
      <c r="AY4" s="813" t="n">
        <f aca="false">AF4+AG4</f>
        <v>27801.631778208</v>
      </c>
      <c r="AZ4" s="813" t="n">
        <v>1244.28798909518</v>
      </c>
      <c r="BA4" s="813" t="n">
        <f aca="false">AY4+AZ4</f>
        <v>29045.9197673032</v>
      </c>
      <c r="BD4" s="829"/>
      <c r="BE4" s="827"/>
    </row>
    <row r="5" customFormat="false" ht="12.75" hidden="false" customHeight="true" outlineLevel="0" collapsed="false">
      <c r="A5" s="816" t="s">
        <v>617</v>
      </c>
      <c r="B5" s="813" t="n">
        <v>401.820043709923</v>
      </c>
      <c r="C5" s="813" t="n">
        <v>54.2304250220584</v>
      </c>
      <c r="D5" s="813" t="n">
        <v>36.7733754800019</v>
      </c>
      <c r="E5" s="813" t="n">
        <v>58.197628417378</v>
      </c>
      <c r="F5" s="813" t="n">
        <v>238.546774661733</v>
      </c>
      <c r="G5" s="813" t="n">
        <v>0</v>
      </c>
      <c r="H5" s="813" t="n">
        <v>0</v>
      </c>
      <c r="I5" s="813" t="n">
        <v>39499.7929965414</v>
      </c>
      <c r="J5" s="813" t="n">
        <v>6925.70455407445</v>
      </c>
      <c r="K5" s="813" t="n">
        <v>29732.4517782392</v>
      </c>
      <c r="L5" s="813" t="n">
        <v>154.978776416994</v>
      </c>
      <c r="M5" s="813" t="n">
        <v>0</v>
      </c>
      <c r="N5" s="813" t="n">
        <v>1423.49136609472</v>
      </c>
      <c r="O5" s="813" t="n">
        <v>6395.90717244103</v>
      </c>
      <c r="P5" s="813" t="n">
        <v>12.9234621118555</v>
      </c>
      <c r="Q5" s="813" t="n">
        <v>12.8409045336733</v>
      </c>
      <c r="R5" s="813" t="n">
        <v>3802.59454042668</v>
      </c>
      <c r="S5" s="813" t="n">
        <v>0.479347743047058</v>
      </c>
      <c r="T5" s="813" t="n">
        <v>14.3578479140233</v>
      </c>
      <c r="U5" s="813" t="n">
        <v>361.44302540807</v>
      </c>
      <c r="V5" s="813" t="n">
        <v>0</v>
      </c>
      <c r="W5" s="813" t="n">
        <v>0</v>
      </c>
      <c r="X5" s="813" t="n">
        <v>159.089411494251</v>
      </c>
      <c r="Y5" s="813" t="n">
        <v>0</v>
      </c>
      <c r="Z5" s="813" t="n">
        <v>624.645516720026</v>
      </c>
      <c r="AA5" s="813" t="n">
        <v>4.13986266700679</v>
      </c>
      <c r="AB5" s="813" t="n">
        <v>192.732586688317</v>
      </c>
      <c r="AC5" s="812" t="n">
        <f aca="false">SUM(B5:AB5)</f>
        <v>90107.1413968058</v>
      </c>
      <c r="AD5" s="838"/>
      <c r="AE5" s="816" t="s">
        <v>617</v>
      </c>
      <c r="AF5" s="813" t="n">
        <v>90107.1413968059</v>
      </c>
      <c r="AG5" s="813" t="n">
        <f aca="false">AI5+AJ5+AK5+AL5+AM5</f>
        <v>70681.3762242995</v>
      </c>
      <c r="AH5" s="813"/>
      <c r="AI5" s="813" t="n">
        <v>0</v>
      </c>
      <c r="AJ5" s="813" t="n">
        <v>0</v>
      </c>
      <c r="AK5" s="813" t="n">
        <v>69858.8797968331</v>
      </c>
      <c r="AL5" s="839" t="n">
        <v>0</v>
      </c>
      <c r="AM5" s="839" t="n">
        <v>822.496427466429</v>
      </c>
      <c r="AN5" s="839" t="n">
        <v>46676.9071470725</v>
      </c>
      <c r="AP5" s="813" t="n">
        <v>5372</v>
      </c>
      <c r="AQ5" s="813" t="n">
        <v>54.87</v>
      </c>
      <c r="AS5" s="813" t="n">
        <v>0</v>
      </c>
      <c r="AT5" s="813" t="n">
        <v>0</v>
      </c>
      <c r="AU5" s="813"/>
      <c r="AV5" s="840"/>
      <c r="AW5" s="813"/>
      <c r="AX5" s="813"/>
      <c r="AY5" s="813" t="n">
        <f aca="false">AF5+AG5</f>
        <v>160788.517621105</v>
      </c>
      <c r="AZ5" s="813" t="n">
        <v>240.865379805939</v>
      </c>
      <c r="BA5" s="813" t="n">
        <f aca="false">AY5+AZ5</f>
        <v>161029.383000911</v>
      </c>
      <c r="BD5" s="829"/>
      <c r="BE5" s="827"/>
    </row>
    <row r="6" customFormat="false" ht="12.75" hidden="false" customHeight="true" outlineLevel="0" collapsed="false">
      <c r="A6" s="816" t="s">
        <v>618</v>
      </c>
      <c r="B6" s="813" t="n">
        <v>9585.12848931878</v>
      </c>
      <c r="C6" s="813" t="n">
        <v>30.6218966730007</v>
      </c>
      <c r="D6" s="813" t="n">
        <v>16.3737745418735</v>
      </c>
      <c r="E6" s="813" t="n">
        <v>5.62558181893543</v>
      </c>
      <c r="F6" s="813" t="n">
        <v>43181.2900857326</v>
      </c>
      <c r="G6" s="813" t="n">
        <v>2061.84954022547</v>
      </c>
      <c r="H6" s="813" t="n">
        <v>67.203597330826</v>
      </c>
      <c r="I6" s="813" t="n">
        <v>1496.16824581541</v>
      </c>
      <c r="J6" s="813" t="n">
        <v>16.7097672387961</v>
      </c>
      <c r="K6" s="813" t="n">
        <v>0</v>
      </c>
      <c r="L6" s="813" t="n">
        <v>0</v>
      </c>
      <c r="M6" s="813" t="n">
        <v>0</v>
      </c>
      <c r="N6" s="813" t="n">
        <v>0</v>
      </c>
      <c r="O6" s="813" t="n">
        <v>448.770388307075</v>
      </c>
      <c r="P6" s="813" t="n">
        <v>65.9397980895345</v>
      </c>
      <c r="Q6" s="813" t="n">
        <v>0</v>
      </c>
      <c r="R6" s="813" t="n">
        <v>0</v>
      </c>
      <c r="S6" s="813" t="n">
        <v>931.79620027066</v>
      </c>
      <c r="T6" s="813" t="n">
        <v>8709.47583267256</v>
      </c>
      <c r="U6" s="813" t="n">
        <v>442.128724542297</v>
      </c>
      <c r="V6" s="813" t="n">
        <v>0</v>
      </c>
      <c r="W6" s="813" t="n">
        <v>0</v>
      </c>
      <c r="X6" s="813" t="n">
        <v>71.7435048910809</v>
      </c>
      <c r="Y6" s="813" t="n">
        <v>554.331458627129</v>
      </c>
      <c r="Z6" s="813" t="n">
        <v>1450.85056194206</v>
      </c>
      <c r="AA6" s="813" t="n">
        <v>453.529662662362</v>
      </c>
      <c r="AB6" s="813" t="n">
        <v>340.283344607983</v>
      </c>
      <c r="AC6" s="812" t="n">
        <f aca="false">SUM(B6:AB6)</f>
        <v>69929.8204553085</v>
      </c>
      <c r="AD6" s="838"/>
      <c r="AE6" s="816" t="s">
        <v>618</v>
      </c>
      <c r="AF6" s="813" t="n">
        <v>69929.8204553085</v>
      </c>
      <c r="AG6" s="813" t="n">
        <f aca="false">AI6+AJ6+AK6+AL6+AM6</f>
        <v>234426.306453244</v>
      </c>
      <c r="AH6" s="813"/>
      <c r="AI6" s="813" t="n">
        <v>0</v>
      </c>
      <c r="AJ6" s="813" t="n">
        <v>206317.36968756</v>
      </c>
      <c r="AK6" s="813" t="n">
        <v>25725.3441807847</v>
      </c>
      <c r="AL6" s="839" t="n">
        <v>0</v>
      </c>
      <c r="AM6" s="839" t="n">
        <v>2383.59258489893</v>
      </c>
      <c r="AN6" s="839" t="n">
        <v>17941.707801149</v>
      </c>
      <c r="AP6" s="813" t="n">
        <v>74703</v>
      </c>
      <c r="AQ6" s="813" t="n">
        <v>30128.111</v>
      </c>
      <c r="AS6" s="813" t="n">
        <v>4122.24565677929</v>
      </c>
      <c r="AT6" s="813" t="n">
        <v>-10662.1661735177</v>
      </c>
      <c r="AU6" s="813"/>
      <c r="AV6" s="840"/>
      <c r="AW6" s="813"/>
      <c r="AX6" s="813"/>
      <c r="AY6" s="813" t="n">
        <f aca="false">AF6+AG6</f>
        <v>304356.126908552</v>
      </c>
      <c r="AZ6" s="813" t="n">
        <v>-1448.83276141959</v>
      </c>
      <c r="BA6" s="813" t="n">
        <f aca="false">AY6+AZ6</f>
        <v>302907.294147133</v>
      </c>
      <c r="BD6" s="829"/>
      <c r="BE6" s="827"/>
    </row>
    <row r="7" customFormat="false" ht="12.75" hidden="false" customHeight="true" outlineLevel="0" collapsed="false">
      <c r="A7" s="816" t="s">
        <v>619</v>
      </c>
      <c r="B7" s="813" t="n">
        <v>1734.06404947264</v>
      </c>
      <c r="C7" s="813" t="n">
        <v>471.856423827318</v>
      </c>
      <c r="D7" s="813" t="n">
        <v>295.831414839928</v>
      </c>
      <c r="E7" s="813" t="n">
        <v>683.420461393695</v>
      </c>
      <c r="F7" s="813" t="n">
        <v>0</v>
      </c>
      <c r="G7" s="813" t="n">
        <v>12281.340229995</v>
      </c>
      <c r="H7" s="813" t="n">
        <v>1016.46203830399</v>
      </c>
      <c r="I7" s="813" t="n">
        <v>744.318757329495</v>
      </c>
      <c r="J7" s="813" t="n">
        <v>53.4110010131253</v>
      </c>
      <c r="K7" s="813" t="n">
        <v>73.8219059112478</v>
      </c>
      <c r="L7" s="813" t="n">
        <v>36.8867259741517</v>
      </c>
      <c r="M7" s="813" t="n">
        <v>39.5639487738314</v>
      </c>
      <c r="N7" s="813" t="n">
        <v>8879.48995861953</v>
      </c>
      <c r="O7" s="813" t="n">
        <v>1681.90610091311</v>
      </c>
      <c r="P7" s="813" t="n">
        <v>78.4163117747519</v>
      </c>
      <c r="Q7" s="813" t="n">
        <v>7.0930916066655</v>
      </c>
      <c r="R7" s="813" t="n">
        <v>575.319829961605</v>
      </c>
      <c r="S7" s="813" t="n">
        <v>2429.22332896969</v>
      </c>
      <c r="T7" s="813" t="n">
        <v>270.720810676314</v>
      </c>
      <c r="U7" s="813" t="n">
        <v>1412.26019118507</v>
      </c>
      <c r="V7" s="813" t="n">
        <v>2654.26468345802</v>
      </c>
      <c r="W7" s="813" t="n">
        <v>25.657930566699</v>
      </c>
      <c r="X7" s="813" t="n">
        <v>1232.62557372572</v>
      </c>
      <c r="Y7" s="813" t="n">
        <v>118.055435590544</v>
      </c>
      <c r="Z7" s="813" t="n">
        <v>2607.32088528015</v>
      </c>
      <c r="AA7" s="813" t="n">
        <v>1301.9296734171</v>
      </c>
      <c r="AB7" s="813" t="n">
        <v>403.112553958722</v>
      </c>
      <c r="AC7" s="812" t="n">
        <f aca="false">SUM(B7:AB7)</f>
        <v>41108.3733165381</v>
      </c>
      <c r="AD7" s="838"/>
      <c r="AE7" s="816" t="s">
        <v>619</v>
      </c>
      <c r="AF7" s="813" t="n">
        <v>41108.3733165381</v>
      </c>
      <c r="AG7" s="813" t="n">
        <f aca="false">AI7+AJ7+AK7+AL7+AM7</f>
        <v>54809.0861801754</v>
      </c>
      <c r="AH7" s="813"/>
      <c r="AI7" s="813" t="n">
        <v>0</v>
      </c>
      <c r="AJ7" s="813" t="n">
        <v>47082.0375048788</v>
      </c>
      <c r="AK7" s="813" t="n">
        <v>7051.02144283792</v>
      </c>
      <c r="AL7" s="839" t="n">
        <v>0</v>
      </c>
      <c r="AM7" s="839" t="n">
        <v>676.02723245864</v>
      </c>
      <c r="AN7" s="839" t="n">
        <v>13952.5045015461</v>
      </c>
      <c r="AP7" s="813" t="n">
        <v>35138</v>
      </c>
      <c r="AQ7" s="813" t="n">
        <v>7008.849</v>
      </c>
      <c r="AS7" s="813" t="n">
        <v>940.704725495094</v>
      </c>
      <c r="AT7" s="813" t="n">
        <v>-2433.1277023598</v>
      </c>
      <c r="AU7" s="813"/>
      <c r="AV7" s="840"/>
      <c r="AW7" s="813"/>
      <c r="AX7" s="813"/>
      <c r="AY7" s="813" t="n">
        <f aca="false">AF7+AG7</f>
        <v>95917.4594967135</v>
      </c>
      <c r="AZ7" s="813" t="n">
        <v>-1754.10049115401</v>
      </c>
      <c r="BA7" s="813" t="n">
        <f aca="false">AY7+AZ7</f>
        <v>94163.3590055595</v>
      </c>
      <c r="BD7" s="829"/>
      <c r="BE7" s="827"/>
    </row>
    <row r="8" customFormat="false" ht="12.75" hidden="false" customHeight="true" outlineLevel="0" collapsed="false">
      <c r="A8" s="816" t="s">
        <v>620</v>
      </c>
      <c r="B8" s="813" t="n">
        <v>0</v>
      </c>
      <c r="C8" s="813" t="n">
        <v>28</v>
      </c>
      <c r="D8" s="813" t="n">
        <v>69</v>
      </c>
      <c r="E8" s="813" t="n">
        <v>125</v>
      </c>
      <c r="F8" s="813" t="n">
        <v>0</v>
      </c>
      <c r="G8" s="813" t="n">
        <v>4</v>
      </c>
      <c r="H8" s="813" t="n">
        <v>832</v>
      </c>
      <c r="I8" s="813" t="n">
        <v>0</v>
      </c>
      <c r="J8" s="813" t="n">
        <v>0</v>
      </c>
      <c r="K8" s="813" t="n">
        <v>6</v>
      </c>
      <c r="L8" s="813" t="n">
        <v>0</v>
      </c>
      <c r="M8" s="813" t="n">
        <v>0</v>
      </c>
      <c r="N8" s="813" t="n">
        <v>0</v>
      </c>
      <c r="O8" s="813" t="n">
        <v>0</v>
      </c>
      <c r="P8" s="813" t="n">
        <v>0</v>
      </c>
      <c r="Q8" s="813" t="n">
        <v>7</v>
      </c>
      <c r="R8" s="813" t="n">
        <v>444</v>
      </c>
      <c r="S8" s="813" t="n">
        <v>47</v>
      </c>
      <c r="T8" s="813" t="n">
        <v>0</v>
      </c>
      <c r="U8" s="813" t="n">
        <v>0</v>
      </c>
      <c r="V8" s="813" t="n">
        <v>597</v>
      </c>
      <c r="W8" s="813" t="n">
        <v>0</v>
      </c>
      <c r="X8" s="813" t="n">
        <v>0</v>
      </c>
      <c r="Y8" s="813" t="n">
        <v>0</v>
      </c>
      <c r="Z8" s="813" t="n">
        <v>125</v>
      </c>
      <c r="AA8" s="813" t="n">
        <v>17</v>
      </c>
      <c r="AB8" s="813" t="n">
        <v>118</v>
      </c>
      <c r="AC8" s="812" t="n">
        <f aca="false">SUM(B8:AB8)</f>
        <v>2419</v>
      </c>
      <c r="AD8" s="838"/>
      <c r="AE8" s="816" t="s">
        <v>620</v>
      </c>
      <c r="AF8" s="813" t="n">
        <v>2419</v>
      </c>
      <c r="AG8" s="813" t="n">
        <f aca="false">AI8+AJ8+AK8+AL8+AM8</f>
        <v>11640.5620977285</v>
      </c>
      <c r="AH8" s="813"/>
      <c r="AI8" s="813" t="n">
        <v>0</v>
      </c>
      <c r="AJ8" s="813" t="n">
        <v>10488.5308614344</v>
      </c>
      <c r="AK8" s="813" t="n">
        <v>764.031236294038</v>
      </c>
      <c r="AL8" s="839" t="n">
        <v>0</v>
      </c>
      <c r="AM8" s="839" t="n">
        <v>388</v>
      </c>
      <c r="AN8" s="839" t="n">
        <v>3303.31805712559</v>
      </c>
      <c r="AP8" s="813" t="n">
        <v>6002</v>
      </c>
      <c r="AQ8" s="813" t="n">
        <v>1890.779</v>
      </c>
      <c r="AS8" s="813" t="n">
        <v>209.562097728461</v>
      </c>
      <c r="AT8" s="813" t="n">
        <v>-542.031236294038</v>
      </c>
      <c r="AU8" s="813"/>
      <c r="AV8" s="840"/>
      <c r="AW8" s="813"/>
      <c r="AX8" s="813"/>
      <c r="AY8" s="813" t="n">
        <f aca="false">AF8+AG8</f>
        <v>14059.5620977285</v>
      </c>
      <c r="AZ8" s="813" t="n">
        <v>23</v>
      </c>
      <c r="BA8" s="813" t="n">
        <f aca="false">AY8+AZ8</f>
        <v>14082.5620977285</v>
      </c>
      <c r="BD8" s="829"/>
      <c r="BE8" s="827"/>
    </row>
    <row r="9" customFormat="false" ht="12.75" hidden="false" customHeight="true" outlineLevel="0" collapsed="false">
      <c r="A9" s="816" t="s">
        <v>592</v>
      </c>
      <c r="B9" s="813" t="n">
        <v>14563.0155695191</v>
      </c>
      <c r="C9" s="813" t="n">
        <v>2586.55568889209</v>
      </c>
      <c r="D9" s="813" t="n">
        <v>1305.59618595958</v>
      </c>
      <c r="E9" s="813" t="n">
        <v>5584.03219127828</v>
      </c>
      <c r="F9" s="813" t="n">
        <v>10656.1780661661</v>
      </c>
      <c r="G9" s="813" t="n">
        <v>3942.77808833218</v>
      </c>
      <c r="H9" s="813" t="n">
        <v>321.560529638629</v>
      </c>
      <c r="I9" s="813" t="n">
        <v>79123.8372209472</v>
      </c>
      <c r="J9" s="813" t="n">
        <v>1154.66533592557</v>
      </c>
      <c r="K9" s="813" t="n">
        <v>7729.90540478354</v>
      </c>
      <c r="L9" s="813" t="n">
        <v>4390.94137225341</v>
      </c>
      <c r="M9" s="813" t="n">
        <v>320.124650812411</v>
      </c>
      <c r="N9" s="813" t="n">
        <v>13460.726473719</v>
      </c>
      <c r="O9" s="813" t="n">
        <v>16858.731622903</v>
      </c>
      <c r="P9" s="813" t="n">
        <v>398.66317321378</v>
      </c>
      <c r="Q9" s="813" t="n">
        <v>969.521523803673</v>
      </c>
      <c r="R9" s="813" t="n">
        <v>6255.84734808138</v>
      </c>
      <c r="S9" s="813" t="n">
        <v>6415.07003383135</v>
      </c>
      <c r="T9" s="813" t="n">
        <v>996.935588339062</v>
      </c>
      <c r="U9" s="813" t="n">
        <v>25570.9433402079</v>
      </c>
      <c r="V9" s="813" t="n">
        <v>2718.17695185764</v>
      </c>
      <c r="W9" s="813" t="n">
        <v>811.084661606632</v>
      </c>
      <c r="X9" s="813" t="n">
        <v>5996.99125594952</v>
      </c>
      <c r="Y9" s="813" t="n">
        <v>2868.08780125572</v>
      </c>
      <c r="Z9" s="813" t="n">
        <v>14078.0169193154</v>
      </c>
      <c r="AA9" s="813" t="n">
        <v>10743.4284395354</v>
      </c>
      <c r="AB9" s="813" t="n">
        <v>1725.99107990734</v>
      </c>
      <c r="AC9" s="812" t="n">
        <f aca="false">SUM(B9:AB9)</f>
        <v>241547.406518035</v>
      </c>
      <c r="AD9" s="838"/>
      <c r="AE9" s="816" t="s">
        <v>592</v>
      </c>
      <c r="AF9" s="813" t="n">
        <v>241547.406518035</v>
      </c>
      <c r="AG9" s="813" t="n">
        <f aca="false">AI9+AJ9+AK9+AL9+AM9</f>
        <v>129704.423071749</v>
      </c>
      <c r="AH9" s="813"/>
      <c r="AI9" s="813" t="n">
        <v>117.137186830589</v>
      </c>
      <c r="AJ9" s="813" t="n">
        <v>90346.5497155212</v>
      </c>
      <c r="AK9" s="813" t="n">
        <v>35725.7950985822</v>
      </c>
      <c r="AL9" s="839" t="n">
        <v>0</v>
      </c>
      <c r="AM9" s="839" t="n">
        <v>3514.94107081541</v>
      </c>
      <c r="AN9" s="839" t="n">
        <v>55087.6159709769</v>
      </c>
      <c r="AP9" s="813" t="n">
        <v>57808</v>
      </c>
      <c r="AQ9" s="813" t="n">
        <v>32735.695</v>
      </c>
      <c r="AS9" s="813" t="n">
        <v>1805.13484024053</v>
      </c>
      <c r="AT9" s="813" t="n">
        <v>-4668.97153511426</v>
      </c>
      <c r="AU9" s="813"/>
      <c r="AV9" s="840"/>
      <c r="AW9" s="813"/>
      <c r="AX9" s="813"/>
      <c r="AY9" s="813" t="n">
        <f aca="false">AF9+AG9</f>
        <v>371251.829589784</v>
      </c>
      <c r="AZ9" s="813" t="n">
        <v>-1076.50985745882</v>
      </c>
      <c r="BA9" s="813" t="n">
        <f aca="false">AY9+AZ9</f>
        <v>370175.319732325</v>
      </c>
      <c r="BD9" s="829"/>
      <c r="BE9" s="827"/>
    </row>
    <row r="10" customFormat="false" ht="12.75" hidden="false" customHeight="true" outlineLevel="0" collapsed="false">
      <c r="A10" s="816" t="s">
        <v>593</v>
      </c>
      <c r="B10" s="813" t="n">
        <v>335.142071811785</v>
      </c>
      <c r="C10" s="813" t="n">
        <v>234.562053173794</v>
      </c>
      <c r="D10" s="813" t="n">
        <v>222.616756795485</v>
      </c>
      <c r="E10" s="813" t="n">
        <v>298.53296368819</v>
      </c>
      <c r="F10" s="813" t="n">
        <v>1335.41636942654</v>
      </c>
      <c r="G10" s="813" t="n">
        <v>204.116736421252</v>
      </c>
      <c r="H10" s="813" t="n">
        <v>1.55486294738819</v>
      </c>
      <c r="I10" s="813" t="n">
        <v>1388.18408953726</v>
      </c>
      <c r="J10" s="813" t="n">
        <v>3115.1693491942</v>
      </c>
      <c r="K10" s="813" t="n">
        <v>564.612512592024</v>
      </c>
      <c r="L10" s="813" t="n">
        <v>606.990109980347</v>
      </c>
      <c r="M10" s="813" t="n">
        <v>11.5331303731162</v>
      </c>
      <c r="N10" s="813" t="n">
        <v>1742.52241512924</v>
      </c>
      <c r="O10" s="813" t="n">
        <v>251.343657103142</v>
      </c>
      <c r="P10" s="813" t="n">
        <v>52.5885822893035</v>
      </c>
      <c r="Q10" s="813" t="n">
        <v>78.2361529355719</v>
      </c>
      <c r="R10" s="813" t="n">
        <v>17147.276847881</v>
      </c>
      <c r="S10" s="813" t="n">
        <v>1119.97070260453</v>
      </c>
      <c r="T10" s="813" t="n">
        <v>517.93617217887</v>
      </c>
      <c r="U10" s="813" t="n">
        <v>952.486436127444</v>
      </c>
      <c r="V10" s="813" t="n">
        <v>72.9885977766902</v>
      </c>
      <c r="W10" s="813" t="n">
        <v>9.77780922554111</v>
      </c>
      <c r="X10" s="813" t="n">
        <v>1269.76632390215</v>
      </c>
      <c r="Y10" s="813" t="n">
        <v>343.019540646629</v>
      </c>
      <c r="Z10" s="813" t="n">
        <v>1276.78660340222</v>
      </c>
      <c r="AA10" s="813" t="n">
        <v>57.5475801841925</v>
      </c>
      <c r="AB10" s="813" t="n">
        <v>259.882232170083</v>
      </c>
      <c r="AC10" s="812" t="n">
        <f aca="false">SUM(B10:AB10)</f>
        <v>33470.560659498</v>
      </c>
      <c r="AD10" s="838"/>
      <c r="AE10" s="816" t="s">
        <v>593</v>
      </c>
      <c r="AF10" s="813" t="n">
        <v>33470.560659498</v>
      </c>
      <c r="AG10" s="813" t="n">
        <f aca="false">AI10+AJ10+AK10+AL10+AM10</f>
        <v>5904.69306026276</v>
      </c>
      <c r="AH10" s="813"/>
      <c r="AI10" s="813" t="n">
        <v>43.4541176952185</v>
      </c>
      <c r="AJ10" s="813" t="n">
        <v>2308.67963232306</v>
      </c>
      <c r="AK10" s="813" t="n">
        <v>2833.77916743766</v>
      </c>
      <c r="AL10" s="839" t="n">
        <v>0</v>
      </c>
      <c r="AM10" s="839" t="n">
        <v>718.780142806823</v>
      </c>
      <c r="AN10" s="839" t="n">
        <v>4836.24833391255</v>
      </c>
      <c r="AP10" s="813" t="n">
        <v>3021</v>
      </c>
      <c r="AQ10" s="813" t="n">
        <v>711.984</v>
      </c>
      <c r="AS10" s="813" t="n">
        <v>46.1276944430352</v>
      </c>
      <c r="AT10" s="813" t="n">
        <v>-119.309033061642</v>
      </c>
      <c r="AU10" s="813"/>
      <c r="AV10" s="840"/>
      <c r="AW10" s="813"/>
      <c r="AX10" s="813"/>
      <c r="AY10" s="813" t="n">
        <f aca="false">AF10+AG10</f>
        <v>39375.2537197607</v>
      </c>
      <c r="AZ10" s="813" t="n">
        <v>1195.29120413493</v>
      </c>
      <c r="BA10" s="813" t="n">
        <f aca="false">AY10+AZ10</f>
        <v>40570.5449238956</v>
      </c>
      <c r="BD10" s="829"/>
      <c r="BE10" s="827"/>
    </row>
    <row r="11" customFormat="false" ht="12.75" hidden="false" customHeight="true" outlineLevel="0" collapsed="false">
      <c r="A11" s="816" t="s">
        <v>594</v>
      </c>
      <c r="B11" s="813" t="n">
        <v>2682.60118855001</v>
      </c>
      <c r="C11" s="813" t="n">
        <v>2098.45088620556</v>
      </c>
      <c r="D11" s="813" t="n">
        <v>1294.98456011415</v>
      </c>
      <c r="E11" s="813" t="n">
        <v>4213.09093675284</v>
      </c>
      <c r="F11" s="813" t="n">
        <v>4114.55577221926</v>
      </c>
      <c r="G11" s="813" t="n">
        <v>846.626672278547</v>
      </c>
      <c r="H11" s="813" t="n">
        <v>35.9294378082097</v>
      </c>
      <c r="I11" s="813" t="n">
        <v>6254.22809285294</v>
      </c>
      <c r="J11" s="813" t="n">
        <v>1650.50049528395</v>
      </c>
      <c r="K11" s="813" t="n">
        <v>67644.018958123</v>
      </c>
      <c r="L11" s="813" t="n">
        <v>6768.32545662092</v>
      </c>
      <c r="M11" s="813" t="n">
        <v>558.578768037039</v>
      </c>
      <c r="N11" s="813" t="n">
        <v>17335.4357262985</v>
      </c>
      <c r="O11" s="813" t="n">
        <v>9914.39080324545</v>
      </c>
      <c r="P11" s="813" t="n">
        <v>940.468324344753</v>
      </c>
      <c r="Q11" s="813" t="n">
        <v>847.452441090359</v>
      </c>
      <c r="R11" s="813" t="n">
        <v>12515.7406713819</v>
      </c>
      <c r="S11" s="813" t="n">
        <v>2311.20400111481</v>
      </c>
      <c r="T11" s="813" t="n">
        <v>159.089509239216</v>
      </c>
      <c r="U11" s="813" t="n">
        <v>1742.54405055769</v>
      </c>
      <c r="V11" s="813" t="n">
        <v>1947.01734113126</v>
      </c>
      <c r="W11" s="813" t="n">
        <v>77.8089801513974</v>
      </c>
      <c r="X11" s="813" t="n">
        <v>994.292417217448</v>
      </c>
      <c r="Y11" s="813" t="n">
        <v>1551.20952413737</v>
      </c>
      <c r="Z11" s="813" t="n">
        <v>4342.89270434666</v>
      </c>
      <c r="AA11" s="813" t="n">
        <v>70.1479604513047</v>
      </c>
      <c r="AB11" s="813" t="n">
        <v>573.899748780822</v>
      </c>
      <c r="AC11" s="812" t="n">
        <f aca="false">SUM(B11:AB11)</f>
        <v>153485.485428335</v>
      </c>
      <c r="AD11" s="838"/>
      <c r="AE11" s="816" t="s">
        <v>594</v>
      </c>
      <c r="AF11" s="813" t="n">
        <v>153485.485428335</v>
      </c>
      <c r="AG11" s="813" t="n">
        <f aca="false">AI11+AJ11+AK11+AL11+AM11</f>
        <v>163929.106784114</v>
      </c>
      <c r="AH11" s="813"/>
      <c r="AI11" s="813" t="n">
        <v>74914.9136217251</v>
      </c>
      <c r="AJ11" s="813" t="n">
        <v>15699.0851121886</v>
      </c>
      <c r="AK11" s="813" t="n">
        <v>71117.2247839502</v>
      </c>
      <c r="AL11" s="839" t="n">
        <v>0</v>
      </c>
      <c r="AM11" s="839" t="n">
        <v>2197.88326624975</v>
      </c>
      <c r="AN11" s="839" t="n">
        <v>79451.8413880901</v>
      </c>
      <c r="AP11" s="813" t="n">
        <v>40939</v>
      </c>
      <c r="AQ11" s="813" t="n">
        <v>8324.807</v>
      </c>
      <c r="AS11" s="813" t="n">
        <v>313.669593195816</v>
      </c>
      <c r="AT11" s="813" t="n">
        <v>-811.304712210301</v>
      </c>
      <c r="AU11" s="813"/>
      <c r="AV11" s="840"/>
      <c r="AW11" s="813"/>
      <c r="AX11" s="813"/>
      <c r="AY11" s="813" t="n">
        <f aca="false">AF11+AG11</f>
        <v>317414.592212449</v>
      </c>
      <c r="AZ11" s="813" t="n">
        <v>-1834.54649210878</v>
      </c>
      <c r="BA11" s="813" t="n">
        <f aca="false">AY11+AZ11</f>
        <v>315580.04572034</v>
      </c>
      <c r="BD11" s="829"/>
      <c r="BE11" s="827"/>
    </row>
    <row r="12" customFormat="false" ht="12.75" hidden="false" customHeight="true" outlineLevel="0" collapsed="false">
      <c r="A12" s="816" t="s">
        <v>595</v>
      </c>
      <c r="B12" s="813" t="n">
        <v>167.890571136209</v>
      </c>
      <c r="C12" s="813" t="n">
        <v>499.426381159513</v>
      </c>
      <c r="D12" s="813" t="n">
        <v>168.595783989927</v>
      </c>
      <c r="E12" s="813" t="n">
        <v>495.613720977907</v>
      </c>
      <c r="F12" s="813" t="n">
        <v>0</v>
      </c>
      <c r="G12" s="813" t="n">
        <v>9.82700200013844</v>
      </c>
      <c r="H12" s="813" t="n">
        <v>0</v>
      </c>
      <c r="I12" s="813" t="n">
        <v>32.2029018939245</v>
      </c>
      <c r="J12" s="813" t="n">
        <v>0</v>
      </c>
      <c r="K12" s="813" t="n">
        <v>2931.2871682852</v>
      </c>
      <c r="L12" s="813" t="n">
        <v>5811.19923299324</v>
      </c>
      <c r="M12" s="813" t="n">
        <v>1968.51259950217</v>
      </c>
      <c r="N12" s="813" t="n">
        <v>7442.56361225973</v>
      </c>
      <c r="O12" s="813" t="n">
        <v>248.067089006328</v>
      </c>
      <c r="P12" s="813" t="n">
        <v>2364.8860526178</v>
      </c>
      <c r="Q12" s="813" t="n">
        <v>299.98920069071</v>
      </c>
      <c r="R12" s="813" t="n">
        <v>10251.3755787122</v>
      </c>
      <c r="S12" s="813" t="n">
        <v>378.507890564603</v>
      </c>
      <c r="T12" s="813" t="n">
        <v>75.8662283693929</v>
      </c>
      <c r="U12" s="813" t="n">
        <v>831.4747792474</v>
      </c>
      <c r="V12" s="813" t="n">
        <v>423.734002798161</v>
      </c>
      <c r="W12" s="813" t="n">
        <v>19.7520426573284</v>
      </c>
      <c r="X12" s="813" t="n">
        <v>647.668086524879</v>
      </c>
      <c r="Y12" s="813" t="n">
        <v>234.37254979449</v>
      </c>
      <c r="Z12" s="813" t="n">
        <v>1610.65953508099</v>
      </c>
      <c r="AA12" s="813" t="n">
        <v>158.11633330999</v>
      </c>
      <c r="AB12" s="813" t="n">
        <v>84.5605980812206</v>
      </c>
      <c r="AC12" s="812" t="n">
        <f aca="false">SUM(B12:AB12)</f>
        <v>37156.1489416535</v>
      </c>
      <c r="AD12" s="838"/>
      <c r="AE12" s="816" t="s">
        <v>595</v>
      </c>
      <c r="AF12" s="813" t="n">
        <v>37156.1489416535</v>
      </c>
      <c r="AG12" s="813" t="n">
        <f aca="false">AI12+AJ12+AK12+AL12+AM12</f>
        <v>14322.6511410558</v>
      </c>
      <c r="AH12" s="813"/>
      <c r="AI12" s="813" t="n">
        <v>8936.43376949493</v>
      </c>
      <c r="AJ12" s="813" t="n">
        <v>1314.89100663531</v>
      </c>
      <c r="AK12" s="813" t="n">
        <v>3307.25823595897</v>
      </c>
      <c r="AL12" s="839" t="n">
        <v>0</v>
      </c>
      <c r="AM12" s="839" t="n">
        <v>764.068128966582</v>
      </c>
      <c r="AN12" s="839" t="n">
        <v>10229.8881063802</v>
      </c>
      <c r="AP12" s="813" t="n">
        <v>8243</v>
      </c>
      <c r="AQ12" s="813" t="n">
        <v>3355.906</v>
      </c>
      <c r="AS12" s="813" t="n">
        <v>26.2716791584192</v>
      </c>
      <c r="AT12" s="813" t="n">
        <v>-67.9515565463072</v>
      </c>
      <c r="AU12" s="813"/>
      <c r="AV12" s="840"/>
      <c r="AW12" s="813"/>
      <c r="AX12" s="813"/>
      <c r="AY12" s="813" t="n">
        <f aca="false">AF12+AG12</f>
        <v>51478.8000827093</v>
      </c>
      <c r="AZ12" s="813" t="n">
        <v>-337.432443023485</v>
      </c>
      <c r="BA12" s="813" t="n">
        <f aca="false">AY12+AZ12</f>
        <v>51141.3676396858</v>
      </c>
      <c r="BD12" s="829"/>
      <c r="BE12" s="827"/>
    </row>
    <row r="13" customFormat="false" ht="12.75" hidden="false" customHeight="true" outlineLevel="0" collapsed="false">
      <c r="A13" s="816" t="s">
        <v>621</v>
      </c>
      <c r="B13" s="813" t="n">
        <v>0</v>
      </c>
      <c r="C13" s="813" t="n">
        <v>106.77644776234</v>
      </c>
      <c r="D13" s="813" t="n">
        <v>61.4588691190527</v>
      </c>
      <c r="E13" s="813" t="n">
        <v>154.326003774101</v>
      </c>
      <c r="F13" s="813" t="n">
        <v>0</v>
      </c>
      <c r="G13" s="813" t="n">
        <v>0.32108862941123</v>
      </c>
      <c r="H13" s="813" t="n">
        <v>0</v>
      </c>
      <c r="I13" s="813" t="n">
        <v>0</v>
      </c>
      <c r="J13" s="813" t="n">
        <v>0</v>
      </c>
      <c r="K13" s="813" t="n">
        <v>0</v>
      </c>
      <c r="L13" s="813" t="n">
        <v>172.074102744462</v>
      </c>
      <c r="M13" s="813" t="n">
        <v>3411.63400609082</v>
      </c>
      <c r="N13" s="813" t="n">
        <v>157.806908508271</v>
      </c>
      <c r="O13" s="813" t="n">
        <v>0</v>
      </c>
      <c r="P13" s="813" t="n">
        <v>24.8708319191902</v>
      </c>
      <c r="Q13" s="813" t="n">
        <v>296.142815396347</v>
      </c>
      <c r="R13" s="813" t="n">
        <v>0</v>
      </c>
      <c r="S13" s="813" t="n">
        <v>80.5889603785409</v>
      </c>
      <c r="T13" s="813" t="n">
        <v>79.305040899434</v>
      </c>
      <c r="U13" s="813" t="n">
        <v>184.699504076684</v>
      </c>
      <c r="V13" s="813" t="n">
        <v>8148.43205458017</v>
      </c>
      <c r="W13" s="813" t="n">
        <v>691.278321182258</v>
      </c>
      <c r="X13" s="813" t="n">
        <v>674.521470822279</v>
      </c>
      <c r="Y13" s="813" t="n">
        <v>3887.36428289147</v>
      </c>
      <c r="Z13" s="813" t="n">
        <v>6061.01917504581</v>
      </c>
      <c r="AA13" s="813" t="n">
        <v>4161.86037274574</v>
      </c>
      <c r="AB13" s="813" t="n">
        <v>903.296995421112</v>
      </c>
      <c r="AC13" s="812" t="n">
        <f aca="false">SUM(B13:AB13)</f>
        <v>29257.7772519875</v>
      </c>
      <c r="AD13" s="838"/>
      <c r="AE13" s="816" t="s">
        <v>621</v>
      </c>
      <c r="AF13" s="813" t="n">
        <v>29257.7772519875</v>
      </c>
      <c r="AG13" s="813" t="n">
        <f aca="false">AI13+AJ13+AK13+AL13+AM13</f>
        <v>35295.3808074765</v>
      </c>
      <c r="AH13" s="813"/>
      <c r="AI13" s="813" t="n">
        <v>18207.2753142965</v>
      </c>
      <c r="AJ13" s="813" t="n">
        <v>10665.6189951441</v>
      </c>
      <c r="AK13" s="813" t="n">
        <v>5335.59168575622</v>
      </c>
      <c r="AL13" s="839" t="n">
        <v>0</v>
      </c>
      <c r="AM13" s="839" t="n">
        <v>1086.89481227967</v>
      </c>
      <c r="AN13" s="839" t="n">
        <v>34716.2851781827</v>
      </c>
      <c r="AP13" s="813" t="n">
        <v>14643</v>
      </c>
      <c r="AQ13" s="813" t="n">
        <v>6154.775</v>
      </c>
      <c r="AS13" s="813" t="n">
        <v>213.100339763813</v>
      </c>
      <c r="AT13" s="813" t="n">
        <v>-551.18288024835</v>
      </c>
      <c r="AU13" s="813"/>
      <c r="AV13" s="840"/>
      <c r="AW13" s="813"/>
      <c r="AX13" s="813"/>
      <c r="AY13" s="813" t="n">
        <f aca="false">AF13+AG13</f>
        <v>64553.158059464</v>
      </c>
      <c r="AZ13" s="813" t="n">
        <v>2506.87327610139</v>
      </c>
      <c r="BA13" s="813" t="n">
        <f aca="false">AY13+AZ13</f>
        <v>67060.0313355654</v>
      </c>
      <c r="BD13" s="829"/>
      <c r="BE13" s="827"/>
    </row>
    <row r="14" customFormat="false" ht="12.75" hidden="false" customHeight="true" outlineLevel="0" collapsed="false">
      <c r="A14" s="816" t="s">
        <v>597</v>
      </c>
      <c r="B14" s="813" t="n">
        <v>2549.80170797115</v>
      </c>
      <c r="C14" s="813" t="n">
        <v>804.777652992249</v>
      </c>
      <c r="D14" s="813" t="n">
        <v>264.882732630067</v>
      </c>
      <c r="E14" s="813" t="n">
        <v>1554.88687773935</v>
      </c>
      <c r="F14" s="813" t="n">
        <v>1475.16406111611</v>
      </c>
      <c r="G14" s="813" t="n">
        <v>158.982341316019</v>
      </c>
      <c r="H14" s="813" t="n">
        <v>4.76700496444762</v>
      </c>
      <c r="I14" s="813" t="n">
        <v>855.003356945822</v>
      </c>
      <c r="J14" s="813" t="n">
        <v>151.113056994313</v>
      </c>
      <c r="K14" s="813" t="n">
        <v>750.247138856788</v>
      </c>
      <c r="L14" s="813" t="n">
        <v>91.9593247869148</v>
      </c>
      <c r="M14" s="813" t="n">
        <v>47.2787296954613</v>
      </c>
      <c r="N14" s="813" t="n">
        <v>71682.1334341827</v>
      </c>
      <c r="O14" s="813" t="n">
        <v>362.639817414823</v>
      </c>
      <c r="P14" s="813" t="n">
        <v>204.29786611747</v>
      </c>
      <c r="Q14" s="813" t="n">
        <v>0</v>
      </c>
      <c r="R14" s="813" t="n">
        <v>0</v>
      </c>
      <c r="S14" s="813" t="n">
        <v>1060.84014351056</v>
      </c>
      <c r="T14" s="813" t="n">
        <v>0</v>
      </c>
      <c r="U14" s="813" t="n">
        <v>15737.5262488271</v>
      </c>
      <c r="V14" s="813" t="n">
        <v>599.454822984844</v>
      </c>
      <c r="W14" s="813" t="n">
        <v>321.839133940993</v>
      </c>
      <c r="X14" s="813" t="n">
        <v>118.856745195443</v>
      </c>
      <c r="Y14" s="813" t="n">
        <v>529.542385540252</v>
      </c>
      <c r="Z14" s="813" t="n">
        <v>17872.6737188923</v>
      </c>
      <c r="AA14" s="813" t="n">
        <v>420.295705440628</v>
      </c>
      <c r="AB14" s="813" t="n">
        <v>2718.03276968484</v>
      </c>
      <c r="AC14" s="812" t="n">
        <f aca="false">SUM(B14:AB14)</f>
        <v>120336.996777741</v>
      </c>
      <c r="AD14" s="838"/>
      <c r="AE14" s="816" t="s">
        <v>597</v>
      </c>
      <c r="AF14" s="813" t="n">
        <v>120336.996777741</v>
      </c>
      <c r="AG14" s="813" t="n">
        <f aca="false">AI14+AJ14+AK14+AL14+AM14</f>
        <v>140622.229287426</v>
      </c>
      <c r="AH14" s="813"/>
      <c r="AI14" s="813" t="n">
        <v>43794.0897496646</v>
      </c>
      <c r="AJ14" s="813" t="n">
        <v>61028.2203667375</v>
      </c>
      <c r="AK14" s="813" t="n">
        <v>35570.50280876</v>
      </c>
      <c r="AL14" s="839" t="n">
        <v>0</v>
      </c>
      <c r="AM14" s="839" t="n">
        <v>229.416362263716</v>
      </c>
      <c r="AN14" s="839" t="n">
        <v>84573.6105327911</v>
      </c>
      <c r="AP14" s="813" t="n">
        <v>26776</v>
      </c>
      <c r="AQ14" s="813" t="n">
        <v>12393.595</v>
      </c>
      <c r="AS14" s="813" t="n">
        <v>1219.35112263561</v>
      </c>
      <c r="AT14" s="813" t="n">
        <v>-3153.84510673822</v>
      </c>
      <c r="AU14" s="813"/>
      <c r="AV14" s="840"/>
      <c r="AW14" s="813"/>
      <c r="AX14" s="813"/>
      <c r="AY14" s="813" t="n">
        <f aca="false">AF14+AG14</f>
        <v>260959.226065166</v>
      </c>
      <c r="AZ14" s="813" t="n">
        <v>3131.18309913494</v>
      </c>
      <c r="BA14" s="813" t="n">
        <f aca="false">AY14+AZ14</f>
        <v>264090.409164301</v>
      </c>
      <c r="BD14" s="829"/>
      <c r="BE14" s="827"/>
    </row>
    <row r="15" customFormat="false" ht="12.75" hidden="false" customHeight="true" outlineLevel="0" collapsed="false">
      <c r="A15" s="816" t="s">
        <v>598</v>
      </c>
      <c r="B15" s="813" t="n">
        <v>875.135083646206</v>
      </c>
      <c r="C15" s="813" t="n">
        <v>135.683706115288</v>
      </c>
      <c r="D15" s="813" t="n">
        <v>627.654422337028</v>
      </c>
      <c r="E15" s="813" t="n">
        <v>324.592894614957</v>
      </c>
      <c r="F15" s="813" t="n">
        <v>5519.48462493183</v>
      </c>
      <c r="G15" s="813" t="n">
        <v>323.556154032859</v>
      </c>
      <c r="H15" s="813" t="n">
        <v>51.6922100832288</v>
      </c>
      <c r="I15" s="813" t="n">
        <v>2115.0473428552</v>
      </c>
      <c r="J15" s="813" t="n">
        <v>646.330072878668</v>
      </c>
      <c r="K15" s="813" t="n">
        <v>1019.60022066453</v>
      </c>
      <c r="L15" s="813" t="n">
        <v>360.435719585914</v>
      </c>
      <c r="M15" s="813" t="n">
        <v>582.864153359167</v>
      </c>
      <c r="N15" s="813" t="n">
        <v>598.076755085783</v>
      </c>
      <c r="O15" s="813" t="n">
        <v>38830.9990170658</v>
      </c>
      <c r="P15" s="813" t="n">
        <v>143.569001116291</v>
      </c>
      <c r="Q15" s="813" t="n">
        <v>909.383344448976</v>
      </c>
      <c r="R15" s="813" t="n">
        <v>5887.54924084329</v>
      </c>
      <c r="S15" s="813" t="n">
        <v>15499.1481385015</v>
      </c>
      <c r="T15" s="813" t="n">
        <v>485.233479601415</v>
      </c>
      <c r="U15" s="813" t="n">
        <v>4028.96751332022</v>
      </c>
      <c r="V15" s="813" t="n">
        <v>3286.21867807854</v>
      </c>
      <c r="W15" s="813" t="n">
        <v>7072.95630329655</v>
      </c>
      <c r="X15" s="813" t="n">
        <v>3242.90048179332</v>
      </c>
      <c r="Y15" s="813" t="n">
        <v>7431.69153779577</v>
      </c>
      <c r="Z15" s="813" t="n">
        <v>5718.98714046471</v>
      </c>
      <c r="AA15" s="813" t="n">
        <v>2789.75040611759</v>
      </c>
      <c r="AB15" s="813" t="n">
        <v>3199.64902788728</v>
      </c>
      <c r="AC15" s="812" t="n">
        <f aca="false">SUM(B15:AB15)</f>
        <v>111707.156670522</v>
      </c>
      <c r="AD15" s="838"/>
      <c r="AE15" s="816" t="s">
        <v>598</v>
      </c>
      <c r="AF15" s="813" t="n">
        <v>111707.156670522</v>
      </c>
      <c r="AG15" s="813" t="n">
        <f aca="false">AI15+AJ15+AK15+AL15+AM15</f>
        <v>62568.1524752332</v>
      </c>
      <c r="AH15" s="813"/>
      <c r="AI15" s="813" t="n">
        <v>3732.24861960323</v>
      </c>
      <c r="AJ15" s="813" t="n">
        <v>32500.8792065553</v>
      </c>
      <c r="AK15" s="813" t="n">
        <v>21992.5925936251</v>
      </c>
      <c r="AL15" s="839" t="n">
        <v>0</v>
      </c>
      <c r="AM15" s="839" t="n">
        <v>4342.43205544955</v>
      </c>
      <c r="AN15" s="839" t="n">
        <v>17335.1618881012</v>
      </c>
      <c r="AP15" s="813" t="n">
        <v>37166</v>
      </c>
      <c r="AQ15" s="813" t="n">
        <v>3557.09</v>
      </c>
      <c r="AS15" s="813" t="n">
        <v>649.371443391413</v>
      </c>
      <c r="AT15" s="813" t="n">
        <v>-1679.59573840288</v>
      </c>
      <c r="AU15" s="813"/>
      <c r="AV15" s="840"/>
      <c r="AW15" s="813"/>
      <c r="AX15" s="813"/>
      <c r="AY15" s="813" t="n">
        <f aca="false">AF15+AG15</f>
        <v>174275.309145755</v>
      </c>
      <c r="AZ15" s="813" t="n">
        <v>-854.650268616439</v>
      </c>
      <c r="BA15" s="813" t="n">
        <f aca="false">AY15+AZ15</f>
        <v>173420.658877139</v>
      </c>
      <c r="BD15" s="829"/>
      <c r="BE15" s="827"/>
    </row>
    <row r="16" customFormat="false" ht="12.75" hidden="false" customHeight="true" outlineLevel="0" collapsed="false">
      <c r="A16" s="816" t="s">
        <v>599</v>
      </c>
      <c r="B16" s="813" t="n">
        <v>594.247335309133</v>
      </c>
      <c r="C16" s="813" t="n">
        <v>467.487846440817</v>
      </c>
      <c r="D16" s="813" t="n">
        <v>1013.85125786482</v>
      </c>
      <c r="E16" s="813" t="n">
        <v>1610.4391572347</v>
      </c>
      <c r="F16" s="813" t="n">
        <v>2049.6228133999</v>
      </c>
      <c r="G16" s="813" t="n">
        <v>333.136609533865</v>
      </c>
      <c r="H16" s="813" t="n">
        <v>10.6233450477241</v>
      </c>
      <c r="I16" s="813" t="n">
        <v>4156.99333210833</v>
      </c>
      <c r="J16" s="813" t="n">
        <v>406.701731191798</v>
      </c>
      <c r="K16" s="813" t="n">
        <v>4265.86763339582</v>
      </c>
      <c r="L16" s="813" t="n">
        <v>137.994524271217</v>
      </c>
      <c r="M16" s="813" t="n">
        <v>75.883161054299</v>
      </c>
      <c r="N16" s="813" t="n">
        <v>140.275222020003</v>
      </c>
      <c r="O16" s="813" t="n">
        <v>741.805435663712</v>
      </c>
      <c r="P16" s="813" t="n">
        <v>4461.72115847289</v>
      </c>
      <c r="Q16" s="813" t="n">
        <v>1014.5589440513</v>
      </c>
      <c r="R16" s="813" t="n">
        <v>262.832733333877</v>
      </c>
      <c r="S16" s="813" t="n">
        <v>1878.75467328921</v>
      </c>
      <c r="T16" s="813" t="n">
        <v>1068.70643920887</v>
      </c>
      <c r="U16" s="813" t="n">
        <v>2125.23182943961</v>
      </c>
      <c r="V16" s="813" t="n">
        <v>1319.0320422105</v>
      </c>
      <c r="W16" s="813" t="n">
        <v>564.772618164581</v>
      </c>
      <c r="X16" s="813" t="n">
        <v>1112.57002829025</v>
      </c>
      <c r="Y16" s="813" t="n">
        <v>128.834698536152</v>
      </c>
      <c r="Z16" s="813" t="n">
        <v>937.479750864332</v>
      </c>
      <c r="AA16" s="813" t="n">
        <v>456.105082886077</v>
      </c>
      <c r="AB16" s="813" t="n">
        <v>612.850667341207</v>
      </c>
      <c r="AC16" s="812" t="n">
        <f aca="false">SUM(B16:AB16)</f>
        <v>31948.380070625</v>
      </c>
      <c r="AD16" s="838"/>
      <c r="AE16" s="816" t="s">
        <v>599</v>
      </c>
      <c r="AF16" s="813" t="n">
        <v>31948.380070625</v>
      </c>
      <c r="AG16" s="813" t="n">
        <f aca="false">AI16+AJ16+AK16+AL16+AM16</f>
        <v>17020.0286530469</v>
      </c>
      <c r="AH16" s="813"/>
      <c r="AI16" s="813" t="n">
        <v>0</v>
      </c>
      <c r="AJ16" s="813" t="n">
        <v>15137.2146684612</v>
      </c>
      <c r="AK16" s="813" t="n">
        <v>1882.81398458568</v>
      </c>
      <c r="AL16" s="839" t="n">
        <v>0</v>
      </c>
      <c r="AM16" s="839" t="n">
        <v>0</v>
      </c>
      <c r="AN16" s="839" t="n">
        <v>1259.45978016153</v>
      </c>
      <c r="AP16" s="813" t="n">
        <v>0</v>
      </c>
      <c r="AQ16" s="813" t="n">
        <v>1547.326</v>
      </c>
      <c r="AS16" s="813" t="n">
        <v>302.443354707824</v>
      </c>
      <c r="AT16" s="813" t="n">
        <v>-782.26810686737</v>
      </c>
      <c r="AU16" s="813"/>
      <c r="AV16" s="840"/>
      <c r="AW16" s="813"/>
      <c r="AX16" s="813"/>
      <c r="AY16" s="813" t="n">
        <f aca="false">AF16+AG16</f>
        <v>48968.4087236719</v>
      </c>
      <c r="AZ16" s="813" t="n">
        <v>1117.26252515044</v>
      </c>
      <c r="BA16" s="813" t="n">
        <f aca="false">AY16+AZ16</f>
        <v>50085.6712488223</v>
      </c>
      <c r="BD16" s="829"/>
      <c r="BE16" s="827"/>
    </row>
    <row r="17" customFormat="false" ht="12.75" hidden="false" customHeight="true" outlineLevel="0" collapsed="false">
      <c r="A17" s="816" t="s">
        <v>622</v>
      </c>
      <c r="B17" s="813" t="n">
        <v>169.235468210618</v>
      </c>
      <c r="C17" s="813" t="n">
        <v>16.4465098321562</v>
      </c>
      <c r="D17" s="813" t="n">
        <v>40.3173057637202</v>
      </c>
      <c r="E17" s="813" t="n">
        <v>224.171428264765</v>
      </c>
      <c r="F17" s="813" t="n">
        <v>414.216568585044</v>
      </c>
      <c r="G17" s="813" t="n">
        <v>46.7053285638153</v>
      </c>
      <c r="H17" s="813" t="n">
        <v>0.893813430833928</v>
      </c>
      <c r="I17" s="813" t="n">
        <v>555.404482517528</v>
      </c>
      <c r="J17" s="813" t="n">
        <v>19.281474850286</v>
      </c>
      <c r="K17" s="813" t="n">
        <v>83.3954676617453</v>
      </c>
      <c r="L17" s="813" t="n">
        <v>5.90712693536238</v>
      </c>
      <c r="M17" s="813" t="n">
        <v>6.21039637345793</v>
      </c>
      <c r="N17" s="813" t="n">
        <v>17.6027832247509</v>
      </c>
      <c r="O17" s="813" t="n">
        <v>55.7357144921253</v>
      </c>
      <c r="P17" s="813" t="n">
        <v>136.498096006803</v>
      </c>
      <c r="Q17" s="813" t="n">
        <v>5546.98739999158</v>
      </c>
      <c r="R17" s="813" t="n">
        <v>73.7465399083463</v>
      </c>
      <c r="S17" s="813" t="n">
        <v>226.8321121793</v>
      </c>
      <c r="T17" s="813" t="n">
        <v>203.252779976705</v>
      </c>
      <c r="U17" s="813" t="n">
        <v>300.039080189366</v>
      </c>
      <c r="V17" s="813" t="n">
        <v>125.664788019418</v>
      </c>
      <c r="W17" s="813" t="n">
        <v>104.45516723426</v>
      </c>
      <c r="X17" s="813" t="n">
        <v>595.100723692693</v>
      </c>
      <c r="Y17" s="813" t="n">
        <v>22.6629172750828</v>
      </c>
      <c r="Z17" s="813" t="n">
        <v>381.201002177591</v>
      </c>
      <c r="AA17" s="813" t="n">
        <v>196.759515337457</v>
      </c>
      <c r="AB17" s="813" t="n">
        <v>66.1733379922756</v>
      </c>
      <c r="AC17" s="812" t="n">
        <f aca="false">SUM(B17:AB17)</f>
        <v>9634.89732868709</v>
      </c>
      <c r="AD17" s="838"/>
      <c r="AE17" s="816" t="s">
        <v>622</v>
      </c>
      <c r="AF17" s="813" t="n">
        <v>9634.89732868709</v>
      </c>
      <c r="AG17" s="813" t="n">
        <f aca="false">AI17+AJ17+AK17+AL17+AM17</f>
        <v>9238.27413000289</v>
      </c>
      <c r="AH17" s="813"/>
      <c r="AI17" s="813" t="n">
        <v>0</v>
      </c>
      <c r="AJ17" s="813" t="n">
        <v>8784.31420452095</v>
      </c>
      <c r="AK17" s="813" t="n">
        <v>453.959925481938</v>
      </c>
      <c r="AL17" s="839" t="n">
        <v>0</v>
      </c>
      <c r="AM17" s="839" t="n">
        <v>0</v>
      </c>
      <c r="AN17" s="839" t="n">
        <v>175.511645637049</v>
      </c>
      <c r="AP17" s="813" t="n">
        <v>0</v>
      </c>
      <c r="AQ17" s="813" t="n">
        <v>632.298</v>
      </c>
      <c r="AS17" s="813" t="n">
        <v>175.511645637049</v>
      </c>
      <c r="AT17" s="813" t="n">
        <v>-453.959925481938</v>
      </c>
      <c r="AU17" s="813"/>
      <c r="AV17" s="840"/>
      <c r="AW17" s="813"/>
      <c r="AX17" s="813"/>
      <c r="AY17" s="813" t="n">
        <f aca="false">AF17+AG17</f>
        <v>18873.17145869</v>
      </c>
      <c r="AZ17" s="813" t="n">
        <v>79.5831137509122</v>
      </c>
      <c r="BA17" s="813" t="n">
        <f aca="false">AY17+AZ17</f>
        <v>18952.7545724409</v>
      </c>
      <c r="BD17" s="829"/>
      <c r="BE17" s="827"/>
    </row>
    <row r="18" customFormat="false" ht="12.75" hidden="false" customHeight="true" outlineLevel="0" collapsed="false">
      <c r="A18" s="816" t="s">
        <v>623</v>
      </c>
      <c r="B18" s="813" t="n">
        <v>374.424748131843</v>
      </c>
      <c r="C18" s="813" t="n">
        <v>278.594226818814</v>
      </c>
      <c r="D18" s="813" t="n">
        <v>243.31847688982</v>
      </c>
      <c r="E18" s="813" t="n">
        <v>711.033664460324</v>
      </c>
      <c r="F18" s="813" t="n">
        <v>0</v>
      </c>
      <c r="G18" s="813" t="n">
        <v>0</v>
      </c>
      <c r="H18" s="813" t="n">
        <v>0</v>
      </c>
      <c r="I18" s="813" t="n">
        <v>0</v>
      </c>
      <c r="J18" s="813" t="n">
        <v>0</v>
      </c>
      <c r="K18" s="813" t="n">
        <v>0</v>
      </c>
      <c r="L18" s="813" t="n">
        <v>0</v>
      </c>
      <c r="M18" s="813" t="n">
        <v>0</v>
      </c>
      <c r="N18" s="813" t="n">
        <v>0</v>
      </c>
      <c r="O18" s="813" t="n">
        <v>0</v>
      </c>
      <c r="P18" s="813" t="n">
        <v>3269.72864338668</v>
      </c>
      <c r="Q18" s="813" t="n">
        <v>0</v>
      </c>
      <c r="R18" s="813" t="n">
        <v>30808.5554485954</v>
      </c>
      <c r="S18" s="813" t="n">
        <v>3633.0563255339</v>
      </c>
      <c r="T18" s="813" t="n">
        <v>109.169398104916</v>
      </c>
      <c r="U18" s="813" t="n">
        <v>1480.00956804158</v>
      </c>
      <c r="V18" s="813" t="n">
        <v>0</v>
      </c>
      <c r="W18" s="813" t="n">
        <v>315.008463141101</v>
      </c>
      <c r="X18" s="813" t="n">
        <v>6474.67518442068</v>
      </c>
      <c r="Y18" s="813" t="n">
        <v>250.971217810796</v>
      </c>
      <c r="Z18" s="813" t="n">
        <v>2855.44114441469</v>
      </c>
      <c r="AA18" s="813" t="n">
        <v>508.867223431107</v>
      </c>
      <c r="AB18" s="813" t="n">
        <v>264.656999400827</v>
      </c>
      <c r="AC18" s="812" t="n">
        <f aca="false">SUM(B18:AB18)</f>
        <v>51577.5107325825</v>
      </c>
      <c r="AD18" s="838"/>
      <c r="AE18" s="816" t="s">
        <v>623</v>
      </c>
      <c r="AF18" s="813" t="n">
        <v>51577.5107325825</v>
      </c>
      <c r="AG18" s="813" t="n">
        <f aca="false">AI18+AJ18+AK18+AL18+AM18</f>
        <v>102301.114816235</v>
      </c>
      <c r="AH18" s="813"/>
      <c r="AI18" s="813" t="n">
        <v>102013.161430528</v>
      </c>
      <c r="AJ18" s="813" t="n">
        <v>0</v>
      </c>
      <c r="AK18" s="813" t="n">
        <v>287.953385707352</v>
      </c>
      <c r="AL18" s="839" t="n">
        <v>0</v>
      </c>
      <c r="AM18" s="839" t="n">
        <v>0</v>
      </c>
      <c r="AN18" s="839" t="n">
        <v>373.720346121449</v>
      </c>
      <c r="AP18" s="813" t="n">
        <v>0</v>
      </c>
      <c r="AQ18" s="813" t="n">
        <v>6899.549</v>
      </c>
      <c r="AS18" s="813" t="n">
        <v>0</v>
      </c>
      <c r="AT18" s="813" t="n">
        <v>0</v>
      </c>
      <c r="AU18" s="813"/>
      <c r="AV18" s="840"/>
      <c r="AW18" s="813"/>
      <c r="AX18" s="813"/>
      <c r="AY18" s="813" t="n">
        <f aca="false">AF18+AG18</f>
        <v>153878.625548817</v>
      </c>
      <c r="AZ18" s="813" t="n">
        <v>506.596454643441</v>
      </c>
      <c r="BA18" s="813" t="n">
        <f aca="false">AY18+AZ18</f>
        <v>154385.222003461</v>
      </c>
      <c r="BD18" s="829"/>
      <c r="BE18" s="827"/>
    </row>
    <row r="19" customFormat="false" ht="12.75" hidden="false" customHeight="true" outlineLevel="0" collapsed="false">
      <c r="A19" s="816" t="s">
        <v>624</v>
      </c>
      <c r="B19" s="813" t="n">
        <v>339.576553098281</v>
      </c>
      <c r="C19" s="813" t="n">
        <v>167.685173907322</v>
      </c>
      <c r="D19" s="813" t="n">
        <v>39.5787792649523</v>
      </c>
      <c r="E19" s="813" t="n">
        <v>329.648688286978</v>
      </c>
      <c r="F19" s="813" t="n">
        <v>733.315509992382</v>
      </c>
      <c r="G19" s="813" t="n">
        <v>79.0592120406753</v>
      </c>
      <c r="H19" s="813" t="n">
        <v>2.37419192565262</v>
      </c>
      <c r="I19" s="813" t="n">
        <v>426.089544025907</v>
      </c>
      <c r="J19" s="813" t="n">
        <v>75.2248257613958</v>
      </c>
      <c r="K19" s="813" t="n">
        <v>373.804955120431</v>
      </c>
      <c r="L19" s="813" t="n">
        <v>45.0456295019685</v>
      </c>
      <c r="M19" s="813" t="n">
        <v>23.5310753777483</v>
      </c>
      <c r="N19" s="813" t="n">
        <v>49.4450019304501</v>
      </c>
      <c r="O19" s="813" t="n">
        <v>180.822207048211</v>
      </c>
      <c r="P19" s="813" t="n">
        <v>84.536901185839</v>
      </c>
      <c r="Q19" s="813" t="n">
        <v>37.5690236791998</v>
      </c>
      <c r="R19" s="813" t="n">
        <v>273.672903597748</v>
      </c>
      <c r="S19" s="813" t="n">
        <v>9368.215966327</v>
      </c>
      <c r="T19" s="813" t="n">
        <v>45.4319215147474</v>
      </c>
      <c r="U19" s="813" t="n">
        <v>4069.33316046925</v>
      </c>
      <c r="V19" s="813" t="n">
        <v>4522.28888288615</v>
      </c>
      <c r="W19" s="813" t="n">
        <v>593.568361546626</v>
      </c>
      <c r="X19" s="813" t="n">
        <v>1357.15522036111</v>
      </c>
      <c r="Y19" s="813" t="n">
        <v>4342.71344494933</v>
      </c>
      <c r="Z19" s="813" t="n">
        <v>1122.03880546516</v>
      </c>
      <c r="AA19" s="813" t="n">
        <v>1064.45745761724</v>
      </c>
      <c r="AB19" s="813" t="n">
        <v>679.85436712503</v>
      </c>
      <c r="AC19" s="812" t="n">
        <f aca="false">SUM(B19:AB19)</f>
        <v>30426.0377640068</v>
      </c>
      <c r="AD19" s="838"/>
      <c r="AE19" s="816" t="s">
        <v>624</v>
      </c>
      <c r="AF19" s="813" t="n">
        <v>30426.0377640068</v>
      </c>
      <c r="AG19" s="813" t="n">
        <f aca="false">AI19+AJ19+AK19+AL19+AM19</f>
        <v>16304.7041507765</v>
      </c>
      <c r="AH19" s="813"/>
      <c r="AI19" s="813" t="n">
        <v>0</v>
      </c>
      <c r="AJ19" s="813" t="n">
        <v>13610.6054382358</v>
      </c>
      <c r="AK19" s="813" t="n">
        <v>2694.09871254068</v>
      </c>
      <c r="AL19" s="839" t="n">
        <v>0</v>
      </c>
      <c r="AM19" s="839" t="n">
        <v>0</v>
      </c>
      <c r="AN19" s="839" t="n">
        <v>1331.81992779902</v>
      </c>
      <c r="AP19" s="813" t="n">
        <v>-293629</v>
      </c>
      <c r="AQ19" s="813" t="n">
        <v>2150.913</v>
      </c>
      <c r="AS19" s="813" t="n">
        <v>271.941520187416</v>
      </c>
      <c r="AT19" s="813" t="n">
        <v>-703.375276276624</v>
      </c>
      <c r="AU19" s="813"/>
      <c r="AV19" s="840"/>
      <c r="AW19" s="813"/>
      <c r="AX19" s="813"/>
      <c r="AY19" s="813" t="n">
        <f aca="false">AF19+AG19</f>
        <v>46730.7419147833</v>
      </c>
      <c r="AZ19" s="813" t="n">
        <v>115.991826132478</v>
      </c>
      <c r="BA19" s="813" t="n">
        <f aca="false">AY19+AZ19</f>
        <v>46846.7337409158</v>
      </c>
      <c r="BD19" s="829"/>
      <c r="BE19" s="827"/>
    </row>
    <row r="20" customFormat="false" ht="12.75" hidden="false" customHeight="true" outlineLevel="0" collapsed="false">
      <c r="A20" s="816" t="s">
        <v>625</v>
      </c>
      <c r="B20" s="813" t="n">
        <v>4.32265761477505</v>
      </c>
      <c r="C20" s="813" t="n">
        <v>0</v>
      </c>
      <c r="D20" s="813" t="n">
        <v>0</v>
      </c>
      <c r="E20" s="813" t="n">
        <v>0</v>
      </c>
      <c r="F20" s="813" t="n">
        <v>20.5535687680721</v>
      </c>
      <c r="G20" s="813" t="n">
        <v>3.21446891675386</v>
      </c>
      <c r="H20" s="813" t="n">
        <v>0</v>
      </c>
      <c r="I20" s="813" t="n">
        <v>26.4958602569756</v>
      </c>
      <c r="J20" s="813" t="n">
        <v>3.63644262488086</v>
      </c>
      <c r="K20" s="813" t="n">
        <v>16.4046963237488</v>
      </c>
      <c r="L20" s="813" t="n">
        <v>0.98956998233421</v>
      </c>
      <c r="M20" s="813" t="n">
        <v>0.330731207219816</v>
      </c>
      <c r="N20" s="813" t="n">
        <v>0</v>
      </c>
      <c r="O20" s="813" t="n">
        <v>6.00905759907294</v>
      </c>
      <c r="P20" s="813" t="n">
        <v>70.1284703398008</v>
      </c>
      <c r="Q20" s="813" t="n">
        <v>13.5783641003351</v>
      </c>
      <c r="R20" s="813" t="n">
        <v>0</v>
      </c>
      <c r="S20" s="813" t="n">
        <v>794.627203934497</v>
      </c>
      <c r="T20" s="813" t="n">
        <v>10.9883223219491</v>
      </c>
      <c r="U20" s="813" t="n">
        <v>1238.73871504498</v>
      </c>
      <c r="V20" s="813" t="n">
        <v>0</v>
      </c>
      <c r="W20" s="813" t="n">
        <v>85.5816357189911</v>
      </c>
      <c r="X20" s="813" t="n">
        <v>151.456403913348</v>
      </c>
      <c r="Y20" s="813" t="n">
        <v>1135.18210083897</v>
      </c>
      <c r="Z20" s="813" t="n">
        <v>811.436295552392</v>
      </c>
      <c r="AA20" s="813" t="n">
        <v>252.29392428378</v>
      </c>
      <c r="AB20" s="813" t="n">
        <v>491.066955761264</v>
      </c>
      <c r="AC20" s="812" t="n">
        <f aca="false">SUM(B20:AB20)</f>
        <v>5137.03544510414</v>
      </c>
      <c r="AD20" s="838"/>
      <c r="AE20" s="816" t="s">
        <v>625</v>
      </c>
      <c r="AF20" s="813" t="n">
        <v>5137.03544510414</v>
      </c>
      <c r="AG20" s="813" t="n">
        <f aca="false">AI20+AJ20+AK20+AL20+AM20</f>
        <v>42522.4923112424</v>
      </c>
      <c r="AH20" s="813"/>
      <c r="AI20" s="813" t="n">
        <v>0</v>
      </c>
      <c r="AJ20" s="813" t="n">
        <v>27564.3696043481</v>
      </c>
      <c r="AK20" s="813" t="n">
        <v>14958.1227068944</v>
      </c>
      <c r="AL20" s="839" t="n">
        <v>0</v>
      </c>
      <c r="AM20" s="839" t="n">
        <v>0</v>
      </c>
      <c r="AN20" s="839" t="n">
        <v>11149.5234688073</v>
      </c>
      <c r="AP20" s="813" t="n">
        <v>0</v>
      </c>
      <c r="AQ20" s="813" t="n">
        <v>2496.617</v>
      </c>
      <c r="AS20" s="813" t="n">
        <v>550.739392691249</v>
      </c>
      <c r="AT20" s="813" t="n">
        <v>-1424.48447086586</v>
      </c>
      <c r="AU20" s="813"/>
      <c r="AV20" s="840"/>
      <c r="AW20" s="813"/>
      <c r="AX20" s="813"/>
      <c r="AY20" s="813" t="n">
        <f aca="false">AF20+AG20</f>
        <v>47659.5277563466</v>
      </c>
      <c r="AZ20" s="813" t="n">
        <v>-856.544417656041</v>
      </c>
      <c r="BA20" s="813" t="n">
        <f aca="false">AY20+AZ20</f>
        <v>46802.9833386905</v>
      </c>
      <c r="BD20" s="829"/>
      <c r="BE20" s="827"/>
    </row>
    <row r="21" customFormat="false" ht="12.75" hidden="false" customHeight="true" outlineLevel="0" collapsed="false">
      <c r="A21" s="816" t="s">
        <v>626</v>
      </c>
      <c r="B21" s="813" t="n">
        <v>6321.74935459512</v>
      </c>
      <c r="C21" s="813" t="n">
        <v>7326.37471025665</v>
      </c>
      <c r="D21" s="813" t="n">
        <v>91.3588484320831</v>
      </c>
      <c r="E21" s="813" t="n">
        <v>24382.3275076578</v>
      </c>
      <c r="F21" s="813" t="n">
        <v>2981.79019222137</v>
      </c>
      <c r="G21" s="813" t="n">
        <v>160.485198114032</v>
      </c>
      <c r="H21" s="813" t="n">
        <v>6.10772511069851</v>
      </c>
      <c r="I21" s="813" t="n">
        <v>10543.8790104544</v>
      </c>
      <c r="J21" s="813" t="n">
        <v>2121.10324408134</v>
      </c>
      <c r="K21" s="813" t="n">
        <v>6602.07844455613</v>
      </c>
      <c r="L21" s="813" t="n">
        <v>145.052783635009</v>
      </c>
      <c r="M21" s="813" t="n">
        <v>55.5778595545511</v>
      </c>
      <c r="N21" s="813" t="n">
        <v>110.432917632211</v>
      </c>
      <c r="O21" s="813" t="n">
        <v>663.472029371043</v>
      </c>
      <c r="P21" s="813" t="n">
        <v>530.885921112678</v>
      </c>
      <c r="Q21" s="813" t="n">
        <v>477.262936147125</v>
      </c>
      <c r="R21" s="813" t="n">
        <v>802.693915808771</v>
      </c>
      <c r="S21" s="813" t="n">
        <v>14380.7359893104</v>
      </c>
      <c r="T21" s="813" t="n">
        <v>69.5771374345845</v>
      </c>
      <c r="U21" s="813" t="n">
        <v>1711.79740915014</v>
      </c>
      <c r="V21" s="813" t="n">
        <v>5230.72740845553</v>
      </c>
      <c r="W21" s="813" t="n">
        <v>1446.43554870698</v>
      </c>
      <c r="X21" s="813" t="n">
        <v>237.933545847401</v>
      </c>
      <c r="Y21" s="813" t="n">
        <v>7149.49534240208</v>
      </c>
      <c r="Z21" s="813" t="n">
        <v>5041.46093404344</v>
      </c>
      <c r="AA21" s="813" t="n">
        <v>1292.53560714195</v>
      </c>
      <c r="AB21" s="813" t="n">
        <v>893.757703929721</v>
      </c>
      <c r="AC21" s="812" t="n">
        <f aca="false">SUM(B21:AB21)</f>
        <v>100777.089225163</v>
      </c>
      <c r="AD21" s="838"/>
      <c r="AE21" s="816" t="s">
        <v>626</v>
      </c>
      <c r="AF21" s="813" t="n">
        <v>100777.089225163</v>
      </c>
      <c r="AG21" s="813" t="n">
        <f aca="false">AI21+AJ21+AK21+AL21+AM21</f>
        <v>67880.2337016949</v>
      </c>
      <c r="AH21" s="813"/>
      <c r="AI21" s="813" t="n">
        <v>0</v>
      </c>
      <c r="AJ21" s="813" t="n">
        <v>41485.5234449269</v>
      </c>
      <c r="AK21" s="813" t="n">
        <v>26394.710256768</v>
      </c>
      <c r="AL21" s="839" t="n">
        <v>0</v>
      </c>
      <c r="AM21" s="839" t="n">
        <v>0</v>
      </c>
      <c r="AN21" s="839" t="n">
        <v>14640.1275887173</v>
      </c>
      <c r="AP21" s="813" t="n">
        <v>-28764</v>
      </c>
      <c r="AQ21" s="813" t="n">
        <v>1290.365</v>
      </c>
      <c r="AS21" s="813" t="n">
        <v>828.885707001024</v>
      </c>
      <c r="AT21" s="813" t="n">
        <v>-2143.90841369787</v>
      </c>
      <c r="AU21" s="813"/>
      <c r="AV21" s="840"/>
      <c r="AW21" s="813"/>
      <c r="AX21" s="813"/>
      <c r="AY21" s="813" t="n">
        <f aca="false">AF21+AG21</f>
        <v>168657.322926858</v>
      </c>
      <c r="AZ21" s="813" t="n">
        <v>-3590.76169936464</v>
      </c>
      <c r="BA21" s="813" t="n">
        <f aca="false">AY21+AZ21</f>
        <v>165066.561227493</v>
      </c>
      <c r="BD21" s="829"/>
      <c r="BE21" s="827"/>
    </row>
    <row r="22" customFormat="false" ht="12.75" hidden="false" customHeight="true" outlineLevel="0" collapsed="false">
      <c r="A22" s="816" t="s">
        <v>627</v>
      </c>
      <c r="B22" s="813" t="n">
        <v>31.3953117922437</v>
      </c>
      <c r="C22" s="813" t="n">
        <v>69.6878898755393</v>
      </c>
      <c r="D22" s="813" t="n">
        <v>38.5594046610193</v>
      </c>
      <c r="E22" s="813" t="n">
        <v>275.277636333935</v>
      </c>
      <c r="F22" s="813" t="n">
        <v>791.740062557858</v>
      </c>
      <c r="G22" s="813" t="n">
        <v>133.790794398058</v>
      </c>
      <c r="H22" s="813" t="n">
        <v>6.3963523644053</v>
      </c>
      <c r="I22" s="813" t="n">
        <v>953.526680247466</v>
      </c>
      <c r="J22" s="813" t="n">
        <v>155.424877858406</v>
      </c>
      <c r="K22" s="813" t="n">
        <v>884.417126434682</v>
      </c>
      <c r="L22" s="813" t="n">
        <v>93.6961210824401</v>
      </c>
      <c r="M22" s="813" t="n">
        <v>45.4419832817344</v>
      </c>
      <c r="N22" s="813" t="n">
        <v>84.8598825216551</v>
      </c>
      <c r="O22" s="813" t="n">
        <v>520.088198630784</v>
      </c>
      <c r="P22" s="813" t="n">
        <v>258.888255400611</v>
      </c>
      <c r="Q22" s="813" t="n">
        <v>224.151355581373</v>
      </c>
      <c r="R22" s="813" t="n">
        <v>1849.73712873627</v>
      </c>
      <c r="S22" s="813" t="n">
        <v>23771.6452934351</v>
      </c>
      <c r="T22" s="813" t="n">
        <v>421.713156063203</v>
      </c>
      <c r="U22" s="813" t="n">
        <v>4611.31958711346</v>
      </c>
      <c r="V22" s="813" t="n">
        <v>30254.5411359847</v>
      </c>
      <c r="W22" s="813" t="n">
        <v>2711.09787524563</v>
      </c>
      <c r="X22" s="813" t="n">
        <v>4070.34272342748</v>
      </c>
      <c r="Y22" s="813" t="n">
        <v>12131.6939083579</v>
      </c>
      <c r="Z22" s="813" t="n">
        <v>6200.74964288325</v>
      </c>
      <c r="AA22" s="813" t="n">
        <v>2951.47951336059</v>
      </c>
      <c r="AB22" s="813" t="n">
        <v>2410.63509518176</v>
      </c>
      <c r="AC22" s="812" t="n">
        <f aca="false">SUM(B22:AB22)</f>
        <v>95952.2969928116</v>
      </c>
      <c r="AD22" s="838"/>
      <c r="AE22" s="816" t="s">
        <v>627</v>
      </c>
      <c r="AF22" s="813" t="n">
        <v>95952.2969928116</v>
      </c>
      <c r="AG22" s="813" t="n">
        <f aca="false">AI22+AJ22+AK22+AL22+AM22</f>
        <v>37074.7400468813</v>
      </c>
      <c r="AH22" s="813"/>
      <c r="AI22" s="813" t="n">
        <v>0</v>
      </c>
      <c r="AJ22" s="813" t="n">
        <v>28381.5079347885</v>
      </c>
      <c r="AK22" s="813" t="n">
        <v>8693.23211209288</v>
      </c>
      <c r="AL22" s="839" t="n">
        <v>0</v>
      </c>
      <c r="AM22" s="839" t="n">
        <v>0</v>
      </c>
      <c r="AN22" s="839" t="n">
        <v>4991.11877984487</v>
      </c>
      <c r="AP22" s="813" t="n">
        <v>0</v>
      </c>
      <c r="AQ22" s="813" t="n">
        <v>3701.739</v>
      </c>
      <c r="AS22" s="813" t="n">
        <v>567.065914005217</v>
      </c>
      <c r="AT22" s="813" t="n">
        <v>-1466.71293024909</v>
      </c>
      <c r="AU22" s="813"/>
      <c r="AV22" s="840"/>
      <c r="AW22" s="813"/>
      <c r="AX22" s="813"/>
      <c r="AY22" s="813" t="n">
        <f aca="false">AF22+AG22</f>
        <v>133027.037039693</v>
      </c>
      <c r="AZ22" s="813" t="n">
        <v>-4274.08891609478</v>
      </c>
      <c r="BA22" s="813" t="n">
        <f aca="false">AY22+AZ22</f>
        <v>128752.948123598</v>
      </c>
      <c r="BD22" s="829"/>
      <c r="BE22" s="827"/>
    </row>
    <row r="23" customFormat="false" ht="12.75" hidden="false" customHeight="true" outlineLevel="0" collapsed="false">
      <c r="A23" s="816" t="s">
        <v>628</v>
      </c>
      <c r="B23" s="813" t="n">
        <v>2410.04433327381</v>
      </c>
      <c r="C23" s="813" t="n">
        <v>142.557632817754</v>
      </c>
      <c r="D23" s="813" t="n">
        <v>209.20665926743</v>
      </c>
      <c r="E23" s="813" t="n">
        <v>1292.36021553684</v>
      </c>
      <c r="F23" s="813" t="n">
        <v>2612.25220718145</v>
      </c>
      <c r="G23" s="813" t="n">
        <v>563.705139230707</v>
      </c>
      <c r="H23" s="813" t="n">
        <v>17.6396298731762</v>
      </c>
      <c r="I23" s="813" t="n">
        <v>2253.47082041189</v>
      </c>
      <c r="J23" s="813" t="n">
        <v>278.587780646044</v>
      </c>
      <c r="K23" s="813" t="n">
        <v>1558.85319735943</v>
      </c>
      <c r="L23" s="813" t="n">
        <v>163.675939830863</v>
      </c>
      <c r="M23" s="813" t="n">
        <v>93.7591382911055</v>
      </c>
      <c r="N23" s="813" t="n">
        <v>728.563600456488</v>
      </c>
      <c r="O23" s="813" t="n">
        <v>1041.84977669707</v>
      </c>
      <c r="P23" s="813" t="n">
        <v>2399.40761201449</v>
      </c>
      <c r="Q23" s="813" t="n">
        <v>485.203978255877</v>
      </c>
      <c r="R23" s="813" t="n">
        <v>4238.38590858661</v>
      </c>
      <c r="S23" s="813" t="n">
        <v>23980.2122144891</v>
      </c>
      <c r="T23" s="813" t="n">
        <v>489.031643555519</v>
      </c>
      <c r="U23" s="813" t="n">
        <v>18216.320359113</v>
      </c>
      <c r="V23" s="813" t="n">
        <v>758.456522278237</v>
      </c>
      <c r="W23" s="813" t="n">
        <v>66828.4134404376</v>
      </c>
      <c r="X23" s="813" t="n">
        <v>10647.5566207383</v>
      </c>
      <c r="Y23" s="813" t="n">
        <v>9885.64595105585</v>
      </c>
      <c r="Z23" s="813" t="n">
        <v>5371.70484196796</v>
      </c>
      <c r="AA23" s="813" t="n">
        <v>1054.29078179644</v>
      </c>
      <c r="AB23" s="813" t="n">
        <v>2451.49111255256</v>
      </c>
      <c r="AC23" s="812" t="n">
        <f aca="false">SUM(B23:AB23)</f>
        <v>160172.647057716</v>
      </c>
      <c r="AD23" s="838"/>
      <c r="AE23" s="816" t="s">
        <v>628</v>
      </c>
      <c r="AF23" s="813" t="n">
        <v>160172.647057716</v>
      </c>
      <c r="AG23" s="813" t="n">
        <f aca="false">AI23+AJ23+AK23+AL23+AM23</f>
        <v>74848.9932572099</v>
      </c>
      <c r="AH23" s="813"/>
      <c r="AI23" s="813" t="n">
        <v>0</v>
      </c>
      <c r="AJ23" s="813" t="n">
        <v>64890.7264463953</v>
      </c>
      <c r="AK23" s="813" t="n">
        <v>9958.26681081455</v>
      </c>
      <c r="AL23" s="839" t="n">
        <v>0</v>
      </c>
      <c r="AM23" s="839" t="n">
        <v>0</v>
      </c>
      <c r="AN23" s="839" t="n">
        <v>3997.9613336244</v>
      </c>
      <c r="AP23" s="813" t="n">
        <v>0</v>
      </c>
      <c r="AQ23" s="813" t="n">
        <v>8452.409</v>
      </c>
      <c r="AS23" s="813" t="n">
        <v>1296.52445484348</v>
      </c>
      <c r="AT23" s="813" t="n">
        <v>-3353.45351455138</v>
      </c>
      <c r="AU23" s="813"/>
      <c r="AV23" s="840"/>
      <c r="AW23" s="813"/>
      <c r="AX23" s="813"/>
      <c r="AY23" s="813" t="n">
        <f aca="false">AF23+AG23</f>
        <v>235021.640314925</v>
      </c>
      <c r="AZ23" s="813" t="n">
        <v>7007.13193558616</v>
      </c>
      <c r="BA23" s="813" t="n">
        <f aca="false">AY23+AZ23</f>
        <v>242028.772250512</v>
      </c>
      <c r="BD23" s="829"/>
      <c r="BE23" s="827"/>
    </row>
    <row r="24" customFormat="false" ht="12.75" hidden="false" customHeight="true" outlineLevel="0" collapsed="false">
      <c r="A24" s="816" t="s">
        <v>629</v>
      </c>
      <c r="B24" s="813" t="n">
        <v>20.8440897676169</v>
      </c>
      <c r="C24" s="813" t="n">
        <v>33.4209539861439</v>
      </c>
      <c r="D24" s="813" t="n">
        <v>16.7988774015501</v>
      </c>
      <c r="E24" s="813" t="n">
        <v>42.5346653791848</v>
      </c>
      <c r="F24" s="813" t="n">
        <v>2229.34280462211</v>
      </c>
      <c r="G24" s="813" t="n">
        <v>492.731853094708</v>
      </c>
      <c r="H24" s="813" t="n">
        <v>44.4299759577032</v>
      </c>
      <c r="I24" s="813" t="n">
        <v>3859.68854520388</v>
      </c>
      <c r="J24" s="813" t="n">
        <v>561.69558543334</v>
      </c>
      <c r="K24" s="813" t="n">
        <v>3262.7416385821</v>
      </c>
      <c r="L24" s="813" t="n">
        <v>445.023757769728</v>
      </c>
      <c r="M24" s="813" t="n">
        <v>320.071126245639</v>
      </c>
      <c r="N24" s="813" t="n">
        <v>294.690578122735</v>
      </c>
      <c r="O24" s="813" t="n">
        <v>2217.40753372194</v>
      </c>
      <c r="P24" s="813" t="n">
        <v>106.243885607071</v>
      </c>
      <c r="Q24" s="813" t="n">
        <v>179.738926715945</v>
      </c>
      <c r="R24" s="813" t="n">
        <v>1208.86279037971</v>
      </c>
      <c r="S24" s="813" t="n">
        <v>22900.848588461</v>
      </c>
      <c r="T24" s="813" t="n">
        <v>3437.40396566673</v>
      </c>
      <c r="U24" s="813" t="n">
        <v>2756.76843935614</v>
      </c>
      <c r="V24" s="813" t="n">
        <v>1662.20540425108</v>
      </c>
      <c r="W24" s="813" t="n">
        <v>6222.94412541883</v>
      </c>
      <c r="X24" s="813" t="n">
        <v>1891.08053152006</v>
      </c>
      <c r="Y24" s="813" t="n">
        <v>10241.559910747</v>
      </c>
      <c r="Z24" s="813" t="n">
        <v>3528.17197811208</v>
      </c>
      <c r="AA24" s="813" t="n">
        <v>5994.49927736694</v>
      </c>
      <c r="AB24" s="813" t="n">
        <v>1860.48269628311</v>
      </c>
      <c r="AC24" s="812" t="n">
        <f aca="false">SUM(B24:AB24)</f>
        <v>75832.2325051741</v>
      </c>
      <c r="AD24" s="838"/>
      <c r="AE24" s="816" t="s">
        <v>629</v>
      </c>
      <c r="AF24" s="813" t="n">
        <v>75832.2325051741</v>
      </c>
      <c r="AG24" s="813" t="n">
        <f aca="false">AI24+AJ24+AK24+AL24+AM24</f>
        <v>98190.108162403</v>
      </c>
      <c r="AH24" s="813"/>
      <c r="AI24" s="813" t="n">
        <v>7544.02544655154</v>
      </c>
      <c r="AJ24" s="813" t="n">
        <v>85589.4532054667</v>
      </c>
      <c r="AK24" s="813" t="n">
        <v>5056.62951038482</v>
      </c>
      <c r="AL24" s="839" t="n">
        <v>0</v>
      </c>
      <c r="AM24" s="839" t="n">
        <v>0</v>
      </c>
      <c r="AN24" s="839" t="n">
        <v>2854.35913625718</v>
      </c>
      <c r="AP24" s="813" t="n">
        <v>0</v>
      </c>
      <c r="AQ24" s="813" t="n">
        <v>7749.148</v>
      </c>
      <c r="AS24" s="813" t="n">
        <v>1710.08748452274</v>
      </c>
      <c r="AT24" s="813" t="n">
        <v>-4423.13206182865</v>
      </c>
      <c r="AU24" s="813"/>
      <c r="AV24" s="840"/>
      <c r="AW24" s="813"/>
      <c r="AX24" s="813"/>
      <c r="AY24" s="813" t="n">
        <f aca="false">AF24+AG24</f>
        <v>174022.340667577</v>
      </c>
      <c r="AZ24" s="813" t="n">
        <v>950.775282535498</v>
      </c>
      <c r="BA24" s="813" t="n">
        <f aca="false">AY24+AZ24</f>
        <v>174973.115950113</v>
      </c>
      <c r="BD24" s="829"/>
      <c r="BE24" s="827"/>
    </row>
    <row r="25" customFormat="false" ht="12.75" hidden="false" customHeight="true" outlineLevel="0" collapsed="false">
      <c r="A25" s="816" t="s">
        <v>630</v>
      </c>
      <c r="B25" s="813" t="n">
        <v>90.6307255303222</v>
      </c>
      <c r="C25" s="813" t="n">
        <v>789.059015526344</v>
      </c>
      <c r="D25" s="813" t="n">
        <v>796.582944707434</v>
      </c>
      <c r="E25" s="813" t="n">
        <v>1633.28430894521</v>
      </c>
      <c r="F25" s="813" t="n">
        <v>11317.8492519445</v>
      </c>
      <c r="G25" s="813" t="n">
        <v>2081.71541632273</v>
      </c>
      <c r="H25" s="813" t="n">
        <v>53.2216621408029</v>
      </c>
      <c r="I25" s="813" t="n">
        <v>11472.5225048769</v>
      </c>
      <c r="J25" s="813" t="n">
        <v>1956.50286542204</v>
      </c>
      <c r="K25" s="813" t="n">
        <v>6424.29824279499</v>
      </c>
      <c r="L25" s="813" t="n">
        <v>1054.26703229776</v>
      </c>
      <c r="M25" s="813" t="n">
        <v>400.183232920594</v>
      </c>
      <c r="N25" s="813" t="n">
        <v>670.263788149175</v>
      </c>
      <c r="O25" s="813" t="n">
        <v>4702.04313643056</v>
      </c>
      <c r="P25" s="813" t="n">
        <v>385.389188595508</v>
      </c>
      <c r="Q25" s="813" t="n">
        <v>425.434842687242</v>
      </c>
      <c r="R25" s="813" t="n">
        <v>8846.34872485573</v>
      </c>
      <c r="S25" s="813" t="n">
        <v>17845.3658156644</v>
      </c>
      <c r="T25" s="813" t="n">
        <v>2483.97672381708</v>
      </c>
      <c r="U25" s="813" t="n">
        <v>9280.59594917333</v>
      </c>
      <c r="V25" s="813" t="n">
        <v>961.693251712013</v>
      </c>
      <c r="W25" s="813" t="n">
        <v>11626.2717084367</v>
      </c>
      <c r="X25" s="813" t="n">
        <v>9947.57712707571</v>
      </c>
      <c r="Y25" s="813" t="n">
        <v>12784.3108270347</v>
      </c>
      <c r="Z25" s="813" t="n">
        <v>15136.7414090731</v>
      </c>
      <c r="AA25" s="813" t="n">
        <v>7447.82582084156</v>
      </c>
      <c r="AB25" s="813" t="n">
        <v>3492.78831652674</v>
      </c>
      <c r="AC25" s="812" t="n">
        <f aca="false">SUM(B25:AB25)</f>
        <v>144106.743833503</v>
      </c>
      <c r="AD25" s="838"/>
      <c r="AE25" s="816" t="s">
        <v>630</v>
      </c>
      <c r="AF25" s="813" t="n">
        <v>144106.743833503</v>
      </c>
      <c r="AG25" s="813" t="n">
        <f aca="false">AI25+AJ25+AK25+AL25+AM25</f>
        <v>16066.905544754</v>
      </c>
      <c r="AH25" s="813"/>
      <c r="AI25" s="813" t="n">
        <v>4259.2607436107</v>
      </c>
      <c r="AJ25" s="813" t="n">
        <v>8965.50172073282</v>
      </c>
      <c r="AK25" s="813" t="n">
        <v>2842.14308041046</v>
      </c>
      <c r="AL25" s="839" t="n">
        <v>0</v>
      </c>
      <c r="AM25" s="839" t="n">
        <v>0</v>
      </c>
      <c r="AN25" s="839" t="n">
        <v>10362.8136990233</v>
      </c>
      <c r="AP25" s="813" t="n">
        <v>0</v>
      </c>
      <c r="AQ25" s="813" t="n">
        <v>3059.504</v>
      </c>
      <c r="AS25" s="813" t="n">
        <v>179.131793823787</v>
      </c>
      <c r="AT25" s="813" t="n">
        <v>-463.323419255358</v>
      </c>
      <c r="AU25" s="813"/>
      <c r="AV25" s="840"/>
      <c r="AW25" s="813"/>
      <c r="AX25" s="813"/>
      <c r="AY25" s="813" t="n">
        <f aca="false">AF25+AG25</f>
        <v>160173.649378257</v>
      </c>
      <c r="AZ25" s="813" t="n">
        <v>5388.01774337652</v>
      </c>
      <c r="BA25" s="813" t="n">
        <f aca="false">AY25+AZ25</f>
        <v>165561.667121634</v>
      </c>
      <c r="BD25" s="829"/>
      <c r="BE25" s="827"/>
    </row>
    <row r="26" customFormat="false" ht="12.75" hidden="false" customHeight="true" outlineLevel="0" collapsed="false">
      <c r="A26" s="816" t="s">
        <v>631</v>
      </c>
      <c r="B26" s="813" t="n">
        <v>0</v>
      </c>
      <c r="C26" s="813" t="n">
        <v>0</v>
      </c>
      <c r="D26" s="813" t="n">
        <v>0</v>
      </c>
      <c r="E26" s="813" t="n">
        <v>0</v>
      </c>
      <c r="F26" s="813" t="n">
        <v>0</v>
      </c>
      <c r="G26" s="813" t="n">
        <v>0</v>
      </c>
      <c r="H26" s="813" t="n">
        <v>0</v>
      </c>
      <c r="I26" s="813" t="n">
        <v>0</v>
      </c>
      <c r="J26" s="813" t="n">
        <v>0</v>
      </c>
      <c r="K26" s="813" t="n">
        <v>0</v>
      </c>
      <c r="L26" s="813" t="n">
        <v>0</v>
      </c>
      <c r="M26" s="813" t="n">
        <v>0</v>
      </c>
      <c r="N26" s="813" t="n">
        <v>0</v>
      </c>
      <c r="O26" s="813" t="n">
        <v>0</v>
      </c>
      <c r="P26" s="813" t="n">
        <v>8.98866524723946</v>
      </c>
      <c r="Q26" s="813" t="n">
        <v>0</v>
      </c>
      <c r="R26" s="813" t="n">
        <v>0</v>
      </c>
      <c r="S26" s="813" t="n">
        <v>0</v>
      </c>
      <c r="T26" s="813" t="n">
        <v>0</v>
      </c>
      <c r="U26" s="813" t="n">
        <v>107.396923971651</v>
      </c>
      <c r="V26" s="813" t="n">
        <v>0</v>
      </c>
      <c r="W26" s="813" t="n">
        <v>0</v>
      </c>
      <c r="X26" s="813" t="n">
        <v>259.355563217974</v>
      </c>
      <c r="Y26" s="813" t="n">
        <v>0</v>
      </c>
      <c r="Z26" s="813" t="n">
        <v>25368.8482181815</v>
      </c>
      <c r="AA26" s="813" t="n">
        <v>1259.62692242974</v>
      </c>
      <c r="AB26" s="813" t="n">
        <v>0</v>
      </c>
      <c r="AC26" s="812" t="n">
        <f aca="false">SUM(B26:AB26)</f>
        <v>27004.2162930481</v>
      </c>
      <c r="AD26" s="838"/>
      <c r="AE26" s="816" t="s">
        <v>631</v>
      </c>
      <c r="AF26" s="813" t="n">
        <v>27004.2162930481</v>
      </c>
      <c r="AG26" s="813" t="n">
        <f aca="false">AI26+AJ26+AK26+AL26+AM26</f>
        <v>303613.858372213</v>
      </c>
      <c r="AH26" s="813"/>
      <c r="AI26" s="813" t="n">
        <v>0</v>
      </c>
      <c r="AJ26" s="813" t="n">
        <v>1395.7292203938</v>
      </c>
      <c r="AK26" s="813" t="n">
        <v>72.129151818914</v>
      </c>
      <c r="AL26" s="839" t="n">
        <v>302146</v>
      </c>
      <c r="AM26" s="839" t="n">
        <v>0</v>
      </c>
      <c r="AN26" s="839" t="n">
        <v>27.8868363120432</v>
      </c>
      <c r="AP26" s="813" t="n">
        <v>0</v>
      </c>
      <c r="AQ26" s="813" t="n">
        <v>2429.048</v>
      </c>
      <c r="AS26" s="813" t="n">
        <v>27.8868363120432</v>
      </c>
      <c r="AT26" s="813" t="n">
        <v>-72.129151818914</v>
      </c>
      <c r="AU26" s="813"/>
      <c r="AV26" s="840"/>
      <c r="AW26" s="813"/>
      <c r="AX26" s="813"/>
      <c r="AY26" s="813" t="n">
        <f aca="false">AF26+AG26</f>
        <v>330618.074665261</v>
      </c>
      <c r="AZ26" s="813" t="n">
        <v>1019.45179446944</v>
      </c>
      <c r="BA26" s="813" t="n">
        <f aca="false">AY26+AZ26</f>
        <v>331637.52645973</v>
      </c>
      <c r="BD26" s="829"/>
      <c r="BE26" s="827"/>
    </row>
    <row r="27" customFormat="false" ht="12.75" hidden="false" customHeight="true" outlineLevel="0" collapsed="false">
      <c r="A27" s="816" t="s">
        <v>632</v>
      </c>
      <c r="B27" s="813" t="n">
        <v>1155.23903177757</v>
      </c>
      <c r="C27" s="813" t="n">
        <v>0</v>
      </c>
      <c r="D27" s="813" t="n">
        <v>0</v>
      </c>
      <c r="E27" s="813" t="n">
        <v>0</v>
      </c>
      <c r="F27" s="813" t="n">
        <v>0</v>
      </c>
      <c r="G27" s="813" t="n">
        <v>0</v>
      </c>
      <c r="H27" s="813" t="n">
        <v>0</v>
      </c>
      <c r="I27" s="813" t="n">
        <v>0</v>
      </c>
      <c r="J27" s="813" t="n">
        <v>0</v>
      </c>
      <c r="K27" s="813" t="n">
        <v>0</v>
      </c>
      <c r="L27" s="813" t="n">
        <v>0</v>
      </c>
      <c r="M27" s="813" t="n">
        <v>0</v>
      </c>
      <c r="N27" s="813" t="n">
        <v>0</v>
      </c>
      <c r="O27" s="813" t="n">
        <v>0</v>
      </c>
      <c r="P27" s="813" t="n">
        <v>10.7654803492951</v>
      </c>
      <c r="Q27" s="813" t="n">
        <v>0</v>
      </c>
      <c r="R27" s="813" t="n">
        <v>0</v>
      </c>
      <c r="S27" s="813" t="n">
        <v>0</v>
      </c>
      <c r="T27" s="813" t="n">
        <v>0</v>
      </c>
      <c r="U27" s="813" t="n">
        <v>198.72093212301</v>
      </c>
      <c r="V27" s="813" t="n">
        <v>0</v>
      </c>
      <c r="W27" s="813" t="n">
        <v>1445.51678011371</v>
      </c>
      <c r="X27" s="813" t="n">
        <v>0</v>
      </c>
      <c r="Y27" s="813" t="n">
        <v>1023.31894212133</v>
      </c>
      <c r="Z27" s="813" t="n">
        <v>4170.29884129567</v>
      </c>
      <c r="AA27" s="813" t="n">
        <v>101.81785915335</v>
      </c>
      <c r="AB27" s="813" t="n">
        <v>548.746700886268</v>
      </c>
      <c r="AC27" s="812" t="n">
        <f aca="false">SUM(B27:AB27)</f>
        <v>8654.4245678202</v>
      </c>
      <c r="AD27" s="838"/>
      <c r="AE27" s="816" t="s">
        <v>632</v>
      </c>
      <c r="AF27" s="813" t="n">
        <v>8654.4245678202</v>
      </c>
      <c r="AG27" s="813" t="n">
        <f aca="false">AI27+AJ27+AK27+AL27+AM27</f>
        <v>73708.7749469988</v>
      </c>
      <c r="AH27" s="813"/>
      <c r="AI27" s="813" t="n">
        <v>0</v>
      </c>
      <c r="AJ27" s="813" t="n">
        <v>69593.9499399984</v>
      </c>
      <c r="AK27" s="813" t="n">
        <v>4114.82500700039</v>
      </c>
      <c r="AL27" s="839" t="n">
        <v>0</v>
      </c>
      <c r="AM27" s="839" t="n">
        <v>0</v>
      </c>
      <c r="AN27" s="839" t="n">
        <v>2161.04672687936</v>
      </c>
      <c r="AP27" s="813" t="n">
        <v>0</v>
      </c>
      <c r="AQ27" s="813" t="n">
        <v>4885</v>
      </c>
      <c r="AS27" s="813" t="n">
        <v>1390.49542126637</v>
      </c>
      <c r="AT27" s="813" t="n">
        <v>-3596.50891272716</v>
      </c>
      <c r="AU27" s="813"/>
      <c r="AV27" s="840"/>
      <c r="AW27" s="813"/>
      <c r="AX27" s="813"/>
      <c r="AY27" s="813" t="n">
        <f aca="false">AF27+AG27</f>
        <v>82363.199514819</v>
      </c>
      <c r="AZ27" s="813" t="n">
        <v>484.215530231697</v>
      </c>
      <c r="BA27" s="813" t="n">
        <f aca="false">AY27+AZ27</f>
        <v>82847.4150450507</v>
      </c>
      <c r="BD27" s="829"/>
      <c r="BE27" s="827"/>
    </row>
    <row r="28" customFormat="false" ht="12.75" hidden="false" customHeight="true" outlineLevel="0" collapsed="false">
      <c r="A28" s="816" t="s">
        <v>633</v>
      </c>
      <c r="B28" s="813" t="n">
        <v>824.299331388894</v>
      </c>
      <c r="C28" s="813" t="n">
        <v>2506.52991141594</v>
      </c>
      <c r="D28" s="813" t="n">
        <v>1451.76626628913</v>
      </c>
      <c r="E28" s="813" t="n">
        <v>6262.65079889905</v>
      </c>
      <c r="F28" s="813" t="n">
        <v>9889.85449814784</v>
      </c>
      <c r="G28" s="813" t="n">
        <v>2125.26037452027</v>
      </c>
      <c r="H28" s="813" t="n">
        <v>30.6037994494908</v>
      </c>
      <c r="I28" s="813" t="n">
        <v>9491.15796739222</v>
      </c>
      <c r="J28" s="813" t="n">
        <v>1601.90408885675</v>
      </c>
      <c r="K28" s="813" t="n">
        <v>4407.89376041892</v>
      </c>
      <c r="L28" s="813" t="n">
        <v>654.81259402458</v>
      </c>
      <c r="M28" s="813" t="n">
        <v>305.161657200134</v>
      </c>
      <c r="N28" s="813" t="n">
        <v>364.610239995395</v>
      </c>
      <c r="O28" s="813" t="n">
        <v>3539.81059090531</v>
      </c>
      <c r="P28" s="813" t="n">
        <v>38.9358313655934</v>
      </c>
      <c r="Q28" s="813" t="n">
        <v>86.381527502081</v>
      </c>
      <c r="R28" s="813" t="n">
        <v>1900.00146243837</v>
      </c>
      <c r="S28" s="813" t="n">
        <v>1997.99649051705</v>
      </c>
      <c r="T28" s="813" t="n">
        <v>322.279893343296</v>
      </c>
      <c r="U28" s="813" t="n">
        <v>4057.93293914507</v>
      </c>
      <c r="V28" s="813" t="n">
        <v>906.622779664197</v>
      </c>
      <c r="W28" s="813" t="n">
        <v>683.954168464313</v>
      </c>
      <c r="X28" s="813" t="n">
        <v>4228.17263191733</v>
      </c>
      <c r="Y28" s="813" t="n">
        <v>2286.22472635213</v>
      </c>
      <c r="Z28" s="813" t="n">
        <v>1571.15855105396</v>
      </c>
      <c r="AA28" s="813" t="n">
        <v>531.776556181589</v>
      </c>
      <c r="AB28" s="813" t="n">
        <v>1068.91264975199</v>
      </c>
      <c r="AC28" s="812" t="n">
        <f aca="false">SUM(B28:AB28)</f>
        <v>63136.6660866009</v>
      </c>
      <c r="AD28" s="838"/>
      <c r="AE28" s="816" t="s">
        <v>633</v>
      </c>
      <c r="AF28" s="813" t="n">
        <v>63136.6660866009</v>
      </c>
      <c r="AG28" s="813" t="n">
        <f aca="false">AI28+AJ28+AK28+AL28+AM28</f>
        <v>88865.9150705353</v>
      </c>
      <c r="AH28" s="813"/>
      <c r="AI28" s="813" t="n">
        <v>0</v>
      </c>
      <c r="AJ28" s="813" t="n">
        <v>80689.6026562282</v>
      </c>
      <c r="AK28" s="813" t="n">
        <v>8176.31241430707</v>
      </c>
      <c r="AL28" s="839" t="n">
        <v>0</v>
      </c>
      <c r="AM28" s="839" t="n">
        <v>0</v>
      </c>
      <c r="AN28" s="839" t="n">
        <v>6127.99186225875</v>
      </c>
      <c r="AP28" s="813" t="n">
        <v>0</v>
      </c>
      <c r="AQ28" s="813" t="n">
        <v>15982.578</v>
      </c>
      <c r="AS28" s="813" t="n">
        <v>1612.18788607374</v>
      </c>
      <c r="AT28" s="813" t="n">
        <v>-4169.91527809155</v>
      </c>
      <c r="AU28" s="813"/>
      <c r="AV28" s="840"/>
      <c r="AW28" s="813"/>
      <c r="AX28" s="813"/>
      <c r="AY28" s="813" t="n">
        <f aca="false">AF28+AG28</f>
        <v>152002.581157136</v>
      </c>
      <c r="AZ28" s="813" t="n">
        <v>-523.108519135334</v>
      </c>
      <c r="BA28" s="813" t="n">
        <f aca="false">AY28+AZ28</f>
        <v>151479.472638001</v>
      </c>
      <c r="BD28" s="829"/>
      <c r="BE28" s="827"/>
    </row>
    <row r="29" customFormat="false" ht="12.75" hidden="false" customHeight="true" outlineLevel="0" collapsed="false">
      <c r="A29" s="816"/>
      <c r="AC29" s="812"/>
      <c r="AD29" s="838"/>
      <c r="AE29" s="816"/>
      <c r="AJ29" s="813"/>
      <c r="AS29" s="813"/>
      <c r="AT29" s="813"/>
      <c r="AU29" s="813"/>
      <c r="AV29" s="813"/>
      <c r="AW29" s="840"/>
      <c r="AX29" s="813"/>
    </row>
    <row r="30" customFormat="false" ht="12.75" hidden="false" customHeight="true" outlineLevel="0" collapsed="false">
      <c r="A30" s="819" t="s">
        <v>20</v>
      </c>
      <c r="B30" s="820" t="n">
        <f aca="false">SUM(B2:B28)</f>
        <v>48586.518567113</v>
      </c>
      <c r="C30" s="820" t="n">
        <f aca="false">SUM(C2:C28)</f>
        <v>18868.6304345501</v>
      </c>
      <c r="D30" s="820" t="n">
        <f aca="false">SUM(D2:D28)</f>
        <v>8326.39052272305</v>
      </c>
      <c r="E30" s="820" t="n">
        <f aca="false">SUM(E2:E28)</f>
        <v>50544.3465300102</v>
      </c>
      <c r="F30" s="820" t="n">
        <f aca="false">SUM(F2:F28)</f>
        <v>135480.306606559</v>
      </c>
      <c r="G30" s="820" t="n">
        <f aca="false">SUM(G2:G28)</f>
        <v>26577.0717575011</v>
      </c>
      <c r="H30" s="820" t="n">
        <f aca="false">SUM(H2:H28)</f>
        <v>2520.03296707392</v>
      </c>
      <c r="I30" s="820" t="n">
        <f aca="false">SUM(I2:I28)</f>
        <v>184255.117911413</v>
      </c>
      <c r="J30" s="820" t="n">
        <f aca="false">SUM(J2:J28)</f>
        <v>20999.2132828763</v>
      </c>
      <c r="K30" s="820" t="n">
        <f aca="false">SUM(K2:K28)</f>
        <v>145541.872300972</v>
      </c>
      <c r="L30" s="820" t="n">
        <f aca="false">SUM(L2:L28)</f>
        <v>21254.3492805896</v>
      </c>
      <c r="M30" s="820" t="n">
        <f aca="false">SUM(M2:M28)</f>
        <v>8513.72906985104</v>
      </c>
      <c r="N30" s="820" t="n">
        <f aca="false">SUM(N2:N28)</f>
        <v>125542.251680484</v>
      </c>
      <c r="O30" s="820" t="n">
        <f aca="false">SUM(O2:O28)</f>
        <v>96366.8972848279</v>
      </c>
      <c r="P30" s="820" t="n">
        <f aca="false">SUM(P2:P28)</f>
        <v>21967.7473102421</v>
      </c>
      <c r="Q30" s="820" t="n">
        <f aca="false">SUM(Q2:Q28)</f>
        <v>12275.3885673978</v>
      </c>
      <c r="R30" s="820" t="n">
        <f aca="false">SUM(R2:R28)</f>
        <v>107155.786432717</v>
      </c>
      <c r="S30" s="820" t="n">
        <f aca="false">SUM(S2:S28)</f>
        <v>151113.587086629</v>
      </c>
      <c r="T30" s="820" t="n">
        <f aca="false">SUM(T2:T28)</f>
        <v>21078.5013197394</v>
      </c>
      <c r="U30" s="820" t="n">
        <f aca="false">SUM(U2:U28)</f>
        <v>101450.462848287</v>
      </c>
      <c r="V30" s="820" t="n">
        <f aca="false">SUM(V2:V28)</f>
        <v>66188.5193481272</v>
      </c>
      <c r="W30" s="820" t="n">
        <f aca="false">SUM(W2:W28)</f>
        <v>101658.175075257</v>
      </c>
      <c r="X30" s="820" t="n">
        <f aca="false">SUM(X2:X28)</f>
        <v>55381.4315759385</v>
      </c>
      <c r="Y30" s="820" t="n">
        <f aca="false">SUM(Y2:Y28)</f>
        <v>78956.6809967268</v>
      </c>
      <c r="Z30" s="820" t="n">
        <f aca="false">SUM(Z2:Z28)</f>
        <v>128857.684674857</v>
      </c>
      <c r="AA30" s="820" t="n">
        <f aca="false">SUM(AA2:AA28)</f>
        <v>43514.3554177437</v>
      </c>
      <c r="AB30" s="820" t="n">
        <f aca="false">SUM(AB2:AB28)</f>
        <v>25519.6769341639</v>
      </c>
      <c r="AC30" s="821" t="n">
        <f aca="false">SUM(B30:AB30)</f>
        <v>1808494.72578437</v>
      </c>
      <c r="AD30" s="838"/>
      <c r="AE30" s="819" t="s">
        <v>20</v>
      </c>
      <c r="AF30" s="820" t="n">
        <f aca="false">SUM(AF2:AF28)</f>
        <v>1808494.72578437</v>
      </c>
      <c r="AG30" s="820" t="n">
        <f aca="false">SUM(AG2:AG28)</f>
        <v>1973182.8</v>
      </c>
      <c r="AH30" s="813"/>
      <c r="AI30" s="820" t="n">
        <f aca="false">SUM(AI2:AI28)</f>
        <v>263562</v>
      </c>
      <c r="AJ30" s="820" t="n">
        <f aca="false">SUM(AJ2:AJ28)</f>
        <v>965760</v>
      </c>
      <c r="AK30" s="820" t="n">
        <f aca="false">SUM(AK2:AK28)</f>
        <v>423047.8</v>
      </c>
      <c r="AL30" s="820" t="n">
        <f aca="false">SUM(AL2:AL28)</f>
        <v>302146</v>
      </c>
      <c r="AM30" s="820" t="n">
        <f aca="false">SUM(AM2:AM28)</f>
        <v>18667</v>
      </c>
      <c r="AN30" s="820" t="n">
        <f aca="false">SUM(AN2:AN28)</f>
        <v>435903.09416599</v>
      </c>
      <c r="AO30" s="813"/>
      <c r="AP30" s="820" t="n">
        <f aca="false">SUM(AP2:AP28)</f>
        <v>0</v>
      </c>
      <c r="AQ30" s="820" t="n">
        <f aca="false">SUM(AQ2:AQ28)</f>
        <v>170731.434</v>
      </c>
      <c r="AS30" s="820" t="n">
        <v>19296</v>
      </c>
      <c r="AT30" s="820" t="n">
        <v>-49909</v>
      </c>
      <c r="AU30" s="813"/>
      <c r="AV30" s="813"/>
      <c r="AW30" s="813"/>
      <c r="AX30" s="813"/>
      <c r="AY30" s="820" t="n">
        <f aca="false">SUM(AY2:AY28)</f>
        <v>3781677.52578437</v>
      </c>
      <c r="AZ30" s="820" t="n">
        <f aca="false">SUM(AZ2:AZ28)</f>
        <v>6689.29158295006</v>
      </c>
      <c r="BA30" s="820" t="n">
        <f aca="false">SUM(BA2:BA28)</f>
        <v>3788366.81736732</v>
      </c>
    </row>
    <row r="31" customFormat="false" ht="12.75" hidden="false" customHeight="true" outlineLevel="0" collapsed="false">
      <c r="B31" s="813"/>
      <c r="C31" s="813"/>
      <c r="D31" s="813"/>
      <c r="E31" s="813"/>
      <c r="F31" s="813"/>
      <c r="G31" s="813"/>
      <c r="H31" s="813"/>
      <c r="I31" s="813"/>
      <c r="J31" s="813"/>
      <c r="K31" s="813"/>
      <c r="L31" s="813"/>
      <c r="M31" s="813"/>
      <c r="N31" s="813"/>
      <c r="O31" s="813"/>
      <c r="P31" s="813"/>
      <c r="Q31" s="813"/>
      <c r="R31" s="813"/>
      <c r="S31" s="813"/>
      <c r="T31" s="813"/>
      <c r="U31" s="813"/>
      <c r="V31" s="813"/>
      <c r="W31" s="813"/>
      <c r="X31" s="813"/>
      <c r="Y31" s="813"/>
      <c r="Z31" s="813"/>
      <c r="AA31" s="813"/>
      <c r="AB31" s="813"/>
      <c r="AC31" s="838"/>
      <c r="AD31" s="838"/>
    </row>
    <row r="32" customFormat="false" ht="12.75" hidden="false" customHeight="true" outlineLevel="0" collapsed="false">
      <c r="B32" s="813"/>
      <c r="C32" s="813"/>
      <c r="D32" s="813"/>
      <c r="E32" s="813"/>
      <c r="F32" s="813"/>
      <c r="G32" s="813"/>
      <c r="H32" s="813"/>
      <c r="I32" s="813"/>
      <c r="J32" s="813"/>
      <c r="K32" s="813"/>
      <c r="L32" s="813"/>
      <c r="M32" s="813"/>
      <c r="N32" s="813"/>
      <c r="O32" s="813"/>
      <c r="P32" s="813"/>
      <c r="Q32" s="813"/>
      <c r="R32" s="813"/>
      <c r="S32" s="813"/>
      <c r="T32" s="813"/>
      <c r="U32" s="813"/>
      <c r="V32" s="813"/>
      <c r="W32" s="813"/>
      <c r="X32" s="813"/>
      <c r="Y32" s="813"/>
      <c r="Z32" s="813"/>
      <c r="AA32" s="813"/>
      <c r="AB32" s="813"/>
      <c r="AC32" s="838"/>
      <c r="AD32" s="838"/>
      <c r="AH32" s="813"/>
    </row>
    <row r="33" customFormat="false" ht="12.75" hidden="false" customHeight="true" outlineLevel="0" collapsed="false">
      <c r="B33" s="813"/>
      <c r="C33" s="813"/>
      <c r="D33" s="813"/>
      <c r="E33" s="813"/>
      <c r="F33" s="813"/>
      <c r="G33" s="813"/>
      <c r="H33" s="813"/>
      <c r="I33" s="813"/>
      <c r="J33" s="813"/>
      <c r="K33" s="813"/>
      <c r="L33" s="813"/>
      <c r="M33" s="813"/>
      <c r="N33" s="813"/>
      <c r="O33" s="813"/>
      <c r="P33" s="813"/>
      <c r="Q33" s="813"/>
      <c r="R33" s="813"/>
      <c r="S33" s="813"/>
      <c r="T33" s="813"/>
      <c r="U33" s="813"/>
      <c r="V33" s="813"/>
      <c r="W33" s="813"/>
      <c r="X33" s="813"/>
      <c r="Y33" s="813"/>
      <c r="Z33" s="813"/>
      <c r="AA33" s="813"/>
      <c r="AB33" s="813"/>
      <c r="AC33" s="838"/>
      <c r="AD33" s="838"/>
    </row>
    <row r="34" customFormat="false" ht="12.75" hidden="false" customHeight="true" outlineLevel="0" collapsed="false">
      <c r="B34" s="813"/>
      <c r="C34" s="813"/>
      <c r="D34" s="813"/>
      <c r="E34" s="813"/>
      <c r="F34" s="813"/>
      <c r="G34" s="813"/>
      <c r="H34" s="813"/>
      <c r="I34" s="813"/>
      <c r="J34" s="813"/>
      <c r="K34" s="813"/>
      <c r="L34" s="813"/>
      <c r="M34" s="813"/>
      <c r="N34" s="813"/>
      <c r="O34" s="813"/>
      <c r="P34" s="813"/>
      <c r="Q34" s="813"/>
      <c r="R34" s="813"/>
      <c r="S34" s="813"/>
      <c r="T34" s="813"/>
      <c r="U34" s="813"/>
      <c r="V34" s="813"/>
      <c r="W34" s="813"/>
      <c r="X34" s="813"/>
      <c r="Y34" s="813"/>
      <c r="Z34" s="813"/>
      <c r="AA34" s="813"/>
      <c r="AB34" s="813"/>
      <c r="AC34" s="838"/>
      <c r="AD34" s="838"/>
    </row>
    <row r="35" customFormat="false" ht="12.75" hidden="false" customHeight="true" outlineLevel="0" collapsed="false">
      <c r="B35" s="813"/>
      <c r="C35" s="813"/>
      <c r="D35" s="813"/>
      <c r="E35" s="813"/>
      <c r="F35" s="813"/>
      <c r="G35" s="813"/>
      <c r="H35" s="813"/>
      <c r="I35" s="813"/>
      <c r="J35" s="813"/>
      <c r="K35" s="813"/>
      <c r="L35" s="813"/>
      <c r="M35" s="813"/>
      <c r="N35" s="813"/>
      <c r="O35" s="813"/>
      <c r="P35" s="813"/>
      <c r="Q35" s="813"/>
      <c r="R35" s="813"/>
      <c r="S35" s="813"/>
      <c r="T35" s="813"/>
      <c r="U35" s="813"/>
      <c r="V35" s="813"/>
      <c r="W35" s="813"/>
      <c r="X35" s="813"/>
      <c r="Y35" s="813"/>
      <c r="Z35" s="813"/>
      <c r="AA35" s="813"/>
      <c r="AB35" s="813"/>
      <c r="AC35" s="838"/>
      <c r="AD35" s="838"/>
    </row>
    <row r="37" customFormat="false" ht="24" hidden="false" customHeight="true" outlineLevel="0" collapsed="false">
      <c r="A37" s="841" t="s">
        <v>679</v>
      </c>
      <c r="B37" s="806" t="s">
        <v>585</v>
      </c>
      <c r="C37" s="806" t="s">
        <v>643</v>
      </c>
      <c r="D37" s="806" t="s">
        <v>644</v>
      </c>
      <c r="E37" s="806" t="s">
        <v>680</v>
      </c>
      <c r="F37" s="806" t="s">
        <v>589</v>
      </c>
      <c r="G37" s="806" t="s">
        <v>681</v>
      </c>
      <c r="H37" s="806" t="s">
        <v>641</v>
      </c>
      <c r="I37" s="806" t="s">
        <v>682</v>
      </c>
      <c r="J37" s="806" t="s">
        <v>593</v>
      </c>
      <c r="K37" s="806" t="s">
        <v>594</v>
      </c>
      <c r="L37" s="806" t="s">
        <v>650</v>
      </c>
      <c r="M37" s="806" t="s">
        <v>683</v>
      </c>
      <c r="N37" s="806" t="s">
        <v>652</v>
      </c>
      <c r="O37" s="806" t="s">
        <v>684</v>
      </c>
      <c r="P37" s="806" t="s">
        <v>685</v>
      </c>
      <c r="Q37" s="806" t="s">
        <v>600</v>
      </c>
      <c r="R37" s="806" t="s">
        <v>601</v>
      </c>
      <c r="S37" s="806" t="s">
        <v>686</v>
      </c>
      <c r="T37" s="806" t="s">
        <v>687</v>
      </c>
      <c r="U37" s="806" t="s">
        <v>688</v>
      </c>
      <c r="V37" s="806" t="s">
        <v>689</v>
      </c>
      <c r="W37" s="806" t="s">
        <v>690</v>
      </c>
      <c r="X37" s="806" t="s">
        <v>691</v>
      </c>
      <c r="Y37" s="806" t="s">
        <v>692</v>
      </c>
      <c r="Z37" s="806" t="s">
        <v>693</v>
      </c>
      <c r="AA37" s="806" t="s">
        <v>694</v>
      </c>
      <c r="AB37" s="806" t="s">
        <v>695</v>
      </c>
      <c r="AC37" s="842" t="s">
        <v>20</v>
      </c>
      <c r="AE37" s="841" t="s">
        <v>663</v>
      </c>
      <c r="AF37" s="843" t="s">
        <v>696</v>
      </c>
      <c r="AG37" s="836" t="s">
        <v>697</v>
      </c>
      <c r="AH37" s="844"/>
      <c r="AI37" s="836" t="s">
        <v>698</v>
      </c>
      <c r="AJ37" s="836" t="s">
        <v>699</v>
      </c>
      <c r="AK37" s="836" t="s">
        <v>700</v>
      </c>
      <c r="AL37" s="836" t="s">
        <v>701</v>
      </c>
      <c r="AM37" s="836" t="s">
        <v>702</v>
      </c>
      <c r="AN37" s="836" t="s">
        <v>703</v>
      </c>
      <c r="AO37" s="845"/>
      <c r="AP37" s="823" t="s">
        <v>704</v>
      </c>
      <c r="AQ37" s="823" t="s">
        <v>705</v>
      </c>
      <c r="AR37" s="829"/>
      <c r="AS37" s="836" t="s">
        <v>706</v>
      </c>
      <c r="AY37" s="846" t="s">
        <v>707</v>
      </c>
      <c r="AZ37" s="846" t="s">
        <v>708</v>
      </c>
      <c r="BA37" s="836" t="s">
        <v>709</v>
      </c>
      <c r="BC37" s="836" t="s">
        <v>523</v>
      </c>
      <c r="BD37" s="836" t="s">
        <v>710</v>
      </c>
      <c r="BE37" s="836" t="s">
        <v>711</v>
      </c>
      <c r="BF37" s="847"/>
      <c r="BG37" s="836" t="s">
        <v>712</v>
      </c>
    </row>
    <row r="38" customFormat="false" ht="12.75" hidden="false" customHeight="true" outlineLevel="0" collapsed="false">
      <c r="A38" s="816" t="s">
        <v>614</v>
      </c>
      <c r="B38" s="813" t="n">
        <v>4047</v>
      </c>
      <c r="C38" s="813" t="n">
        <v>24</v>
      </c>
      <c r="D38" s="813" t="n">
        <v>19</v>
      </c>
      <c r="E38" s="813" t="n">
        <v>7</v>
      </c>
      <c r="F38" s="813" t="n">
        <v>41364</v>
      </c>
      <c r="G38" s="813" t="n">
        <v>708</v>
      </c>
      <c r="H38" s="813" t="n">
        <v>8358</v>
      </c>
      <c r="I38" s="813" t="n">
        <v>2248</v>
      </c>
      <c r="J38" s="813" t="n">
        <v>60</v>
      </c>
      <c r="K38" s="813" t="n">
        <v>198</v>
      </c>
      <c r="L38" s="813" t="n">
        <v>131</v>
      </c>
      <c r="M38" s="813" t="n">
        <v>309</v>
      </c>
      <c r="N38" s="813" t="n">
        <v>412</v>
      </c>
      <c r="O38" s="813" t="n">
        <v>554</v>
      </c>
      <c r="P38" s="813" t="n">
        <v>25</v>
      </c>
      <c r="Q38" s="813" t="n">
        <v>0</v>
      </c>
      <c r="R38" s="813" t="n">
        <v>8</v>
      </c>
      <c r="S38" s="813" t="n">
        <v>81</v>
      </c>
      <c r="T38" s="813" t="n">
        <v>1303</v>
      </c>
      <c r="U38" s="813" t="n">
        <v>6</v>
      </c>
      <c r="V38" s="813" t="n">
        <v>0</v>
      </c>
      <c r="W38" s="813" t="n">
        <v>0</v>
      </c>
      <c r="X38" s="813" t="n">
        <v>0</v>
      </c>
      <c r="Y38" s="813" t="n">
        <v>69</v>
      </c>
      <c r="Z38" s="813" t="n">
        <v>562</v>
      </c>
      <c r="AA38" s="813" t="n">
        <v>169</v>
      </c>
      <c r="AB38" s="813" t="n">
        <v>262</v>
      </c>
      <c r="AC38" s="812" t="n">
        <f aca="false">SUM(B38:AB38)</f>
        <v>60924</v>
      </c>
      <c r="AE38" s="816" t="s">
        <v>614</v>
      </c>
      <c r="AF38" s="813" t="n">
        <v>60924</v>
      </c>
      <c r="AG38" s="813" t="n">
        <v>62483.7036490491</v>
      </c>
      <c r="AH38" s="813"/>
      <c r="AI38" s="813" t="n">
        <f aca="false">(AI2/$AI$30)*$AI$66</f>
        <v>0</v>
      </c>
      <c r="AJ38" s="813" t="n">
        <f aca="false">(AJ2/$AJ$30)*$AJ$66</f>
        <v>47262.5530451152</v>
      </c>
      <c r="AK38" s="813" t="n">
        <f aca="false">(AK2/$AK$30)*$AK$66</f>
        <v>17042.5182483732</v>
      </c>
      <c r="AL38" s="813" t="n">
        <v>0</v>
      </c>
      <c r="AM38" s="813" t="n">
        <f aca="false">(AM2/$AM$30)*$AM$66</f>
        <v>2468.03550692086</v>
      </c>
      <c r="AN38" s="813" t="n">
        <v>9928.69686729203</v>
      </c>
      <c r="AO38" s="813"/>
      <c r="AP38" s="813" t="n">
        <v>12525</v>
      </c>
      <c r="AQ38" s="813" t="n">
        <v>3690</v>
      </c>
      <c r="AR38" s="829"/>
      <c r="AS38" s="813" t="n">
        <v>976.696867292027</v>
      </c>
      <c r="AY38" s="813" t="n">
        <v>61507.0067817571</v>
      </c>
      <c r="AZ38" s="813" t="n">
        <f aca="false">BA38-AY38</f>
        <v>976.696867292027</v>
      </c>
      <c r="BA38" s="813" t="n">
        <f aca="false">AY38+($AY$66*(AS2/$AS$30))</f>
        <v>62483.7036490491</v>
      </c>
      <c r="BC38" s="813" t="n">
        <v>8951.62937447472</v>
      </c>
      <c r="BD38" s="813" t="n">
        <v>0</v>
      </c>
      <c r="BE38" s="813" t="n">
        <f aca="false">BC38+AZ38+BD38</f>
        <v>9928.32624176674</v>
      </c>
      <c r="BF38" s="813"/>
      <c r="BG38" s="813" t="n">
        <f aca="false">AF38+AG38</f>
        <v>123407.703649049</v>
      </c>
    </row>
    <row r="39" customFormat="false" ht="12.75" hidden="false" customHeight="true" outlineLevel="0" collapsed="false">
      <c r="A39" s="816" t="s">
        <v>615</v>
      </c>
      <c r="B39" s="813" t="n">
        <v>4</v>
      </c>
      <c r="C39" s="813" t="n">
        <v>2</v>
      </c>
      <c r="D39" s="813" t="n">
        <v>21</v>
      </c>
      <c r="E39" s="813" t="n">
        <v>327</v>
      </c>
      <c r="F39" s="813" t="n">
        <v>509</v>
      </c>
      <c r="G39" s="813" t="n">
        <v>90</v>
      </c>
      <c r="H39" s="813" t="n">
        <v>38</v>
      </c>
      <c r="I39" s="813" t="n">
        <v>8184</v>
      </c>
      <c r="J39" s="813" t="n">
        <v>55</v>
      </c>
      <c r="K39" s="813" t="n">
        <v>8090</v>
      </c>
      <c r="L39" s="813" t="n">
        <v>0</v>
      </c>
      <c r="M39" s="813" t="n">
        <v>0</v>
      </c>
      <c r="N39" s="813" t="n">
        <v>0</v>
      </c>
      <c r="O39" s="813" t="n">
        <v>2</v>
      </c>
      <c r="P39" s="813" t="n">
        <v>7401</v>
      </c>
      <c r="Q39" s="813" t="n">
        <v>429</v>
      </c>
      <c r="R39" s="813" t="n">
        <v>5</v>
      </c>
      <c r="S39" s="813" t="n">
        <v>1</v>
      </c>
      <c r="T39" s="813" t="n">
        <v>21</v>
      </c>
      <c r="U39" s="813" t="n">
        <v>29</v>
      </c>
      <c r="V39" s="813" t="n">
        <v>0</v>
      </c>
      <c r="W39" s="813" t="n">
        <v>0</v>
      </c>
      <c r="X39" s="813" t="n">
        <v>0</v>
      </c>
      <c r="Y39" s="813" t="n">
        <v>0</v>
      </c>
      <c r="Z39" s="813" t="n">
        <v>148</v>
      </c>
      <c r="AA39" s="813" t="n">
        <v>111</v>
      </c>
      <c r="AB39" s="813" t="n">
        <v>7</v>
      </c>
      <c r="AC39" s="812" t="n">
        <f aca="false">SUM(B39:AB39)</f>
        <v>25474</v>
      </c>
      <c r="AE39" s="816" t="s">
        <v>615</v>
      </c>
      <c r="AF39" s="813" t="n">
        <v>25474</v>
      </c>
      <c r="AG39" s="813" t="n">
        <v>20745.3972080183</v>
      </c>
      <c r="AH39" s="813"/>
      <c r="AI39" s="813" t="n">
        <f aca="false">(AI3/$AI$30)*$AI$66</f>
        <v>0</v>
      </c>
      <c r="AJ39" s="813" t="n">
        <f aca="false">(AJ3/$AJ$30)*$AJ$66</f>
        <v>0</v>
      </c>
      <c r="AK39" s="813" t="n">
        <f aca="false">(AK3/$AK$30)*$AK$66</f>
        <v>20011.5824887127</v>
      </c>
      <c r="AL39" s="813" t="n">
        <v>0</v>
      </c>
      <c r="AM39" s="813" t="n">
        <f aca="false">(AM3/$AM$30)*$AM$66</f>
        <v>1389.48707443641</v>
      </c>
      <c r="AN39" s="813" t="n">
        <v>1094</v>
      </c>
      <c r="AO39" s="813"/>
      <c r="AP39" s="813" t="n">
        <v>1420</v>
      </c>
      <c r="AQ39" s="813" t="n">
        <v>17</v>
      </c>
      <c r="AR39" s="829"/>
      <c r="AS39" s="813" t="n">
        <v>0</v>
      </c>
      <c r="AY39" s="813" t="n">
        <v>20745.3972080183</v>
      </c>
      <c r="AZ39" s="813" t="n">
        <f aca="false">BA39-AY39</f>
        <v>0</v>
      </c>
      <c r="BA39" s="813" t="n">
        <f aca="false">AY39+($AY$66*(AS3/$AS$30))</f>
        <v>20745.3972080183</v>
      </c>
      <c r="BC39" s="813" t="n">
        <v>1093.92205711349</v>
      </c>
      <c r="BD39" s="813" t="n">
        <v>0</v>
      </c>
      <c r="BE39" s="813" t="n">
        <f aca="false">BC39+AZ39+BD39</f>
        <v>1093.92205711349</v>
      </c>
      <c r="BF39" s="813"/>
      <c r="BG39" s="813" t="n">
        <f aca="false">AF39+AG39</f>
        <v>46219.3972080183</v>
      </c>
    </row>
    <row r="40" customFormat="false" ht="12.75" hidden="false" customHeight="true" outlineLevel="0" collapsed="false">
      <c r="A40" s="816" t="s">
        <v>616</v>
      </c>
      <c r="B40" s="813" t="n">
        <v>0</v>
      </c>
      <c r="C40" s="813" t="n">
        <v>0</v>
      </c>
      <c r="D40" s="813" t="n">
        <v>0</v>
      </c>
      <c r="E40" s="813" t="n">
        <v>0</v>
      </c>
      <c r="F40" s="813" t="n">
        <v>0</v>
      </c>
      <c r="G40" s="813" t="n">
        <v>0</v>
      </c>
      <c r="H40" s="813" t="n">
        <v>0</v>
      </c>
      <c r="I40" s="813" t="n">
        <v>0</v>
      </c>
      <c r="J40" s="813" t="n">
        <v>0</v>
      </c>
      <c r="K40" s="813" t="n">
        <v>0</v>
      </c>
      <c r="L40" s="813" t="n">
        <v>0</v>
      </c>
      <c r="M40" s="813" t="n">
        <v>0</v>
      </c>
      <c r="N40" s="813" t="n">
        <v>0</v>
      </c>
      <c r="O40" s="813" t="n">
        <v>0</v>
      </c>
      <c r="P40" s="813" t="n">
        <v>0</v>
      </c>
      <c r="Q40" s="813" t="n">
        <v>0</v>
      </c>
      <c r="R40" s="813" t="n">
        <v>0</v>
      </c>
      <c r="S40" s="813" t="n">
        <v>0</v>
      </c>
      <c r="T40" s="813" t="n">
        <v>0</v>
      </c>
      <c r="U40" s="813" t="n">
        <v>0</v>
      </c>
      <c r="V40" s="813" t="n">
        <v>0</v>
      </c>
      <c r="W40" s="813" t="n">
        <v>0</v>
      </c>
      <c r="X40" s="813" t="n">
        <v>0</v>
      </c>
      <c r="Y40" s="813" t="n">
        <v>0</v>
      </c>
      <c r="Z40" s="813" t="n">
        <v>0</v>
      </c>
      <c r="AA40" s="813" t="n">
        <v>0</v>
      </c>
      <c r="AB40" s="813" t="n">
        <v>0</v>
      </c>
      <c r="AC40" s="812" t="n">
        <f aca="false">SUM(B40:AB40)</f>
        <v>0</v>
      </c>
      <c r="AE40" s="816" t="s">
        <v>616</v>
      </c>
      <c r="AF40" s="813" t="n">
        <v>0</v>
      </c>
      <c r="AG40" s="813" t="n">
        <v>39478.3690319266</v>
      </c>
      <c r="AH40" s="813"/>
      <c r="AI40" s="813" t="n">
        <f aca="false">(AI4/$AI$30)*$AI$66</f>
        <v>0</v>
      </c>
      <c r="AJ40" s="813" t="n">
        <f aca="false">(AJ4/$AJ$30)*$AJ$66</f>
        <v>0</v>
      </c>
      <c r="AK40" s="813" t="n">
        <f aca="false">(AK4/$AK$30)*$AK$66</f>
        <v>33881.6069202492</v>
      </c>
      <c r="AL40" s="813" t="n">
        <v>0</v>
      </c>
      <c r="AM40" s="813" t="n">
        <f aca="false">(AM4/$AM$30)*$AM$66</f>
        <v>31.1624034334764</v>
      </c>
      <c r="AN40" s="813" t="n">
        <v>0</v>
      </c>
      <c r="AO40" s="813"/>
      <c r="AP40" s="813" t="n">
        <v>0</v>
      </c>
      <c r="AQ40" s="813" t="n">
        <v>0</v>
      </c>
      <c r="AR40" s="829"/>
      <c r="AS40" s="813" t="n">
        <v>0</v>
      </c>
      <c r="AY40" s="813" t="n">
        <v>39478.3690319266</v>
      </c>
      <c r="AZ40" s="813" t="n">
        <f aca="false">BA40-AY40</f>
        <v>0</v>
      </c>
      <c r="BA40" s="813" t="n">
        <f aca="false">AY40+($AY$66*(AS4/$AS$30))</f>
        <v>39478.3690319266</v>
      </c>
      <c r="BC40" s="813" t="n">
        <v>0</v>
      </c>
      <c r="BD40" s="813" t="n">
        <v>0</v>
      </c>
      <c r="BE40" s="813" t="n">
        <f aca="false">BC40+AZ40+BD40</f>
        <v>0</v>
      </c>
      <c r="BF40" s="813"/>
      <c r="BG40" s="813" t="n">
        <f aca="false">AF40+AG40</f>
        <v>39478.3690319266</v>
      </c>
    </row>
    <row r="41" customFormat="false" ht="12.75" hidden="false" customHeight="true" outlineLevel="0" collapsed="false">
      <c r="A41" s="816" t="s">
        <v>617</v>
      </c>
      <c r="B41" s="813" t="n">
        <v>469</v>
      </c>
      <c r="C41" s="813" t="n">
        <v>69</v>
      </c>
      <c r="D41" s="813" t="n">
        <v>68</v>
      </c>
      <c r="E41" s="813" t="n">
        <v>69</v>
      </c>
      <c r="F41" s="813" t="n">
        <v>269</v>
      </c>
      <c r="G41" s="813" t="n">
        <v>0</v>
      </c>
      <c r="H41" s="813" t="n">
        <v>440</v>
      </c>
      <c r="I41" s="813" t="n">
        <v>45984</v>
      </c>
      <c r="J41" s="813" t="n">
        <v>7396</v>
      </c>
      <c r="K41" s="813" t="n">
        <v>34098</v>
      </c>
      <c r="L41" s="813" t="n">
        <v>172</v>
      </c>
      <c r="M41" s="813" t="n">
        <v>0</v>
      </c>
      <c r="N41" s="813" t="n">
        <v>1581</v>
      </c>
      <c r="O41" s="813" t="n">
        <v>6403</v>
      </c>
      <c r="P41" s="813" t="n">
        <v>16</v>
      </c>
      <c r="Q41" s="813" t="n">
        <v>15</v>
      </c>
      <c r="R41" s="813" t="n">
        <v>4563</v>
      </c>
      <c r="S41" s="813" t="n">
        <v>1</v>
      </c>
      <c r="T41" s="813" t="n">
        <v>17</v>
      </c>
      <c r="U41" s="813" t="n">
        <v>396</v>
      </c>
      <c r="V41" s="813" t="n">
        <v>0</v>
      </c>
      <c r="W41" s="813" t="n">
        <v>0</v>
      </c>
      <c r="X41" s="813" t="n">
        <v>197</v>
      </c>
      <c r="Y41" s="813" t="n">
        <v>0</v>
      </c>
      <c r="Z41" s="813" t="n">
        <v>718</v>
      </c>
      <c r="AA41" s="813" t="n">
        <v>5</v>
      </c>
      <c r="AB41" s="813" t="n">
        <v>316</v>
      </c>
      <c r="AC41" s="812" t="n">
        <f aca="false">SUM(B41:AB41)</f>
        <v>103262</v>
      </c>
      <c r="AE41" s="816" t="s">
        <v>617</v>
      </c>
      <c r="AF41" s="813" t="n">
        <v>103262</v>
      </c>
      <c r="AG41" s="813" t="n">
        <v>88840.3901434315</v>
      </c>
      <c r="AH41" s="813"/>
      <c r="AI41" s="813" t="n">
        <f aca="false">(AI5/$AI$30)*$AI$66</f>
        <v>0</v>
      </c>
      <c r="AJ41" s="813" t="n">
        <f aca="false">(AJ5/$AJ$30)*$AJ$66</f>
        <v>0</v>
      </c>
      <c r="AK41" s="813" t="n">
        <f aca="false">(AK5/$AK$30)*$AK$66</f>
        <v>85174.2782870582</v>
      </c>
      <c r="AL41" s="813" t="n">
        <v>0</v>
      </c>
      <c r="AM41" s="813" t="n">
        <f aca="false">(AM5/$AM$30)*$AM$66</f>
        <v>2073.57927749492</v>
      </c>
      <c r="AN41" s="813" t="n">
        <v>62460</v>
      </c>
      <c r="AO41" s="813"/>
      <c r="AP41" s="813" t="n">
        <v>5954</v>
      </c>
      <c r="AQ41" s="813" t="n">
        <v>66</v>
      </c>
      <c r="AR41" s="829"/>
      <c r="AS41" s="813" t="n">
        <v>0</v>
      </c>
      <c r="AY41" s="813" t="n">
        <v>88840.3901434315</v>
      </c>
      <c r="AZ41" s="813" t="n">
        <f aca="false">BA41-AY41</f>
        <v>0</v>
      </c>
      <c r="BA41" s="813" t="n">
        <f aca="false">AY41+($AY$66*(AS5/$AS$30))</f>
        <v>88840.3901434315</v>
      </c>
      <c r="BC41" s="813" t="n">
        <v>62460.2011138314</v>
      </c>
      <c r="BD41" s="813" t="n">
        <v>0</v>
      </c>
      <c r="BE41" s="813" t="n">
        <f aca="false">BC41+AZ41+BD41</f>
        <v>62460.2011138314</v>
      </c>
      <c r="BF41" s="813"/>
      <c r="BG41" s="813" t="n">
        <f aca="false">AF41+AG41</f>
        <v>192102.390143431</v>
      </c>
    </row>
    <row r="42" customFormat="false" ht="12.75" hidden="false" customHeight="true" outlineLevel="0" collapsed="false">
      <c r="A42" s="816" t="s">
        <v>618</v>
      </c>
      <c r="B42" s="813" t="n">
        <v>10913</v>
      </c>
      <c r="C42" s="813" t="n">
        <v>38</v>
      </c>
      <c r="D42" s="813" t="n">
        <v>30</v>
      </c>
      <c r="E42" s="813" t="n">
        <v>6</v>
      </c>
      <c r="F42" s="813" t="n">
        <v>46554</v>
      </c>
      <c r="G42" s="813" t="n">
        <v>2157</v>
      </c>
      <c r="H42" s="813" t="n">
        <v>493</v>
      </c>
      <c r="I42" s="813" t="n">
        <v>1673</v>
      </c>
      <c r="J42" s="813" t="n">
        <v>18</v>
      </c>
      <c r="K42" s="813" t="n">
        <v>0</v>
      </c>
      <c r="L42" s="813" t="n">
        <v>0</v>
      </c>
      <c r="M42" s="813" t="n">
        <v>0</v>
      </c>
      <c r="N42" s="813" t="n">
        <v>0</v>
      </c>
      <c r="O42" s="813" t="n">
        <v>0</v>
      </c>
      <c r="P42" s="813" t="n">
        <v>77</v>
      </c>
      <c r="Q42" s="813" t="n">
        <v>0</v>
      </c>
      <c r="R42" s="813" t="n">
        <v>0</v>
      </c>
      <c r="S42" s="813" t="n">
        <v>1139</v>
      </c>
      <c r="T42" s="813" t="n">
        <v>9824</v>
      </c>
      <c r="U42" s="813" t="n">
        <v>477</v>
      </c>
      <c r="V42" s="813" t="n">
        <v>0</v>
      </c>
      <c r="W42" s="813" t="n">
        <v>0</v>
      </c>
      <c r="X42" s="813" t="n">
        <v>87</v>
      </c>
      <c r="Y42" s="813" t="n">
        <v>636</v>
      </c>
      <c r="Z42" s="813" t="n">
        <v>1678</v>
      </c>
      <c r="AA42" s="813" t="n">
        <v>543</v>
      </c>
      <c r="AB42" s="813" t="n">
        <v>545</v>
      </c>
      <c r="AC42" s="812" t="n">
        <f aca="false">SUM(B42:AB42)</f>
        <v>76888</v>
      </c>
      <c r="AE42" s="816" t="s">
        <v>618</v>
      </c>
      <c r="AF42" s="813" t="n">
        <v>76888</v>
      </c>
      <c r="AG42" s="813" t="n">
        <v>271604.136911892</v>
      </c>
      <c r="AH42" s="813"/>
      <c r="AI42" s="813" t="n">
        <f aca="false">(AI6/$AI$30)*$AI$66</f>
        <v>0</v>
      </c>
      <c r="AJ42" s="813" t="n">
        <f aca="false">(AJ6/$AJ$30)*$AJ$66</f>
        <v>232613.776320245</v>
      </c>
      <c r="AK42" s="813" t="n">
        <f aca="false">(AK6/$AK$30)*$AK$66</f>
        <v>31365.1983921998</v>
      </c>
      <c r="AL42" s="813" t="n">
        <v>0</v>
      </c>
      <c r="AM42" s="813" t="n">
        <f aca="false">(AM6/$AM$30)*$AM$66</f>
        <v>6009.22754796852</v>
      </c>
      <c r="AN42" s="813" t="n">
        <v>23299.0434621693</v>
      </c>
      <c r="AO42" s="813"/>
      <c r="AP42" s="813" t="n">
        <v>88493</v>
      </c>
      <c r="AQ42" s="813" t="n">
        <v>35172</v>
      </c>
      <c r="AR42" s="829"/>
      <c r="AS42" s="813" t="n">
        <v>4807.0434621693</v>
      </c>
      <c r="AY42" s="813" t="n">
        <v>266797.093449722</v>
      </c>
      <c r="AZ42" s="813" t="n">
        <f aca="false">BA42-AY42</f>
        <v>4807.0434621693</v>
      </c>
      <c r="BA42" s="813" t="n">
        <f aca="false">AY42+($AY$66*(AS6/$AS$30))</f>
        <v>271604.136911892</v>
      </c>
      <c r="BC42" s="813" t="n">
        <v>18492.3645883948</v>
      </c>
      <c r="BD42" s="813" t="n">
        <v>0</v>
      </c>
      <c r="BE42" s="813" t="n">
        <f aca="false">BC42+AZ42+BD42</f>
        <v>23299.4080505641</v>
      </c>
      <c r="BF42" s="813"/>
      <c r="BG42" s="813" t="n">
        <f aca="false">AF42+AG42</f>
        <v>348492.136911892</v>
      </c>
    </row>
    <row r="43" customFormat="false" ht="12.75" hidden="false" customHeight="true" outlineLevel="0" collapsed="false">
      <c r="A43" s="816" t="s">
        <v>640</v>
      </c>
      <c r="B43" s="813" t="n">
        <v>2006</v>
      </c>
      <c r="C43" s="813" t="n">
        <v>629</v>
      </c>
      <c r="D43" s="813" t="n">
        <v>669</v>
      </c>
      <c r="E43" s="813" t="n">
        <v>948</v>
      </c>
      <c r="F43" s="813" t="n">
        <v>0</v>
      </c>
      <c r="G43" s="813" t="n">
        <v>14420</v>
      </c>
      <c r="H43" s="813" t="n">
        <v>118</v>
      </c>
      <c r="I43" s="813" t="n">
        <v>829</v>
      </c>
      <c r="J43" s="813" t="n">
        <v>57</v>
      </c>
      <c r="K43" s="813" t="n">
        <v>86</v>
      </c>
      <c r="L43" s="813" t="n">
        <v>40</v>
      </c>
      <c r="M43" s="813" t="n">
        <v>47</v>
      </c>
      <c r="N43" s="813" t="n">
        <v>9741</v>
      </c>
      <c r="O43" s="813" t="n">
        <v>1698</v>
      </c>
      <c r="P43" s="813" t="n">
        <v>95</v>
      </c>
      <c r="Q43" s="813" t="n">
        <v>17</v>
      </c>
      <c r="R43" s="813" t="n">
        <v>1211</v>
      </c>
      <c r="S43" s="813" t="n">
        <v>2978</v>
      </c>
      <c r="T43" s="813" t="n">
        <v>310</v>
      </c>
      <c r="U43" s="813" t="n">
        <v>1540</v>
      </c>
      <c r="V43" s="813" t="n">
        <v>3906</v>
      </c>
      <c r="W43" s="813" t="n">
        <v>31</v>
      </c>
      <c r="X43" s="813" t="n">
        <v>1510</v>
      </c>
      <c r="Y43" s="813" t="n">
        <v>138</v>
      </c>
      <c r="Z43" s="813" t="n">
        <v>3267</v>
      </c>
      <c r="AA43" s="813" t="n">
        <v>1604</v>
      </c>
      <c r="AB43" s="813" t="n">
        <v>847</v>
      </c>
      <c r="AC43" s="812" t="n">
        <f aca="false">SUM(B43:AB43)</f>
        <v>48742</v>
      </c>
      <c r="AE43" s="816" t="s">
        <v>640</v>
      </c>
      <c r="AF43" s="813" t="n">
        <v>48742</v>
      </c>
      <c r="AG43" s="813" t="n">
        <v>72628.7005817151</v>
      </c>
      <c r="AH43" s="813"/>
      <c r="AI43" s="813" t="n">
        <f aca="false">(AI7/$AI$30)*$AI$66</f>
        <v>0</v>
      </c>
      <c r="AJ43" s="813" t="n">
        <f aca="false">(AJ7/$AJ$30)*$AJ$66</f>
        <v>53082.9302324204</v>
      </c>
      <c r="AK43" s="813" t="n">
        <f aca="false">(AK7/$AK$30)*$AK$66</f>
        <v>8596.84072127816</v>
      </c>
      <c r="AL43" s="813" t="n">
        <v>0</v>
      </c>
      <c r="AM43" s="813" t="n">
        <f aca="false">(AM7/$AM$30)*$AM$66</f>
        <v>1704.31872216939</v>
      </c>
      <c r="AN43" s="813" t="n">
        <v>22892.3520378713</v>
      </c>
      <c r="AO43" s="813"/>
      <c r="AP43" s="813" t="n">
        <v>45581</v>
      </c>
      <c r="AQ43" s="813" t="n">
        <v>8558</v>
      </c>
      <c r="AR43" s="829"/>
      <c r="AS43" s="813" t="n">
        <v>1341.35203787131</v>
      </c>
      <c r="AY43" s="813" t="n">
        <v>71287.3485438438</v>
      </c>
      <c r="AZ43" s="813" t="n">
        <f aca="false">BA43-AY43</f>
        <v>1341.35203787131</v>
      </c>
      <c r="BA43" s="813" t="n">
        <f aca="false">AY43+($AY$66*((AS7+AS8)/$AS$30))</f>
        <v>72628.7005817151</v>
      </c>
      <c r="BC43" s="813" t="n">
        <v>21551.4761317943</v>
      </c>
      <c r="BD43" s="813" t="n">
        <v>0</v>
      </c>
      <c r="BE43" s="813" t="n">
        <f aca="false">BC43+AZ43+BD43</f>
        <v>22892.8281696656</v>
      </c>
      <c r="BF43" s="813"/>
      <c r="BG43" s="813" t="n">
        <f aca="false">AF43+AG43</f>
        <v>121370.700581715</v>
      </c>
    </row>
    <row r="44" customFormat="false" ht="12.75" hidden="false" customHeight="true" outlineLevel="0" collapsed="false">
      <c r="A44" s="816" t="s">
        <v>641</v>
      </c>
      <c r="B44" s="813" t="n">
        <v>934</v>
      </c>
      <c r="C44" s="813" t="n">
        <v>113</v>
      </c>
      <c r="D44" s="813" t="n">
        <v>1020</v>
      </c>
      <c r="E44" s="813" t="n">
        <v>277</v>
      </c>
      <c r="F44" s="813" t="n">
        <v>5532</v>
      </c>
      <c r="G44" s="813" t="n">
        <v>325</v>
      </c>
      <c r="H44" s="813" t="n">
        <v>32774</v>
      </c>
      <c r="I44" s="813" t="n">
        <v>1862</v>
      </c>
      <c r="J44" s="813" t="n">
        <v>576</v>
      </c>
      <c r="K44" s="813" t="n">
        <v>873</v>
      </c>
      <c r="L44" s="813" t="n">
        <v>336</v>
      </c>
      <c r="M44" s="813" t="n">
        <v>133</v>
      </c>
      <c r="N44" s="813" t="n">
        <v>609</v>
      </c>
      <c r="O44" s="813" t="n">
        <v>4990</v>
      </c>
      <c r="P44" s="813" t="n">
        <v>146</v>
      </c>
      <c r="Q44" s="813" t="n">
        <v>200</v>
      </c>
      <c r="R44" s="813" t="n">
        <v>4122</v>
      </c>
      <c r="S44" s="813" t="n">
        <v>13685</v>
      </c>
      <c r="T44" s="813" t="n">
        <v>247</v>
      </c>
      <c r="U44" s="813" t="n">
        <v>1910</v>
      </c>
      <c r="V44" s="813" t="n">
        <v>2500</v>
      </c>
      <c r="W44" s="813" t="n">
        <v>5465</v>
      </c>
      <c r="X44" s="813" t="n">
        <v>2229</v>
      </c>
      <c r="Y44" s="813" t="n">
        <v>4614</v>
      </c>
      <c r="Z44" s="813" t="n">
        <v>3624</v>
      </c>
      <c r="AA44" s="813" t="n">
        <v>1316</v>
      </c>
      <c r="AB44" s="813" t="n">
        <v>2364</v>
      </c>
      <c r="AC44" s="812" t="n">
        <f aca="false">SUM(B44:AB44)</f>
        <v>92776</v>
      </c>
      <c r="AE44" s="816" t="s">
        <v>641</v>
      </c>
      <c r="AF44" s="813" t="n">
        <v>92776</v>
      </c>
      <c r="AG44" s="813" t="n">
        <v>27508.5241848722</v>
      </c>
      <c r="AH44" s="813"/>
      <c r="AI44" s="813" t="n">
        <f aca="false">(AI8/$AI$30)*$AI$66</f>
        <v>0</v>
      </c>
      <c r="AJ44" s="813" t="n">
        <f aca="false">(AJ8/$AJ$30)*$AJ$66</f>
        <v>11825.3580657043</v>
      </c>
      <c r="AK44" s="813" t="n">
        <f aca="false">(AK8/$AK$30)*$AK$66</f>
        <v>931.532388285785</v>
      </c>
      <c r="AL44" s="813" t="n">
        <v>0</v>
      </c>
      <c r="AM44" s="813" t="n">
        <f aca="false">(AM8/$AM$30)*$AM$66</f>
        <v>978.179032517277</v>
      </c>
      <c r="AN44" s="813" t="n">
        <v>13851.0726613511</v>
      </c>
      <c r="AO44" s="813"/>
      <c r="AP44" s="813" t="n">
        <v>16143</v>
      </c>
      <c r="AQ44" s="813" t="n">
        <v>2255</v>
      </c>
      <c r="AR44" s="829"/>
      <c r="AS44" s="813" t="n">
        <v>530.072661351074</v>
      </c>
      <c r="AY44" s="813" t="n">
        <v>26978.4515235212</v>
      </c>
      <c r="AZ44" s="813" t="n">
        <f aca="false">BA44-AY44</f>
        <v>530.072661351074</v>
      </c>
      <c r="BA44" s="813" t="n">
        <f aca="false">AY44+($AY$66*((0.7*AS15)/$AS$30))</f>
        <v>27508.5241848722</v>
      </c>
      <c r="BC44" s="813" t="n">
        <v>13320.7213873464</v>
      </c>
      <c r="BD44" s="813" t="n">
        <v>0</v>
      </c>
      <c r="BE44" s="813" t="n">
        <f aca="false">BC44+AZ44+BD44</f>
        <v>13850.7940486975</v>
      </c>
      <c r="BF44" s="813"/>
      <c r="BG44" s="813" t="n">
        <f aca="false">AF44+AG44</f>
        <v>120284.524184872</v>
      </c>
    </row>
    <row r="45" customFormat="false" ht="12.75" hidden="false" customHeight="true" outlineLevel="0" collapsed="false">
      <c r="A45" s="816" t="s">
        <v>592</v>
      </c>
      <c r="B45" s="813" t="n">
        <v>16559</v>
      </c>
      <c r="C45" s="813" t="n">
        <v>3200</v>
      </c>
      <c r="D45" s="813" t="n">
        <v>2353</v>
      </c>
      <c r="E45" s="813" t="n">
        <v>6437</v>
      </c>
      <c r="F45" s="813" t="n">
        <v>11634</v>
      </c>
      <c r="G45" s="813" t="n">
        <v>4342</v>
      </c>
      <c r="H45" s="813" t="n">
        <v>12135</v>
      </c>
      <c r="I45" s="813" t="n">
        <v>88234</v>
      </c>
      <c r="J45" s="813" t="n">
        <v>1178</v>
      </c>
      <c r="K45" s="813" t="n">
        <v>8222</v>
      </c>
      <c r="L45" s="813" t="n">
        <v>4738</v>
      </c>
      <c r="M45" s="813" t="n">
        <v>385</v>
      </c>
      <c r="N45" s="813" t="n">
        <v>14662</v>
      </c>
      <c r="O45" s="813" t="n">
        <v>6207</v>
      </c>
      <c r="P45" s="813" t="n">
        <v>473</v>
      </c>
      <c r="Q45" s="813" t="n">
        <v>1141</v>
      </c>
      <c r="R45" s="813" t="n">
        <v>7307</v>
      </c>
      <c r="S45" s="813" t="n">
        <v>7586</v>
      </c>
      <c r="T45" s="813" t="n">
        <v>1123</v>
      </c>
      <c r="U45" s="813" t="n">
        <v>27453</v>
      </c>
      <c r="V45" s="813" t="n">
        <v>3211</v>
      </c>
      <c r="W45" s="813" t="n">
        <v>951</v>
      </c>
      <c r="X45" s="813" t="n">
        <v>7224</v>
      </c>
      <c r="Y45" s="813" t="n">
        <v>3287</v>
      </c>
      <c r="Z45" s="813" t="n">
        <v>17002</v>
      </c>
      <c r="AA45" s="813" t="n">
        <v>12842</v>
      </c>
      <c r="AB45" s="813" t="n">
        <v>2759</v>
      </c>
      <c r="AC45" s="812" t="n">
        <f aca="false">SUM(B45:AB45)</f>
        <v>272645</v>
      </c>
      <c r="AE45" s="816" t="s">
        <v>592</v>
      </c>
      <c r="AF45" s="813" t="n">
        <v>272645</v>
      </c>
      <c r="AG45" s="813" t="n">
        <v>151893.81363496</v>
      </c>
      <c r="AH45" s="813"/>
      <c r="AI45" s="813" t="n">
        <f aca="false">(AI9/$AI$30)*$AI$66</f>
        <v>144.088401901782</v>
      </c>
      <c r="AJ45" s="813" t="n">
        <f aca="false">(AJ9/$AJ$30)*$AJ$66</f>
        <v>101861.768297346</v>
      </c>
      <c r="AK45" s="813" t="n">
        <f aca="false">(AK9/$AK$30)*$AK$66</f>
        <v>43558.0819876102</v>
      </c>
      <c r="AL45" s="813" t="n">
        <v>0</v>
      </c>
      <c r="AM45" s="813" t="n">
        <f aca="false">(AM9/$AM$30)*$AM$66</f>
        <v>8861.44756702438</v>
      </c>
      <c r="AN45" s="813" t="n">
        <v>73405.0083751903</v>
      </c>
      <c r="AO45" s="813"/>
      <c r="AP45" s="813" t="n">
        <v>63960</v>
      </c>
      <c r="AQ45" s="813" t="n">
        <v>36460</v>
      </c>
      <c r="AR45" s="829"/>
      <c r="AS45" s="813" t="n">
        <v>2105.00837519032</v>
      </c>
      <c r="AY45" s="813" t="n">
        <v>149788.80525977</v>
      </c>
      <c r="AZ45" s="813" t="n">
        <f aca="false">BA45-AY45</f>
        <v>2105.00837519032</v>
      </c>
      <c r="BA45" s="813" t="n">
        <f aca="false">AY45+($AY$66*(AS9/$AS$30))</f>
        <v>151893.81363496</v>
      </c>
      <c r="BC45" s="813" t="n">
        <v>71299.5736444031</v>
      </c>
      <c r="BD45" s="813" t="n">
        <v>0</v>
      </c>
      <c r="BE45" s="813" t="n">
        <f aca="false">BC45+AZ45+BD45</f>
        <v>73404.5820195934</v>
      </c>
      <c r="BF45" s="813"/>
      <c r="BG45" s="813" t="n">
        <f aca="false">AF45+AG45</f>
        <v>424538.81363496</v>
      </c>
    </row>
    <row r="46" customFormat="false" ht="12.75" hidden="false" customHeight="true" outlineLevel="0" collapsed="false">
      <c r="A46" s="816" t="s">
        <v>593</v>
      </c>
      <c r="B46" s="813" t="n">
        <v>376</v>
      </c>
      <c r="C46" s="813" t="n">
        <v>286</v>
      </c>
      <c r="D46" s="813" t="n">
        <v>396</v>
      </c>
      <c r="E46" s="813" t="n">
        <v>339</v>
      </c>
      <c r="F46" s="813" t="n">
        <v>1432</v>
      </c>
      <c r="G46" s="813" t="n">
        <v>207</v>
      </c>
      <c r="H46" s="813" t="n">
        <v>101</v>
      </c>
      <c r="I46" s="813" t="n">
        <v>1512</v>
      </c>
      <c r="J46" s="813" t="n">
        <v>3161</v>
      </c>
      <c r="K46" s="813" t="n">
        <v>589</v>
      </c>
      <c r="L46" s="813" t="n">
        <v>645</v>
      </c>
      <c r="M46" s="813" t="n">
        <v>14</v>
      </c>
      <c r="N46" s="813" t="n">
        <v>1864</v>
      </c>
      <c r="O46" s="813" t="n">
        <v>166</v>
      </c>
      <c r="P46" s="813" t="n">
        <v>62</v>
      </c>
      <c r="Q46" s="813" t="n">
        <v>91</v>
      </c>
      <c r="R46" s="813" t="n">
        <v>19740</v>
      </c>
      <c r="S46" s="813" t="n">
        <v>1306</v>
      </c>
      <c r="T46" s="813" t="n">
        <v>575</v>
      </c>
      <c r="U46" s="813" t="n">
        <v>1003</v>
      </c>
      <c r="V46" s="813" t="n">
        <v>85</v>
      </c>
      <c r="W46" s="813" t="n">
        <v>11</v>
      </c>
      <c r="X46" s="813" t="n">
        <v>1507</v>
      </c>
      <c r="Y46" s="813" t="n">
        <v>387</v>
      </c>
      <c r="Z46" s="813" t="n">
        <v>1471</v>
      </c>
      <c r="AA46" s="813" t="n">
        <v>68</v>
      </c>
      <c r="AB46" s="813" t="n">
        <v>409</v>
      </c>
      <c r="AC46" s="812" t="n">
        <f aca="false">SUM(B46:AB46)</f>
        <v>37803</v>
      </c>
      <c r="AE46" s="816" t="s">
        <v>593</v>
      </c>
      <c r="AF46" s="813" t="n">
        <v>37803</v>
      </c>
      <c r="AG46" s="813" t="n">
        <v>6480.12755460491</v>
      </c>
      <c r="AH46" s="813"/>
      <c r="AI46" s="813" t="n">
        <f aca="false">(AI10/$AI$30)*$AI$66</f>
        <v>53.4521490925965</v>
      </c>
      <c r="AJ46" s="813" t="n">
        <f aca="false">(AJ10/$AJ$30)*$AJ$66</f>
        <v>2602.93492691168</v>
      </c>
      <c r="AK46" s="813" t="n">
        <f aca="false">(AK10/$AK$30)*$AK$66</f>
        <v>3455.03815854696</v>
      </c>
      <c r="AL46" s="813" t="n">
        <v>0</v>
      </c>
      <c r="AM46" s="813" t="n">
        <f aca="false">(AM10/$AM$30)*$AM$66</f>
        <v>1812.10222856549</v>
      </c>
      <c r="AN46" s="813" t="n">
        <v>6463.79054293688</v>
      </c>
      <c r="AO46" s="813"/>
      <c r="AP46" s="813" t="n">
        <v>3336</v>
      </c>
      <c r="AQ46" s="813" t="n">
        <v>883</v>
      </c>
      <c r="AR46" s="829"/>
      <c r="AS46" s="813" t="n">
        <v>53.7905429368757</v>
      </c>
      <c r="AY46" s="813" t="n">
        <v>6426.33701166803</v>
      </c>
      <c r="AZ46" s="813" t="n">
        <f aca="false">BA46-AY46</f>
        <v>53.7905429368757</v>
      </c>
      <c r="BA46" s="813" t="n">
        <f aca="false">AY46+($AY$66*(AS10/$AS$30))</f>
        <v>6480.12755460491</v>
      </c>
      <c r="BC46" s="813" t="n">
        <v>6409.8483980112</v>
      </c>
      <c r="BD46" s="813" t="n">
        <v>0</v>
      </c>
      <c r="BE46" s="813" t="n">
        <f aca="false">BC46+AZ46+BD46</f>
        <v>6463.63894094808</v>
      </c>
      <c r="BF46" s="813"/>
      <c r="BG46" s="813" t="n">
        <f aca="false">AF46+AG46</f>
        <v>44283.1275546049</v>
      </c>
    </row>
    <row r="47" customFormat="false" ht="12.75" hidden="false" customHeight="true" outlineLevel="0" collapsed="false">
      <c r="A47" s="816" t="s">
        <v>594</v>
      </c>
      <c r="B47" s="813" t="n">
        <v>3161</v>
      </c>
      <c r="C47" s="813" t="n">
        <v>2692</v>
      </c>
      <c r="D47" s="813" t="n">
        <v>2420</v>
      </c>
      <c r="E47" s="813" t="n">
        <v>5033</v>
      </c>
      <c r="F47" s="813" t="n">
        <v>4656</v>
      </c>
      <c r="G47" s="813" t="n">
        <v>922</v>
      </c>
      <c r="H47" s="813" t="n">
        <v>2416</v>
      </c>
      <c r="I47" s="813" t="n">
        <v>7212</v>
      </c>
      <c r="J47" s="813" t="n">
        <v>1780</v>
      </c>
      <c r="K47" s="813" t="n">
        <v>75258</v>
      </c>
      <c r="L47" s="813" t="n">
        <v>7569</v>
      </c>
      <c r="M47" s="813" t="n">
        <v>699</v>
      </c>
      <c r="N47" s="813" t="n">
        <v>20055</v>
      </c>
      <c r="O47" s="813" t="n">
        <v>8671</v>
      </c>
      <c r="P47" s="813" t="n">
        <v>1157</v>
      </c>
      <c r="Q47" s="813" t="n">
        <v>1034</v>
      </c>
      <c r="R47" s="813" t="n">
        <v>15153</v>
      </c>
      <c r="S47" s="813" t="n">
        <v>2832</v>
      </c>
      <c r="T47" s="813" t="n">
        <v>186</v>
      </c>
      <c r="U47" s="813" t="n">
        <v>1543</v>
      </c>
      <c r="V47" s="813" t="n">
        <v>2384</v>
      </c>
      <c r="W47" s="813" t="n">
        <v>94</v>
      </c>
      <c r="X47" s="813" t="n">
        <v>1241</v>
      </c>
      <c r="Y47" s="813" t="n">
        <v>1842</v>
      </c>
      <c r="Z47" s="813" t="n">
        <v>5415</v>
      </c>
      <c r="AA47" s="813" t="n">
        <v>87</v>
      </c>
      <c r="AB47" s="813" t="n">
        <v>951</v>
      </c>
      <c r="AC47" s="812" t="n">
        <f aca="false">SUM(B47:AB47)</f>
        <v>176463</v>
      </c>
      <c r="AE47" s="816" t="s">
        <v>594</v>
      </c>
      <c r="AF47" s="813" t="n">
        <v>176463</v>
      </c>
      <c r="AG47" s="813" t="n">
        <v>195870.162122389</v>
      </c>
      <c r="AH47" s="813"/>
      <c r="AI47" s="813" t="n">
        <f aca="false">(AI11/$AI$30)*$AI$66</f>
        <v>92151.5231365073</v>
      </c>
      <c r="AJ47" s="813" t="n">
        <f aca="false">(AJ11/$AJ$30)*$AJ$66</f>
        <v>17700.0292231784</v>
      </c>
      <c r="AK47" s="813" t="n">
        <f aca="false">(AK11/$AK$30)*$AK$66</f>
        <v>86708.4945015973</v>
      </c>
      <c r="AL47" s="813" t="n">
        <v>0</v>
      </c>
      <c r="AM47" s="813" t="n">
        <f aca="false">(AM11/$AM$30)*$AM$66</f>
        <v>5541.03950248993</v>
      </c>
      <c r="AN47" s="813" t="n">
        <v>106263.777174093</v>
      </c>
      <c r="AO47" s="813"/>
      <c r="AP47" s="813" t="n">
        <v>45597</v>
      </c>
      <c r="AQ47" s="813" t="n">
        <v>10078</v>
      </c>
      <c r="AR47" s="829"/>
      <c r="AS47" s="813" t="n">
        <v>365.777174092858</v>
      </c>
      <c r="AY47" s="813" t="n">
        <v>195504.384948296</v>
      </c>
      <c r="AZ47" s="813" t="n">
        <f aca="false">BA47-AY47</f>
        <v>365.777174092858</v>
      </c>
      <c r="BA47" s="813" t="n">
        <f aca="false">AY47+($AY$66*(AS11/$AS$30))</f>
        <v>195870.162122389</v>
      </c>
      <c r="BC47" s="813" t="n">
        <v>105897.893159788</v>
      </c>
      <c r="BD47" s="813" t="n">
        <v>0</v>
      </c>
      <c r="BE47" s="813" t="n">
        <f aca="false">BC47+AZ47+BD47</f>
        <v>106263.670333881</v>
      </c>
      <c r="BF47" s="813"/>
      <c r="BG47" s="813" t="n">
        <f aca="false">AF47+AG47</f>
        <v>372333.162122389</v>
      </c>
    </row>
    <row r="48" customFormat="false" ht="12.75" hidden="false" customHeight="true" outlineLevel="0" collapsed="false">
      <c r="A48" s="816" t="s">
        <v>595</v>
      </c>
      <c r="B48" s="813" t="n">
        <v>192</v>
      </c>
      <c r="C48" s="813" t="n">
        <v>620</v>
      </c>
      <c r="D48" s="813" t="n">
        <v>305</v>
      </c>
      <c r="E48" s="813" t="n">
        <v>574</v>
      </c>
      <c r="F48" s="813" t="n">
        <v>0</v>
      </c>
      <c r="G48" s="813" t="n">
        <v>10</v>
      </c>
      <c r="H48" s="813" t="n">
        <v>7</v>
      </c>
      <c r="I48" s="813" t="n">
        <v>36</v>
      </c>
      <c r="J48" s="813" t="n">
        <v>0</v>
      </c>
      <c r="K48" s="813" t="n">
        <v>3052</v>
      </c>
      <c r="L48" s="813" t="n">
        <v>6296</v>
      </c>
      <c r="M48" s="813" t="n">
        <v>2390</v>
      </c>
      <c r="N48" s="813" t="n">
        <v>8197</v>
      </c>
      <c r="O48" s="813" t="n">
        <v>263</v>
      </c>
      <c r="P48" s="813" t="n">
        <v>2818</v>
      </c>
      <c r="Q48" s="813" t="n">
        <v>355</v>
      </c>
      <c r="R48" s="813" t="n">
        <v>12023</v>
      </c>
      <c r="S48" s="813" t="n">
        <v>449</v>
      </c>
      <c r="T48" s="813" t="n">
        <v>86</v>
      </c>
      <c r="U48" s="813" t="n">
        <v>813</v>
      </c>
      <c r="V48" s="813" t="n">
        <v>503</v>
      </c>
      <c r="W48" s="813" t="n">
        <v>23</v>
      </c>
      <c r="X48" s="813" t="n">
        <v>783</v>
      </c>
      <c r="Y48" s="813" t="n">
        <v>270</v>
      </c>
      <c r="Z48" s="813" t="n">
        <v>2007</v>
      </c>
      <c r="AA48" s="813" t="n">
        <v>190</v>
      </c>
      <c r="AB48" s="813" t="n">
        <v>136</v>
      </c>
      <c r="AC48" s="812" t="n">
        <f aca="false">SUM(B48:AB48)</f>
        <v>42398</v>
      </c>
      <c r="AE48" s="816" t="s">
        <v>595</v>
      </c>
      <c r="AF48" s="813" t="n">
        <v>42398</v>
      </c>
      <c r="AG48" s="813" t="n">
        <v>16476.2757675008</v>
      </c>
      <c r="AH48" s="813"/>
      <c r="AI48" s="813" t="n">
        <f aca="false">(AI12/$AI$30)*$AI$66</f>
        <v>10992.5506612166</v>
      </c>
      <c r="AJ48" s="813" t="n">
        <f aca="false">(AJ12/$AJ$30)*$AJ$66</f>
        <v>1482.48188199643</v>
      </c>
      <c r="AK48" s="813" t="n">
        <f aca="false">(AK12/$AK$30)*$AK$66</f>
        <v>4032.3196446317</v>
      </c>
      <c r="AL48" s="813" t="n">
        <v>0</v>
      </c>
      <c r="AM48" s="813" t="n">
        <f aca="false">(AM12/$AM$30)*$AM$66</f>
        <v>1926.27686383974</v>
      </c>
      <c r="AN48" s="813" t="n">
        <v>13684.6359965062</v>
      </c>
      <c r="AO48" s="813"/>
      <c r="AP48" s="813" t="n">
        <v>9135</v>
      </c>
      <c r="AQ48" s="813" t="n">
        <v>4243</v>
      </c>
      <c r="AR48" s="829"/>
      <c r="AS48" s="813" t="n">
        <v>30.6359965061747</v>
      </c>
      <c r="AY48" s="813" t="n">
        <v>16445.6397709947</v>
      </c>
      <c r="AZ48" s="813" t="n">
        <f aca="false">BA48-AY48</f>
        <v>30.6359965061747</v>
      </c>
      <c r="BA48" s="813" t="n">
        <f aca="false">AY48+($AY$66*(AS12/$AS$30))</f>
        <v>16476.2757675008</v>
      </c>
      <c r="BC48" s="813" t="n">
        <v>13653.8595439616</v>
      </c>
      <c r="BD48" s="813" t="n">
        <v>0</v>
      </c>
      <c r="BE48" s="813" t="n">
        <f aca="false">BC48+AZ48+BD48</f>
        <v>13684.4955404677</v>
      </c>
      <c r="BF48" s="813"/>
      <c r="BG48" s="813" t="n">
        <f aca="false">AF48+AG48</f>
        <v>58874.2757675008</v>
      </c>
    </row>
    <row r="49" customFormat="false" ht="12.75" hidden="false" customHeight="true" outlineLevel="0" collapsed="false">
      <c r="A49" s="816" t="s">
        <v>621</v>
      </c>
      <c r="B49" s="813" t="n">
        <v>0</v>
      </c>
      <c r="C49" s="813" t="n">
        <v>133</v>
      </c>
      <c r="D49" s="813" t="n">
        <v>112</v>
      </c>
      <c r="E49" s="813" t="n">
        <v>180</v>
      </c>
      <c r="F49" s="813" t="n">
        <v>0</v>
      </c>
      <c r="G49" s="813" t="n">
        <v>0</v>
      </c>
      <c r="H49" s="813" t="n">
        <v>0</v>
      </c>
      <c r="I49" s="813" t="n">
        <v>0</v>
      </c>
      <c r="J49" s="813" t="n">
        <v>0</v>
      </c>
      <c r="K49" s="813" t="n">
        <v>0</v>
      </c>
      <c r="L49" s="813" t="n">
        <v>187</v>
      </c>
      <c r="M49" s="813" t="n">
        <v>4190</v>
      </c>
      <c r="N49" s="813" t="n">
        <v>229</v>
      </c>
      <c r="O49" s="813" t="n">
        <v>0</v>
      </c>
      <c r="P49" s="813" t="n">
        <v>30</v>
      </c>
      <c r="Q49" s="813" t="n">
        <v>352</v>
      </c>
      <c r="R49" s="813" t="n">
        <v>0</v>
      </c>
      <c r="S49" s="813" t="n">
        <v>96</v>
      </c>
      <c r="T49" s="813" t="n">
        <v>90</v>
      </c>
      <c r="U49" s="813" t="n">
        <v>168</v>
      </c>
      <c r="V49" s="813" t="n">
        <v>9739</v>
      </c>
      <c r="W49" s="813" t="n">
        <v>818</v>
      </c>
      <c r="X49" s="813" t="n">
        <v>820</v>
      </c>
      <c r="Y49" s="813" t="n">
        <v>4497</v>
      </c>
      <c r="Z49" s="813" t="n">
        <v>7313</v>
      </c>
      <c r="AA49" s="813" t="n">
        <v>5022</v>
      </c>
      <c r="AB49" s="813" t="n">
        <v>1458</v>
      </c>
      <c r="AC49" s="812" t="n">
        <f aca="false">SUM(B49:AB49)</f>
        <v>35434</v>
      </c>
      <c r="AE49" s="816" t="s">
        <v>621</v>
      </c>
      <c r="AF49" s="813" t="n">
        <v>35434</v>
      </c>
      <c r="AG49" s="813" t="n">
        <v>48426.2028813886</v>
      </c>
      <c r="AH49" s="813"/>
      <c r="AI49" s="813" t="n">
        <f aca="false">(AI13/$AI$30)*$AI$66</f>
        <v>22396.4504697979</v>
      </c>
      <c r="AJ49" s="813" t="n">
        <f aca="false">(AJ13/$AJ$30)*$AJ$66</f>
        <v>12025.0171617179</v>
      </c>
      <c r="AK49" s="813" t="n">
        <f aca="false">(AK13/$AK$30)*$AK$66</f>
        <v>6505.33149673144</v>
      </c>
      <c r="AL49" s="813" t="n">
        <v>0</v>
      </c>
      <c r="AM49" s="813" t="n">
        <f aca="false">(AM13/$AM$30)*$AM$66</f>
        <v>2740.14875238085</v>
      </c>
      <c r="AN49" s="813" t="n">
        <v>46418.5011036067</v>
      </c>
      <c r="AO49" s="813"/>
      <c r="AP49" s="813" t="n">
        <v>16236</v>
      </c>
      <c r="AQ49" s="813" t="n">
        <v>7336</v>
      </c>
      <c r="AR49" s="829"/>
      <c r="AS49" s="813" t="n">
        <v>248.50110360673</v>
      </c>
      <c r="AY49" s="813" t="n">
        <v>48177.7017777819</v>
      </c>
      <c r="AZ49" s="813" t="n">
        <f aca="false">BA49-AY49</f>
        <v>248.50110360673</v>
      </c>
      <c r="BA49" s="813" t="n">
        <f aca="false">AY49+($AY$66*(AS13/$AS$30))</f>
        <v>48426.2028813886</v>
      </c>
      <c r="BC49" s="813" t="n">
        <v>46170.065580502</v>
      </c>
      <c r="BD49" s="813" t="n">
        <v>0</v>
      </c>
      <c r="BE49" s="813" t="n">
        <f aca="false">BC49+AZ49+BD49</f>
        <v>46418.5666841087</v>
      </c>
      <c r="BF49" s="813"/>
      <c r="BG49" s="813" t="n">
        <f aca="false">AF49+AG49</f>
        <v>83860.2028813886</v>
      </c>
    </row>
    <row r="50" customFormat="false" ht="12.75" hidden="false" customHeight="true" outlineLevel="0" collapsed="false">
      <c r="A50" s="816" t="s">
        <v>597</v>
      </c>
      <c r="B50" s="813" t="n">
        <v>2960</v>
      </c>
      <c r="C50" s="813" t="n">
        <v>1016</v>
      </c>
      <c r="D50" s="813" t="n">
        <v>488</v>
      </c>
      <c r="E50" s="813" t="n">
        <v>1829</v>
      </c>
      <c r="F50" s="813" t="n">
        <v>1651</v>
      </c>
      <c r="G50" s="813" t="n">
        <v>170</v>
      </c>
      <c r="H50" s="813" t="n">
        <v>240</v>
      </c>
      <c r="I50" s="813" t="n">
        <v>979</v>
      </c>
      <c r="J50" s="813" t="n">
        <v>159</v>
      </c>
      <c r="K50" s="813" t="n">
        <v>821</v>
      </c>
      <c r="L50" s="813" t="n">
        <v>101</v>
      </c>
      <c r="M50" s="813" t="n">
        <v>59</v>
      </c>
      <c r="N50" s="813" t="n">
        <v>79957</v>
      </c>
      <c r="O50" s="813" t="n">
        <v>163</v>
      </c>
      <c r="P50" s="813" t="n">
        <v>248</v>
      </c>
      <c r="Q50" s="813" t="n">
        <v>0</v>
      </c>
      <c r="R50" s="813" t="n">
        <v>0</v>
      </c>
      <c r="S50" s="813" t="n">
        <v>1280</v>
      </c>
      <c r="T50" s="813" t="n">
        <v>0</v>
      </c>
      <c r="U50" s="813" t="n">
        <v>16659</v>
      </c>
      <c r="V50" s="813" t="n">
        <v>723</v>
      </c>
      <c r="W50" s="813" t="n">
        <v>385</v>
      </c>
      <c r="X50" s="813" t="n">
        <v>146</v>
      </c>
      <c r="Y50" s="813" t="n">
        <v>619</v>
      </c>
      <c r="Z50" s="813" t="n">
        <v>21782</v>
      </c>
      <c r="AA50" s="813" t="n">
        <v>513</v>
      </c>
      <c r="AB50" s="813" t="n">
        <v>4435</v>
      </c>
      <c r="AC50" s="812" t="n">
        <f aca="false">SUM(B50:AB50)</f>
        <v>137383</v>
      </c>
      <c r="AE50" s="816" t="s">
        <v>597</v>
      </c>
      <c r="AF50" s="813" t="n">
        <v>137383</v>
      </c>
      <c r="AG50" s="813" t="n">
        <v>174229.910408571</v>
      </c>
      <c r="AH50" s="813"/>
      <c r="AI50" s="813" t="n">
        <f aca="false">(AI14/$AI$30)*$AI$66</f>
        <v>53870.3427622742</v>
      </c>
      <c r="AJ50" s="813" t="n">
        <f aca="false">(AJ14/$AJ$30)*$AJ$66</f>
        <v>68806.6391264526</v>
      </c>
      <c r="AK50" s="813" t="n">
        <f aca="false">(AK14/$AK$30)*$AK$66</f>
        <v>43368.7444438702</v>
      </c>
      <c r="AL50" s="813" t="n">
        <v>0</v>
      </c>
      <c r="AM50" s="813" t="n">
        <f aca="false">(AM14/$AM$30)*$AM$66</f>
        <v>578.376998151431</v>
      </c>
      <c r="AN50" s="813" t="n">
        <v>112961.912794672</v>
      </c>
      <c r="AO50" s="813"/>
      <c r="AP50" s="813" t="n">
        <v>29675</v>
      </c>
      <c r="AQ50" s="813" t="n">
        <v>14801</v>
      </c>
      <c r="AR50" s="829"/>
      <c r="AS50" s="813" t="n">
        <v>1421.91279467169</v>
      </c>
      <c r="AY50" s="813" t="n">
        <v>172807.997613899</v>
      </c>
      <c r="AZ50" s="813" t="n">
        <f aca="false">BA50-AY50</f>
        <v>1421.91279467169</v>
      </c>
      <c r="BA50" s="813" t="n">
        <f aca="false">AY50+($AY$66*(AS14/$AS$30))</f>
        <v>174229.910408571</v>
      </c>
      <c r="BC50" s="813" t="n">
        <v>111539.605442331</v>
      </c>
      <c r="BD50" s="813" t="n">
        <v>0</v>
      </c>
      <c r="BE50" s="813" t="n">
        <f aca="false">BC50+AZ50+BD50</f>
        <v>112961.518237002</v>
      </c>
      <c r="BF50" s="813"/>
      <c r="BG50" s="813" t="n">
        <f aca="false">AF50+AG50</f>
        <v>311612.910408571</v>
      </c>
    </row>
    <row r="51" customFormat="false" ht="12.75" hidden="false" customHeight="true" outlineLevel="0" collapsed="false">
      <c r="A51" s="816" t="s">
        <v>598</v>
      </c>
      <c r="B51" s="813" t="n">
        <v>0</v>
      </c>
      <c r="C51" s="813" t="n">
        <v>45</v>
      </c>
      <c r="D51" s="813" t="n">
        <v>43</v>
      </c>
      <c r="E51" s="813" t="n">
        <v>75</v>
      </c>
      <c r="F51" s="813" t="n">
        <v>176</v>
      </c>
      <c r="G51" s="813" t="n">
        <v>33</v>
      </c>
      <c r="H51" s="813" t="n">
        <v>77</v>
      </c>
      <c r="I51" s="813" t="n">
        <v>352</v>
      </c>
      <c r="J51" s="813" t="n">
        <v>37</v>
      </c>
      <c r="K51" s="813" t="n">
        <v>159</v>
      </c>
      <c r="L51" s="813" t="n">
        <v>30</v>
      </c>
      <c r="M51" s="813" t="n">
        <v>520</v>
      </c>
      <c r="N51" s="813" t="n">
        <v>19</v>
      </c>
      <c r="O51" s="813" t="n">
        <v>1860</v>
      </c>
      <c r="P51" s="813" t="n">
        <v>14</v>
      </c>
      <c r="Q51" s="813" t="n">
        <v>820</v>
      </c>
      <c r="R51" s="813" t="n">
        <v>2378</v>
      </c>
      <c r="S51" s="813" t="n">
        <v>3574</v>
      </c>
      <c r="T51" s="813" t="n">
        <v>271</v>
      </c>
      <c r="U51" s="813" t="n">
        <v>2191</v>
      </c>
      <c r="V51" s="813" t="n">
        <v>1165</v>
      </c>
      <c r="W51" s="813" t="n">
        <v>2362</v>
      </c>
      <c r="X51" s="813" t="n">
        <v>1464</v>
      </c>
      <c r="Y51" s="813" t="n">
        <v>3443</v>
      </c>
      <c r="Z51" s="813" t="n">
        <v>1782</v>
      </c>
      <c r="AA51" s="813" t="n">
        <v>1848</v>
      </c>
      <c r="AB51" s="813" t="n">
        <v>2483</v>
      </c>
      <c r="AC51" s="812" t="n">
        <f aca="false">SUM(B51:AB51)</f>
        <v>27221</v>
      </c>
      <c r="AE51" s="816" t="s">
        <v>598</v>
      </c>
      <c r="AF51" s="813" t="n">
        <v>27221</v>
      </c>
      <c r="AG51" s="813" t="n">
        <v>44530.5677054217</v>
      </c>
      <c r="AH51" s="813"/>
      <c r="AI51" s="813" t="n">
        <f aca="false">(AI15/$AI$30)*$AI$66</f>
        <v>4590.9736578916</v>
      </c>
      <c r="AJ51" s="813" t="n">
        <f aca="false">(AJ15/$AJ$30)*$AJ$66</f>
        <v>36643.3144112576</v>
      </c>
      <c r="AK51" s="813" t="n">
        <f aca="false">(AK15/$AK$30)*$AK$66</f>
        <v>26814.1030499066</v>
      </c>
      <c r="AL51" s="813" t="n">
        <v>0</v>
      </c>
      <c r="AM51" s="813" t="n">
        <f aca="false">(AM15/$AM$30)*$AM$66</f>
        <v>10947.6185226073</v>
      </c>
      <c r="AN51" s="813" t="n">
        <v>9234.17399772189</v>
      </c>
      <c r="AO51" s="813"/>
      <c r="AP51" s="813" t="n">
        <v>24982</v>
      </c>
      <c r="AQ51" s="813" t="n">
        <v>4272</v>
      </c>
      <c r="AR51" s="829"/>
      <c r="AS51" s="813" t="n">
        <v>227.173997721889</v>
      </c>
      <c r="AY51" s="813" t="n">
        <v>44303.3937076998</v>
      </c>
      <c r="AZ51" s="813" t="n">
        <f aca="false">BA51-AY51</f>
        <v>227.173997721889</v>
      </c>
      <c r="BA51" s="813" t="n">
        <f aca="false">AY51+($AY$66*((0.3*AS15)/$AS$30))</f>
        <v>44530.5677054217</v>
      </c>
      <c r="BC51" s="813" t="n">
        <v>9007.18957804809</v>
      </c>
      <c r="BD51" s="813" t="n">
        <v>0</v>
      </c>
      <c r="BE51" s="813" t="n">
        <f aca="false">BC51+AZ51+BD51</f>
        <v>9234.36357576998</v>
      </c>
      <c r="BF51" s="813"/>
      <c r="BG51" s="813" t="n">
        <f aca="false">AF51+AG51</f>
        <v>71751.5677054217</v>
      </c>
    </row>
    <row r="52" customFormat="false" ht="12.75" hidden="false" customHeight="true" outlineLevel="0" collapsed="false">
      <c r="A52" s="816" t="s">
        <v>599</v>
      </c>
      <c r="B52" s="813" t="n">
        <v>675</v>
      </c>
      <c r="C52" s="813" t="n">
        <v>577</v>
      </c>
      <c r="D52" s="813" t="n">
        <v>1826</v>
      </c>
      <c r="E52" s="813" t="n">
        <v>1853</v>
      </c>
      <c r="F52" s="813" t="n">
        <v>2239</v>
      </c>
      <c r="G52" s="813" t="n">
        <v>346</v>
      </c>
      <c r="H52" s="813" t="n">
        <v>436</v>
      </c>
      <c r="I52" s="813" t="n">
        <v>4631</v>
      </c>
      <c r="J52" s="813" t="n">
        <v>421</v>
      </c>
      <c r="K52" s="813" t="n">
        <v>4471</v>
      </c>
      <c r="L52" s="813" t="n">
        <v>149</v>
      </c>
      <c r="M52" s="813" t="n">
        <v>91</v>
      </c>
      <c r="N52" s="813" t="n">
        <v>174</v>
      </c>
      <c r="O52" s="813" t="n">
        <v>367</v>
      </c>
      <c r="P52" s="813" t="n">
        <v>5045</v>
      </c>
      <c r="Q52" s="813" t="n">
        <v>1191</v>
      </c>
      <c r="R52" s="813" t="n">
        <v>307</v>
      </c>
      <c r="S52" s="813" t="n">
        <v>2221</v>
      </c>
      <c r="T52" s="813" t="n">
        <v>1202</v>
      </c>
      <c r="U52" s="813" t="n">
        <v>2272</v>
      </c>
      <c r="V52" s="813" t="n">
        <v>1556</v>
      </c>
      <c r="W52" s="813" t="n">
        <v>661</v>
      </c>
      <c r="X52" s="813" t="n">
        <v>1338</v>
      </c>
      <c r="Y52" s="813" t="n">
        <v>147</v>
      </c>
      <c r="Z52" s="813" t="n">
        <v>895</v>
      </c>
      <c r="AA52" s="813" t="n">
        <v>544</v>
      </c>
      <c r="AB52" s="813" t="n">
        <v>978</v>
      </c>
      <c r="AC52" s="812" t="n">
        <f aca="false">SUM(B52:AB52)</f>
        <v>36613</v>
      </c>
      <c r="AE52" s="816" t="s">
        <v>599</v>
      </c>
      <c r="AF52" s="813" t="n">
        <v>36613</v>
      </c>
      <c r="AG52" s="813" t="n">
        <v>22339.431618125</v>
      </c>
      <c r="AH52" s="813"/>
      <c r="AI52" s="813" t="n">
        <f aca="false">(AI16/$AI$30)*$AI$66</f>
        <v>0</v>
      </c>
      <c r="AJ52" s="813" t="n">
        <f aca="false">(AJ16/$AJ$30)*$AJ$66</f>
        <v>17066.5449658128</v>
      </c>
      <c r="AK52" s="813" t="n">
        <f aca="false">(AK16/$AK$30)*$AK$66</f>
        <v>2295.58966236294</v>
      </c>
      <c r="AL52" s="813" t="n">
        <v>0</v>
      </c>
      <c r="AM52" s="813" t="n">
        <f aca="false">(AM16/$AM$30)*$AM$66</f>
        <v>0</v>
      </c>
      <c r="AN52" s="813" t="n">
        <v>1744.68600466201</v>
      </c>
      <c r="AO52" s="813"/>
      <c r="AP52" s="813" t="n">
        <v>0</v>
      </c>
      <c r="AQ52" s="813" t="n">
        <v>1832</v>
      </c>
      <c r="AR52" s="829"/>
      <c r="AS52" s="813" t="n">
        <v>352.686004662006</v>
      </c>
      <c r="AY52" s="813" t="n">
        <v>21986.745613463</v>
      </c>
      <c r="AZ52" s="813" t="n">
        <f aca="false">BA52-AY52</f>
        <v>352.686004662006</v>
      </c>
      <c r="BA52" s="813" t="n">
        <f aca="false">AY52+($AY$66*(AS16/$AS$30))</f>
        <v>22339.431618125</v>
      </c>
      <c r="BC52" s="813" t="n">
        <v>1391.95670533849</v>
      </c>
      <c r="BD52" s="813" t="n">
        <v>0</v>
      </c>
      <c r="BE52" s="813" t="n">
        <f aca="false">BC52+AZ52+BD52</f>
        <v>1744.6427100005</v>
      </c>
      <c r="BF52" s="813"/>
      <c r="BG52" s="813" t="n">
        <f aca="false">AF52+AG52</f>
        <v>58952.431618125</v>
      </c>
    </row>
    <row r="53" customFormat="false" ht="12.75" hidden="false" customHeight="true" outlineLevel="0" collapsed="false">
      <c r="A53" s="816" t="s">
        <v>622</v>
      </c>
      <c r="B53" s="813" t="n">
        <v>195</v>
      </c>
      <c r="C53" s="813" t="n">
        <v>21</v>
      </c>
      <c r="D53" s="813" t="n">
        <v>74</v>
      </c>
      <c r="E53" s="813" t="n">
        <v>262</v>
      </c>
      <c r="F53" s="813" t="n">
        <v>453</v>
      </c>
      <c r="G53" s="813" t="n">
        <v>49</v>
      </c>
      <c r="H53" s="813" t="n">
        <v>46</v>
      </c>
      <c r="I53" s="813" t="n">
        <v>630</v>
      </c>
      <c r="J53" s="813" t="n">
        <v>20</v>
      </c>
      <c r="K53" s="813" t="n">
        <v>90</v>
      </c>
      <c r="L53" s="813" t="n">
        <v>6</v>
      </c>
      <c r="M53" s="813" t="n">
        <v>7</v>
      </c>
      <c r="N53" s="813" t="n">
        <v>23</v>
      </c>
      <c r="O53" s="813" t="n">
        <v>16</v>
      </c>
      <c r="P53" s="813" t="n">
        <v>164</v>
      </c>
      <c r="Q53" s="813" t="n">
        <v>6613</v>
      </c>
      <c r="R53" s="813" t="n">
        <v>87</v>
      </c>
      <c r="S53" s="813" t="n">
        <v>273</v>
      </c>
      <c r="T53" s="813" t="n">
        <v>232</v>
      </c>
      <c r="U53" s="813" t="n">
        <v>325</v>
      </c>
      <c r="V53" s="813" t="n">
        <v>150</v>
      </c>
      <c r="W53" s="813" t="n">
        <v>124</v>
      </c>
      <c r="X53" s="813" t="n">
        <v>727</v>
      </c>
      <c r="Y53" s="813" t="n">
        <v>26</v>
      </c>
      <c r="Z53" s="813" t="n">
        <v>457</v>
      </c>
      <c r="AA53" s="813" t="n">
        <v>238</v>
      </c>
      <c r="AB53" s="813" t="n">
        <v>107</v>
      </c>
      <c r="AC53" s="812" t="n">
        <f aca="false">SUM(B53:AB53)</f>
        <v>11415</v>
      </c>
      <c r="AE53" s="816" t="s">
        <v>622</v>
      </c>
      <c r="AF53" s="813" t="n">
        <v>11415</v>
      </c>
      <c r="AG53" s="813" t="n">
        <v>10147.5490113089</v>
      </c>
      <c r="AH53" s="813"/>
      <c r="AI53" s="813" t="n">
        <f aca="false">(AI17/$AI$30)*$AI$66</f>
        <v>0</v>
      </c>
      <c r="AJ53" s="813" t="n">
        <f aca="false">(AJ17/$AJ$30)*$AJ$66</f>
        <v>9903.92860567951</v>
      </c>
      <c r="AK53" s="813" t="n">
        <f aca="false">(AK17/$AK$30)*$AK$66</f>
        <v>553.483095300414</v>
      </c>
      <c r="AL53" s="813" t="n">
        <v>0</v>
      </c>
      <c r="AM53" s="813" t="n">
        <f aca="false">(AM17/$AM$30)*$AM$66</f>
        <v>0</v>
      </c>
      <c r="AN53" s="813" t="n">
        <v>204.668081172371</v>
      </c>
      <c r="AO53" s="813"/>
      <c r="AP53" s="813" t="n">
        <v>0</v>
      </c>
      <c r="AQ53" s="813" t="n">
        <v>749</v>
      </c>
      <c r="AR53" s="829"/>
      <c r="AS53" s="813" t="n">
        <v>204.668081172371</v>
      </c>
      <c r="AY53" s="813" t="n">
        <v>9942.88093013654</v>
      </c>
      <c r="AZ53" s="813" t="n">
        <f aca="false">BA53-AY53</f>
        <v>204.668081172371</v>
      </c>
      <c r="BA53" s="813" t="n">
        <f aca="false">AY53+($AY$66*(AS17/$AS$30))</f>
        <v>10147.5490113089</v>
      </c>
      <c r="BC53" s="813" t="n">
        <v>0</v>
      </c>
      <c r="BD53" s="813" t="n">
        <v>0</v>
      </c>
      <c r="BE53" s="813" t="n">
        <f aca="false">BC53+AZ53+BD53</f>
        <v>204.668081172371</v>
      </c>
      <c r="BF53" s="813"/>
      <c r="BG53" s="813" t="n">
        <f aca="false">AF53+AG53</f>
        <v>21562.5490113089</v>
      </c>
    </row>
    <row r="54" customFormat="false" ht="12.75" hidden="false" customHeight="true" outlineLevel="0" collapsed="false">
      <c r="A54" s="816" t="s">
        <v>623</v>
      </c>
      <c r="B54" s="813" t="n">
        <v>475</v>
      </c>
      <c r="C54" s="813" t="n">
        <v>384</v>
      </c>
      <c r="D54" s="813" t="n">
        <v>489</v>
      </c>
      <c r="E54" s="813" t="n">
        <v>913</v>
      </c>
      <c r="F54" s="813" t="n">
        <v>0</v>
      </c>
      <c r="G54" s="813" t="n">
        <v>0</v>
      </c>
      <c r="H54" s="813" t="n">
        <v>0</v>
      </c>
      <c r="I54" s="813" t="n">
        <v>0</v>
      </c>
      <c r="J54" s="813" t="n">
        <v>0</v>
      </c>
      <c r="K54" s="813" t="n">
        <v>0</v>
      </c>
      <c r="L54" s="813" t="n">
        <v>0</v>
      </c>
      <c r="M54" s="813" t="n">
        <v>0</v>
      </c>
      <c r="N54" s="813" t="n">
        <v>0</v>
      </c>
      <c r="O54" s="813" t="n">
        <v>0</v>
      </c>
      <c r="P54" s="813" t="n">
        <v>4327</v>
      </c>
      <c r="Q54" s="813" t="n">
        <v>0</v>
      </c>
      <c r="R54" s="813" t="n">
        <v>40115</v>
      </c>
      <c r="S54" s="813" t="n">
        <v>4786</v>
      </c>
      <c r="T54" s="813" t="n">
        <v>137</v>
      </c>
      <c r="U54" s="813" t="n">
        <v>1777</v>
      </c>
      <c r="V54" s="813" t="n">
        <v>0</v>
      </c>
      <c r="W54" s="813" t="n">
        <v>412</v>
      </c>
      <c r="X54" s="813" t="n">
        <v>8693</v>
      </c>
      <c r="Y54" s="813" t="n">
        <v>321</v>
      </c>
      <c r="Z54" s="813" t="n">
        <v>3889</v>
      </c>
      <c r="AA54" s="813" t="n">
        <v>678</v>
      </c>
      <c r="AB54" s="813" t="n">
        <v>471</v>
      </c>
      <c r="AC54" s="812" t="n">
        <f aca="false">SUM(B54:AB54)</f>
        <v>67867</v>
      </c>
      <c r="AE54" s="816" t="s">
        <v>623</v>
      </c>
      <c r="AF54" s="813" t="n">
        <v>67867</v>
      </c>
      <c r="AG54" s="813" t="n">
        <v>117546.201748864</v>
      </c>
      <c r="AH54" s="813"/>
      <c r="AI54" s="813" t="n">
        <f aca="false">(AI18/$AI$30)*$AI$66</f>
        <v>125484.603149397</v>
      </c>
      <c r="AJ54" s="813" t="n">
        <f aca="false">(AJ18/$AJ$30)*$AJ$66</f>
        <v>0</v>
      </c>
      <c r="AK54" s="813" t="n">
        <f aca="false">(AK18/$AK$30)*$AK$66</f>
        <v>351.082380354035</v>
      </c>
      <c r="AL54" s="813" t="n">
        <v>0</v>
      </c>
      <c r="AM54" s="813" t="n">
        <f aca="false">(AM18/$AM$30)*$AM$66</f>
        <v>0</v>
      </c>
      <c r="AN54" s="813" t="n">
        <v>493</v>
      </c>
      <c r="AO54" s="813"/>
      <c r="AP54" s="813" t="n">
        <v>0</v>
      </c>
      <c r="AQ54" s="813" t="n">
        <v>8170</v>
      </c>
      <c r="AR54" s="829"/>
      <c r="AS54" s="813" t="n">
        <v>0</v>
      </c>
      <c r="AY54" s="813" t="n">
        <v>117546.201748864</v>
      </c>
      <c r="AZ54" s="813" t="n">
        <f aca="false">BA54-AY54</f>
        <v>0</v>
      </c>
      <c r="BA54" s="813" t="n">
        <f aca="false">AY54+($AY$66*(AS18/$AS$30))</f>
        <v>117546.201748864</v>
      </c>
      <c r="BC54" s="813" t="n">
        <v>492.715325006297</v>
      </c>
      <c r="BD54" s="813" t="n">
        <v>0</v>
      </c>
      <c r="BE54" s="813" t="n">
        <f aca="false">BC54+AZ54+BD54</f>
        <v>492.715325006297</v>
      </c>
      <c r="BF54" s="813"/>
      <c r="BG54" s="813" t="n">
        <f aca="false">AF54+AG54</f>
        <v>185413.201748864</v>
      </c>
    </row>
    <row r="55" customFormat="false" ht="12.75" hidden="false" customHeight="true" outlineLevel="0" collapsed="false">
      <c r="A55" s="816" t="s">
        <v>624</v>
      </c>
      <c r="B55" s="813" t="n">
        <v>376</v>
      </c>
      <c r="C55" s="813" t="n">
        <v>202</v>
      </c>
      <c r="D55" s="813" t="n">
        <v>69</v>
      </c>
      <c r="E55" s="813" t="n">
        <v>370</v>
      </c>
      <c r="F55" s="813" t="n">
        <v>783</v>
      </c>
      <c r="G55" s="813" t="n">
        <v>81</v>
      </c>
      <c r="H55" s="813" t="n">
        <v>114</v>
      </c>
      <c r="I55" s="813" t="n">
        <v>466</v>
      </c>
      <c r="J55" s="813" t="n">
        <v>75</v>
      </c>
      <c r="K55" s="813" t="n">
        <v>391</v>
      </c>
      <c r="L55" s="813" t="n">
        <v>47</v>
      </c>
      <c r="M55" s="813" t="n">
        <v>28</v>
      </c>
      <c r="N55" s="813" t="n">
        <v>63</v>
      </c>
      <c r="O55" s="813" t="n">
        <v>77</v>
      </c>
      <c r="P55" s="813" t="n">
        <v>98</v>
      </c>
      <c r="Q55" s="813" t="n">
        <v>43</v>
      </c>
      <c r="R55" s="813" t="n">
        <v>311</v>
      </c>
      <c r="S55" s="813" t="n">
        <v>10785</v>
      </c>
      <c r="T55" s="813" t="n">
        <v>50</v>
      </c>
      <c r="U55" s="813" t="n">
        <v>4265</v>
      </c>
      <c r="V55" s="813" t="n">
        <v>5204</v>
      </c>
      <c r="W55" s="813" t="n">
        <v>678</v>
      </c>
      <c r="X55" s="813" t="n">
        <v>1592</v>
      </c>
      <c r="Y55" s="813" t="n">
        <v>4848</v>
      </c>
      <c r="Z55" s="813" t="n">
        <v>1070</v>
      </c>
      <c r="AA55" s="813" t="n">
        <v>1239</v>
      </c>
      <c r="AB55" s="813" t="n">
        <v>1058</v>
      </c>
      <c r="AC55" s="812" t="n">
        <f aca="false">SUM(B55:AB55)</f>
        <v>34383</v>
      </c>
      <c r="AE55" s="816" t="s">
        <v>624</v>
      </c>
      <c r="AF55" s="813" t="n">
        <v>34383</v>
      </c>
      <c r="AG55" s="813" t="n">
        <v>17419.4294808435</v>
      </c>
      <c r="AH55" s="813"/>
      <c r="AI55" s="813" t="n">
        <f aca="false">(AI19/$AI$30)*$AI$66</f>
        <v>0</v>
      </c>
      <c r="AJ55" s="813" t="n">
        <f aca="false">(AJ19/$AJ$30)*$AJ$66</f>
        <v>15345.360081836</v>
      </c>
      <c r="AK55" s="813" t="n">
        <f aca="false">(AK19/$AK$30)*$AK$66</f>
        <v>3284.73508510435</v>
      </c>
      <c r="AL55" s="813" t="n">
        <v>0</v>
      </c>
      <c r="AM55" s="813" t="n">
        <f aca="false">(AM19/$AM$30)*$AM$66</f>
        <v>0</v>
      </c>
      <c r="AN55" s="813" t="n">
        <v>1776.11712875711</v>
      </c>
      <c r="AO55" s="813"/>
      <c r="AP55" s="813" t="n">
        <v>-337129</v>
      </c>
      <c r="AQ55" s="813" t="n">
        <v>2547</v>
      </c>
      <c r="AR55" s="829"/>
      <c r="AS55" s="813" t="n">
        <v>317.117128757105</v>
      </c>
      <c r="AY55" s="813" t="n">
        <v>17102.3123520864</v>
      </c>
      <c r="AZ55" s="813" t="n">
        <f aca="false">BA55-AY55</f>
        <v>317.117128757105</v>
      </c>
      <c r="BA55" s="813" t="n">
        <f aca="false">AY55+($AY$66*(AS19/$AS$30))</f>
        <v>17419.4294808435</v>
      </c>
      <c r="BC55" s="813" t="n">
        <v>1458.8252137322</v>
      </c>
      <c r="BD55" s="813" t="n">
        <v>0</v>
      </c>
      <c r="BE55" s="813" t="n">
        <f aca="false">BC55+AZ55+BD55</f>
        <v>1775.94234248931</v>
      </c>
      <c r="BF55" s="813"/>
      <c r="BG55" s="813" t="n">
        <f aca="false">AF55+AG55</f>
        <v>51802.4294808435</v>
      </c>
    </row>
    <row r="56" customFormat="false" ht="12.75" hidden="false" customHeight="true" outlineLevel="0" collapsed="false">
      <c r="A56" s="816" t="s">
        <v>625</v>
      </c>
      <c r="B56" s="813" t="n">
        <v>5</v>
      </c>
      <c r="C56" s="813" t="n">
        <v>0</v>
      </c>
      <c r="D56" s="813" t="n">
        <v>0</v>
      </c>
      <c r="E56" s="813" t="n">
        <v>0</v>
      </c>
      <c r="F56" s="813" t="n">
        <v>22</v>
      </c>
      <c r="G56" s="813" t="n">
        <v>3</v>
      </c>
      <c r="H56" s="813" t="n">
        <v>4</v>
      </c>
      <c r="I56" s="813" t="n">
        <v>29</v>
      </c>
      <c r="J56" s="813" t="n">
        <v>4</v>
      </c>
      <c r="K56" s="813" t="n">
        <v>17</v>
      </c>
      <c r="L56" s="813" t="n">
        <v>1</v>
      </c>
      <c r="M56" s="813" t="n">
        <v>0</v>
      </c>
      <c r="N56" s="813" t="n">
        <v>0</v>
      </c>
      <c r="O56" s="813" t="n">
        <v>2</v>
      </c>
      <c r="P56" s="813" t="n">
        <v>82</v>
      </c>
      <c r="Q56" s="813" t="n">
        <v>16</v>
      </c>
      <c r="R56" s="813" t="n">
        <v>0</v>
      </c>
      <c r="S56" s="813" t="n">
        <v>920</v>
      </c>
      <c r="T56" s="813" t="n">
        <v>12</v>
      </c>
      <c r="U56" s="813" t="n">
        <v>1307</v>
      </c>
      <c r="V56" s="813" t="n">
        <v>0</v>
      </c>
      <c r="W56" s="813" t="n">
        <v>98</v>
      </c>
      <c r="X56" s="813" t="n">
        <v>179</v>
      </c>
      <c r="Y56" s="813" t="n">
        <v>1274</v>
      </c>
      <c r="Z56" s="813" t="n">
        <v>778</v>
      </c>
      <c r="AA56" s="813" t="n">
        <v>295</v>
      </c>
      <c r="AB56" s="813" t="n">
        <v>769</v>
      </c>
      <c r="AC56" s="812" t="n">
        <f aca="false">SUM(B56:AB56)</f>
        <v>5817</v>
      </c>
      <c r="AE56" s="816" t="s">
        <v>625</v>
      </c>
      <c r="AF56" s="813" t="n">
        <v>5817</v>
      </c>
      <c r="AG56" s="813" t="n">
        <v>49752.8263997928</v>
      </c>
      <c r="AH56" s="813"/>
      <c r="AI56" s="813" t="n">
        <f aca="false">(AI20/$AI$30)*$AI$66</f>
        <v>0</v>
      </c>
      <c r="AJ56" s="813" t="n">
        <f aca="false">(AJ20/$AJ$30)*$AJ$66</f>
        <v>31077.6165635703</v>
      </c>
      <c r="AK56" s="813" t="n">
        <f aca="false">(AK20/$AK$30)*$AK$66</f>
        <v>18237.4425383606</v>
      </c>
      <c r="AL56" s="813" t="n">
        <v>0</v>
      </c>
      <c r="AM56" s="813" t="n">
        <f aca="false">(AM20/$AM$30)*$AM$66</f>
        <v>0</v>
      </c>
      <c r="AN56" s="813" t="n">
        <v>15230.2296043036</v>
      </c>
      <c r="AO56" s="813"/>
      <c r="AP56" s="813" t="n">
        <v>0</v>
      </c>
      <c r="AQ56" s="813" t="n">
        <v>2956</v>
      </c>
      <c r="AR56" s="829"/>
      <c r="AS56" s="813" t="n">
        <v>642.229604303597</v>
      </c>
      <c r="AY56" s="813" t="n">
        <v>49110.5967954892</v>
      </c>
      <c r="AZ56" s="813" t="n">
        <f aca="false">BA56-AY56</f>
        <v>642.229604303597</v>
      </c>
      <c r="BA56" s="813" t="n">
        <f aca="false">AY56+($AY$66*(AS20/$AS$30))</f>
        <v>49752.8263997928</v>
      </c>
      <c r="BC56" s="813" t="n">
        <v>14588.252137322</v>
      </c>
      <c r="BD56" s="813" t="n">
        <v>0</v>
      </c>
      <c r="BE56" s="813" t="n">
        <f aca="false">BC56+AZ56+BD56</f>
        <v>15230.4817416256</v>
      </c>
      <c r="BF56" s="813"/>
      <c r="BG56" s="813" t="n">
        <f aca="false">AF56+AG56</f>
        <v>55569.8263997928</v>
      </c>
    </row>
    <row r="57" customFormat="false" ht="12.75" hidden="false" customHeight="true" outlineLevel="0" collapsed="false">
      <c r="A57" s="816" t="s">
        <v>626</v>
      </c>
      <c r="B57" s="813" t="n">
        <v>6795</v>
      </c>
      <c r="C57" s="813" t="n">
        <v>8569</v>
      </c>
      <c r="D57" s="813" t="n">
        <v>156</v>
      </c>
      <c r="E57" s="813" t="n">
        <v>26563</v>
      </c>
      <c r="F57" s="813" t="n">
        <v>3093</v>
      </c>
      <c r="G57" s="813" t="n">
        <v>159</v>
      </c>
      <c r="H57" s="813" t="n">
        <v>479</v>
      </c>
      <c r="I57" s="813" t="n">
        <v>11320</v>
      </c>
      <c r="J57" s="813" t="n">
        <v>2096</v>
      </c>
      <c r="K57" s="813" t="n">
        <v>7027</v>
      </c>
      <c r="L57" s="813" t="n">
        <v>148</v>
      </c>
      <c r="M57" s="813" t="n">
        <v>64</v>
      </c>
      <c r="N57" s="813" t="n">
        <v>132</v>
      </c>
      <c r="O57" s="813" t="n">
        <v>203</v>
      </c>
      <c r="P57" s="813" t="n">
        <v>596</v>
      </c>
      <c r="Q57" s="813" t="n">
        <v>531</v>
      </c>
      <c r="R57" s="813" t="n">
        <v>886</v>
      </c>
      <c r="S57" s="813" t="n">
        <v>16066</v>
      </c>
      <c r="T57" s="813" t="n">
        <v>74</v>
      </c>
      <c r="U57" s="813" t="n">
        <v>1732</v>
      </c>
      <c r="V57" s="813" t="n">
        <v>5841</v>
      </c>
      <c r="W57" s="813" t="n">
        <v>1603</v>
      </c>
      <c r="X57" s="813" t="n">
        <v>271</v>
      </c>
      <c r="Y57" s="813" t="n">
        <v>7745</v>
      </c>
      <c r="Z57" s="813" t="n">
        <v>5632</v>
      </c>
      <c r="AA57" s="813" t="n">
        <v>1460</v>
      </c>
      <c r="AB57" s="813" t="n">
        <v>1350</v>
      </c>
      <c r="AC57" s="812" t="n">
        <f aca="false">SUM(B57:AB57)</f>
        <v>110591</v>
      </c>
      <c r="AE57" s="816" t="s">
        <v>626</v>
      </c>
      <c r="AF57" s="813" t="n">
        <v>110591</v>
      </c>
      <c r="AG57" s="813" t="n">
        <v>75516.7343971387</v>
      </c>
      <c r="AH57" s="813"/>
      <c r="AI57" s="813" t="n">
        <f aca="false">(AI21/$AI$30)*$AI$66</f>
        <v>0</v>
      </c>
      <c r="AJ57" s="813" t="n">
        <f aca="false">(AJ21/$AJ$30)*$AJ$66</f>
        <v>46773.1063349647</v>
      </c>
      <c r="AK57" s="813" t="n">
        <f aca="false">(AK21/$AK$30)*$AK$66</f>
        <v>32181.3118569093</v>
      </c>
      <c r="AL57" s="813" t="n">
        <v>0</v>
      </c>
      <c r="AM57" s="813" t="n">
        <f aca="false">(AM21/$AM$30)*$AM$66</f>
        <v>0</v>
      </c>
      <c r="AN57" s="813" t="n">
        <v>18304.5822831718</v>
      </c>
      <c r="AO57" s="813"/>
      <c r="AP57" s="813" t="n">
        <v>-25908</v>
      </c>
      <c r="AQ57" s="813" t="n">
        <v>1061</v>
      </c>
      <c r="AR57" s="829"/>
      <c r="AS57" s="813" t="n">
        <v>966.582283171825</v>
      </c>
      <c r="AY57" s="813" t="n">
        <v>74550.1521139669</v>
      </c>
      <c r="AZ57" s="813" t="n">
        <f aca="false">BA57-AY57</f>
        <v>966.582283171825</v>
      </c>
      <c r="BA57" s="813" t="n">
        <f aca="false">AY57+($AY$66*(AS21/$AS$30))</f>
        <v>75516.7343971387</v>
      </c>
      <c r="BC57" s="813" t="n">
        <v>49340.7712139396</v>
      </c>
      <c r="BD57" s="813" t="n">
        <v>-32002</v>
      </c>
      <c r="BE57" s="813" t="n">
        <f aca="false">BC57+AZ57+BD57</f>
        <v>18305.3534971115</v>
      </c>
      <c r="BF57" s="813"/>
      <c r="BG57" s="813" t="n">
        <f aca="false">AF57+AG57</f>
        <v>186107.734397139</v>
      </c>
    </row>
    <row r="58" customFormat="false" ht="12.75" hidden="false" customHeight="true" outlineLevel="0" collapsed="false">
      <c r="A58" s="816" t="s">
        <v>627</v>
      </c>
      <c r="B58" s="813" t="n">
        <v>33</v>
      </c>
      <c r="C58" s="813" t="n">
        <v>79</v>
      </c>
      <c r="D58" s="813" t="n">
        <v>64</v>
      </c>
      <c r="E58" s="813" t="n">
        <v>291</v>
      </c>
      <c r="F58" s="813" t="n">
        <v>791</v>
      </c>
      <c r="G58" s="813" t="n">
        <v>130</v>
      </c>
      <c r="H58" s="813" t="n">
        <v>334</v>
      </c>
      <c r="I58" s="813" t="n">
        <v>983</v>
      </c>
      <c r="J58" s="813" t="n">
        <v>144</v>
      </c>
      <c r="K58" s="813" t="n">
        <v>868</v>
      </c>
      <c r="L58" s="813" t="n">
        <v>93</v>
      </c>
      <c r="M58" s="813" t="n">
        <v>50</v>
      </c>
      <c r="N58" s="813" t="n">
        <v>98</v>
      </c>
      <c r="O58" s="813" t="n">
        <v>184</v>
      </c>
      <c r="P58" s="813" t="n">
        <v>282</v>
      </c>
      <c r="Q58" s="813" t="n">
        <v>242</v>
      </c>
      <c r="R58" s="813" t="n">
        <v>1981</v>
      </c>
      <c r="S58" s="813" t="n">
        <v>25752</v>
      </c>
      <c r="T58" s="813" t="n">
        <v>435</v>
      </c>
      <c r="U58" s="813" t="n">
        <v>4545</v>
      </c>
      <c r="V58" s="813" t="n">
        <v>32732</v>
      </c>
      <c r="W58" s="813" t="n">
        <v>2913</v>
      </c>
      <c r="X58" s="813" t="n">
        <v>4495</v>
      </c>
      <c r="Y58" s="813" t="n">
        <v>12743</v>
      </c>
      <c r="Z58" s="813" t="n">
        <v>6148</v>
      </c>
      <c r="AA58" s="813" t="n">
        <v>3234</v>
      </c>
      <c r="AB58" s="813" t="n">
        <v>3532</v>
      </c>
      <c r="AC58" s="812" t="n">
        <f aca="false">SUM(B58:AB58)</f>
        <v>103176</v>
      </c>
      <c r="AE58" s="816" t="s">
        <v>627</v>
      </c>
      <c r="AF58" s="813" t="n">
        <v>103176</v>
      </c>
      <c r="AG58" s="813" t="n">
        <v>40540.1748268617</v>
      </c>
      <c r="AH58" s="813"/>
      <c r="AI58" s="813" t="n">
        <f aca="false">(AI22/$AI$30)*$AI$66</f>
        <v>0</v>
      </c>
      <c r="AJ58" s="813" t="n">
        <f aca="false">(AJ22/$AJ$30)*$AJ$66</f>
        <v>31998.9041561157</v>
      </c>
      <c r="AK58" s="813" t="n">
        <f aca="false">(AK22/$AK$30)*$AK$66</f>
        <v>10599.0787897368</v>
      </c>
      <c r="AL58" s="813" t="n">
        <v>0</v>
      </c>
      <c r="AM58" s="813" t="n">
        <f aca="false">(AM22/$AM$30)*$AM$66</f>
        <v>0</v>
      </c>
      <c r="AN58" s="813" t="n">
        <v>6195.2683283576</v>
      </c>
      <c r="AO58" s="813"/>
      <c r="AP58" s="813" t="n">
        <v>0</v>
      </c>
      <c r="AQ58" s="813" t="n">
        <v>4362</v>
      </c>
      <c r="AR58" s="829"/>
      <c r="AS58" s="813" t="n">
        <v>661.268328357604</v>
      </c>
      <c r="AY58" s="813" t="n">
        <v>39878.9064985041</v>
      </c>
      <c r="AZ58" s="813" t="n">
        <f aca="false">BA58-AY58</f>
        <v>661.268328357604</v>
      </c>
      <c r="BA58" s="813" t="n">
        <f aca="false">AY58+($AY$66*(AS22/$AS$30))</f>
        <v>40540.1748268617</v>
      </c>
      <c r="BC58" s="813" t="n">
        <v>5534.28483057</v>
      </c>
      <c r="BD58" s="813" t="n">
        <v>0</v>
      </c>
      <c r="BE58" s="813" t="n">
        <f aca="false">BC58+AZ58+BD58</f>
        <v>6195.55315892761</v>
      </c>
      <c r="BF58" s="813"/>
      <c r="BG58" s="813" t="n">
        <f aca="false">AF58+AG58</f>
        <v>143716.174826862</v>
      </c>
    </row>
    <row r="59" customFormat="false" ht="12.75" hidden="false" customHeight="true" outlineLevel="0" collapsed="false">
      <c r="A59" s="816" t="s">
        <v>628</v>
      </c>
      <c r="B59" s="813" t="n">
        <v>2729</v>
      </c>
      <c r="C59" s="813" t="n">
        <v>205</v>
      </c>
      <c r="D59" s="813" t="n">
        <v>308</v>
      </c>
      <c r="E59" s="813" t="n">
        <v>1658</v>
      </c>
      <c r="F59" s="813" t="n">
        <v>2929</v>
      </c>
      <c r="G59" s="813" t="n">
        <v>606</v>
      </c>
      <c r="H59" s="813" t="n">
        <v>887</v>
      </c>
      <c r="I59" s="813" t="n">
        <v>3180</v>
      </c>
      <c r="J59" s="813" t="n">
        <v>306</v>
      </c>
      <c r="K59" s="813" t="n">
        <v>1720</v>
      </c>
      <c r="L59" s="813" t="n">
        <v>210</v>
      </c>
      <c r="M59" s="813" t="n">
        <v>126</v>
      </c>
      <c r="N59" s="813" t="n">
        <v>952</v>
      </c>
      <c r="O59" s="813" t="n">
        <v>377</v>
      </c>
      <c r="P59" s="813" t="n">
        <v>2332</v>
      </c>
      <c r="Q59" s="813" t="n">
        <v>362</v>
      </c>
      <c r="R59" s="813" t="n">
        <v>4978</v>
      </c>
      <c r="S59" s="813" t="n">
        <v>28834</v>
      </c>
      <c r="T59" s="813" t="n">
        <v>569</v>
      </c>
      <c r="U59" s="813" t="n">
        <v>19512</v>
      </c>
      <c r="V59" s="813" t="n">
        <v>961</v>
      </c>
      <c r="W59" s="813" t="n">
        <v>79086</v>
      </c>
      <c r="X59" s="813" t="n">
        <v>13485</v>
      </c>
      <c r="Y59" s="813" t="n">
        <v>11473</v>
      </c>
      <c r="Z59" s="813" t="n">
        <v>5317</v>
      </c>
      <c r="AA59" s="813" t="n">
        <v>1260</v>
      </c>
      <c r="AB59" s="813" t="n">
        <v>4107</v>
      </c>
      <c r="AC59" s="812" t="n">
        <f aca="false">SUM(B59:AB59)</f>
        <v>188469</v>
      </c>
      <c r="AE59" s="816" t="s">
        <v>628</v>
      </c>
      <c r="AF59" s="813" t="n">
        <v>188469</v>
      </c>
      <c r="AG59" s="813" t="n">
        <v>91447.5828290974</v>
      </c>
      <c r="AH59" s="813"/>
      <c r="AI59" s="813" t="n">
        <f aca="false">(AI23/$AI$30)*$AI$66</f>
        <v>0</v>
      </c>
      <c r="AJ59" s="813" t="n">
        <f aca="false">(AJ23/$AJ$30)*$AJ$66</f>
        <v>73161.4451547076</v>
      </c>
      <c r="AK59" s="813" t="n">
        <f aca="false">(AK23/$AK$30)*$AK$66</f>
        <v>12141.4513239811</v>
      </c>
      <c r="AL59" s="813" t="n">
        <v>0</v>
      </c>
      <c r="AM59" s="813" t="n">
        <f aca="false">(AM23/$AM$30)*$AM$66</f>
        <v>0</v>
      </c>
      <c r="AN59" s="813" t="n">
        <v>6075.90635471915</v>
      </c>
      <c r="AO59" s="813"/>
      <c r="AP59" s="813" t="n">
        <v>0</v>
      </c>
      <c r="AQ59" s="813" t="n">
        <v>10010</v>
      </c>
      <c r="AR59" s="829"/>
      <c r="AS59" s="813" t="n">
        <v>1511.90635471915</v>
      </c>
      <c r="AY59" s="813" t="n">
        <v>89935.6764743782</v>
      </c>
      <c r="AZ59" s="813" t="n">
        <f aca="false">BA59-AY59</f>
        <v>1511.90635471915</v>
      </c>
      <c r="BA59" s="813" t="n">
        <f aca="false">AY59+($AY$66*(AS23/$AS$30))</f>
        <v>91447.5828290974</v>
      </c>
      <c r="BC59" s="813" t="n">
        <v>8366.89517861641</v>
      </c>
      <c r="BD59" s="813" t="n">
        <v>-3803</v>
      </c>
      <c r="BE59" s="813" t="n">
        <f aca="false">BC59+AZ59+BD59</f>
        <v>6075.80153333556</v>
      </c>
      <c r="BF59" s="813"/>
      <c r="BG59" s="813" t="n">
        <f aca="false">AF59+AG59</f>
        <v>279916.582829097</v>
      </c>
    </row>
    <row r="60" customFormat="false" ht="12.75" hidden="false" customHeight="true" outlineLevel="0" collapsed="false">
      <c r="A60" s="816" t="s">
        <v>629</v>
      </c>
      <c r="B60" s="813" t="n">
        <v>23</v>
      </c>
      <c r="C60" s="813" t="n">
        <v>41</v>
      </c>
      <c r="D60" s="813" t="n">
        <v>30</v>
      </c>
      <c r="E60" s="813" t="n">
        <v>48</v>
      </c>
      <c r="F60" s="813" t="n">
        <v>2379</v>
      </c>
      <c r="G60" s="813" t="n">
        <v>524</v>
      </c>
      <c r="H60" s="813" t="n">
        <v>1806</v>
      </c>
      <c r="I60" s="813" t="n">
        <v>4263</v>
      </c>
      <c r="J60" s="813" t="n">
        <v>566</v>
      </c>
      <c r="K60" s="813" t="n">
        <v>3449</v>
      </c>
      <c r="L60" s="813" t="n">
        <v>471</v>
      </c>
      <c r="M60" s="813" t="n">
        <v>375</v>
      </c>
      <c r="N60" s="813" t="n">
        <v>356</v>
      </c>
      <c r="O60" s="813" t="n">
        <v>563</v>
      </c>
      <c r="P60" s="813" t="n">
        <v>123</v>
      </c>
      <c r="Q60" s="813" t="n">
        <v>207</v>
      </c>
      <c r="R60" s="813" t="n">
        <v>1383</v>
      </c>
      <c r="S60" s="813" t="n">
        <v>26514</v>
      </c>
      <c r="T60" s="813" t="n">
        <v>3791</v>
      </c>
      <c r="U60" s="813" t="n">
        <v>2883</v>
      </c>
      <c r="V60" s="813" t="n">
        <v>1922</v>
      </c>
      <c r="W60" s="813" t="n">
        <v>7143</v>
      </c>
      <c r="X60" s="813" t="n">
        <v>2231</v>
      </c>
      <c r="Y60" s="813" t="n">
        <v>11492</v>
      </c>
      <c r="Z60" s="813" t="n">
        <v>3511</v>
      </c>
      <c r="AA60" s="813" t="n">
        <v>7016</v>
      </c>
      <c r="AB60" s="813" t="n">
        <v>2912</v>
      </c>
      <c r="AC60" s="812" t="n">
        <f aca="false">SUM(B60:AB60)</f>
        <v>86022</v>
      </c>
      <c r="AE60" s="816" t="s">
        <v>629</v>
      </c>
      <c r="AF60" s="813" t="n">
        <v>86022</v>
      </c>
      <c r="AG60" s="813" t="n">
        <v>117874.2206347</v>
      </c>
      <c r="AH60" s="813"/>
      <c r="AI60" s="813" t="n">
        <f aca="false">(AI24/$AI$30)*$AI$66</f>
        <v>9279.77357072851</v>
      </c>
      <c r="AJ60" s="813" t="n">
        <f aca="false">(AJ24/$AJ$30)*$AJ$66</f>
        <v>96498.3508342433</v>
      </c>
      <c r="AK60" s="813" t="n">
        <f aca="false">(AK24/$AK$30)*$AK$66</f>
        <v>6165.21150016482</v>
      </c>
      <c r="AL60" s="813" t="n">
        <v>0</v>
      </c>
      <c r="AM60" s="813" t="n">
        <f aca="false">(AM24/$AM$30)*$AM$66</f>
        <v>0</v>
      </c>
      <c r="AN60" s="813" t="n">
        <v>3051.17151394012</v>
      </c>
      <c r="AO60" s="813"/>
      <c r="AP60" s="813" t="n">
        <v>0</v>
      </c>
      <c r="AQ60" s="813" t="n">
        <v>9176</v>
      </c>
      <c r="AR60" s="829"/>
      <c r="AS60" s="813" t="n">
        <v>1994.17151394012</v>
      </c>
      <c r="AY60" s="813" t="n">
        <v>115880.04912076</v>
      </c>
      <c r="AZ60" s="813" t="n">
        <f aca="false">BA60-AY60</f>
        <v>1994.17151394012</v>
      </c>
      <c r="BA60" s="813" t="n">
        <f aca="false">AY60+($AY$66*(AS24/$AS$30))</f>
        <v>117874.2206347</v>
      </c>
      <c r="BC60" s="813" t="n">
        <v>1056.82409506453</v>
      </c>
      <c r="BD60" s="813" t="n">
        <v>0</v>
      </c>
      <c r="BE60" s="813" t="n">
        <f aca="false">BC60+AZ60+BD60</f>
        <v>3050.99560900465</v>
      </c>
      <c r="BF60" s="813"/>
      <c r="BG60" s="813" t="n">
        <f aca="false">AF60+AG60</f>
        <v>203896.2206347</v>
      </c>
    </row>
    <row r="61" customFormat="false" ht="12.75" hidden="false" customHeight="true" outlineLevel="0" collapsed="false">
      <c r="A61" s="816" t="s">
        <v>630</v>
      </c>
      <c r="B61" s="813" t="n">
        <v>100</v>
      </c>
      <c r="C61" s="813" t="n">
        <v>946</v>
      </c>
      <c r="D61" s="813" t="n">
        <v>1392</v>
      </c>
      <c r="E61" s="813" t="n">
        <v>1823</v>
      </c>
      <c r="F61" s="813" t="n">
        <v>11932</v>
      </c>
      <c r="G61" s="813" t="n">
        <v>2097</v>
      </c>
      <c r="H61" s="813" t="n">
        <v>3254</v>
      </c>
      <c r="I61" s="813" t="n">
        <v>12442</v>
      </c>
      <c r="J61" s="813" t="n">
        <v>1935</v>
      </c>
      <c r="K61" s="813" t="n">
        <v>6715</v>
      </c>
      <c r="L61" s="813" t="n">
        <v>1102</v>
      </c>
      <c r="M61" s="813" t="n">
        <v>468</v>
      </c>
      <c r="N61" s="813" t="n">
        <v>802</v>
      </c>
      <c r="O61" s="813" t="n">
        <v>1705</v>
      </c>
      <c r="P61" s="813" t="n">
        <v>442</v>
      </c>
      <c r="Q61" s="813" t="n">
        <v>484</v>
      </c>
      <c r="R61" s="813" t="n">
        <v>10012</v>
      </c>
      <c r="S61" s="813" t="n">
        <v>20440</v>
      </c>
      <c r="T61" s="813" t="n">
        <v>2710</v>
      </c>
      <c r="U61" s="813" t="n">
        <v>9626</v>
      </c>
      <c r="V61" s="813" t="n">
        <v>1101</v>
      </c>
      <c r="W61" s="813" t="n">
        <v>13202</v>
      </c>
      <c r="X61" s="813" t="n">
        <v>11608</v>
      </c>
      <c r="Y61" s="813" t="n">
        <v>14192</v>
      </c>
      <c r="Z61" s="813" t="n">
        <v>16958</v>
      </c>
      <c r="AA61" s="813" t="n">
        <v>8624</v>
      </c>
      <c r="AB61" s="813" t="n">
        <v>5408</v>
      </c>
      <c r="AC61" s="812" t="n">
        <f aca="false">SUM(B61:AB61)</f>
        <v>161520</v>
      </c>
      <c r="AE61" s="816" t="s">
        <v>630</v>
      </c>
      <c r="AF61" s="813" t="n">
        <v>161520</v>
      </c>
      <c r="AG61" s="813" t="n">
        <v>23312.3317362209</v>
      </c>
      <c r="AH61" s="813"/>
      <c r="AI61" s="813" t="n">
        <f aca="false">(AI25/$AI$30)*$AI$66</f>
        <v>5239.24204119266</v>
      </c>
      <c r="AJ61" s="813" t="n">
        <f aca="false">(AJ25/$AJ$30)*$AJ$66</f>
        <v>10108.2095754881</v>
      </c>
      <c r="AK61" s="813" t="n">
        <f aca="false">(AK25/$AK$30)*$AK$66</f>
        <v>3465.23572044868</v>
      </c>
      <c r="AL61" s="813" t="n">
        <v>0</v>
      </c>
      <c r="AM61" s="813" t="n">
        <f aca="false">(AM25/$AM$30)*$AM$66</f>
        <v>0</v>
      </c>
      <c r="AN61" s="813" t="n">
        <v>10155.8896174713</v>
      </c>
      <c r="AO61" s="813"/>
      <c r="AP61" s="813" t="n">
        <v>0</v>
      </c>
      <c r="AQ61" s="813" t="n">
        <v>3623</v>
      </c>
      <c r="AR61" s="829"/>
      <c r="AS61" s="813" t="n">
        <v>208.889617471286</v>
      </c>
      <c r="AY61" s="813" t="n">
        <v>23103.4421187496</v>
      </c>
      <c r="AZ61" s="813" t="n">
        <f aca="false">BA61-AY61</f>
        <v>208.889617471286</v>
      </c>
      <c r="BA61" s="813" t="n">
        <f aca="false">AY61+($AY$66*(AS25/$AS$30))</f>
        <v>23312.3317362209</v>
      </c>
      <c r="BC61" s="813" t="n">
        <v>9947.39091138078</v>
      </c>
      <c r="BD61" s="813" t="n">
        <v>0</v>
      </c>
      <c r="BE61" s="813" t="n">
        <f aca="false">BC61+AZ61+BD61</f>
        <v>10156.2805288521</v>
      </c>
      <c r="BF61" s="813"/>
      <c r="BG61" s="813" t="n">
        <f aca="false">AF61+AG61</f>
        <v>184832.331736221</v>
      </c>
    </row>
    <row r="62" customFormat="false" ht="12.75" hidden="false" customHeight="true" outlineLevel="0" collapsed="false">
      <c r="A62" s="816" t="s">
        <v>631</v>
      </c>
      <c r="B62" s="813" t="n">
        <v>0</v>
      </c>
      <c r="C62" s="813" t="n">
        <v>0</v>
      </c>
      <c r="D62" s="813" t="n">
        <v>0</v>
      </c>
      <c r="E62" s="813" t="n">
        <v>0</v>
      </c>
      <c r="F62" s="813" t="n">
        <v>0</v>
      </c>
      <c r="G62" s="813" t="n">
        <v>0</v>
      </c>
      <c r="H62" s="813" t="n">
        <v>0</v>
      </c>
      <c r="I62" s="813" t="n">
        <v>0</v>
      </c>
      <c r="J62" s="813" t="n">
        <v>0</v>
      </c>
      <c r="K62" s="813" t="n">
        <v>0</v>
      </c>
      <c r="L62" s="813" t="n">
        <v>0</v>
      </c>
      <c r="M62" s="813" t="n">
        <v>0</v>
      </c>
      <c r="N62" s="813" t="n">
        <v>0</v>
      </c>
      <c r="O62" s="813" t="n">
        <v>0</v>
      </c>
      <c r="P62" s="813" t="n">
        <v>10</v>
      </c>
      <c r="Q62" s="813" t="n">
        <v>0</v>
      </c>
      <c r="R62" s="813" t="n">
        <v>0</v>
      </c>
      <c r="S62" s="813" t="n">
        <v>0</v>
      </c>
      <c r="T62" s="813" t="n">
        <v>0</v>
      </c>
      <c r="U62" s="813" t="n">
        <v>108</v>
      </c>
      <c r="V62" s="813" t="n">
        <v>0</v>
      </c>
      <c r="W62" s="813" t="n">
        <v>0</v>
      </c>
      <c r="X62" s="813" t="n">
        <v>293</v>
      </c>
      <c r="Y62" s="813" t="n">
        <v>0</v>
      </c>
      <c r="Z62" s="813" t="n">
        <v>29954</v>
      </c>
      <c r="AA62" s="813" t="n">
        <v>1412</v>
      </c>
      <c r="AB62" s="813" t="n">
        <v>0</v>
      </c>
      <c r="AC62" s="812" t="n">
        <f aca="false">SUM(B62:AB62)</f>
        <v>31777</v>
      </c>
      <c r="AE62" s="816" t="s">
        <v>631</v>
      </c>
      <c r="AF62" s="813" t="n">
        <v>31777</v>
      </c>
      <c r="AG62" s="813" t="n">
        <v>344838.139469139</v>
      </c>
      <c r="AH62" s="813"/>
      <c r="AI62" s="813" t="n">
        <f aca="false">(AI26/$AI$30)*$AI$66</f>
        <v>0</v>
      </c>
      <c r="AJ62" s="813" t="n">
        <f aca="false">(AJ26/$AJ$30)*$AJ$66</f>
        <v>1573.62341894905</v>
      </c>
      <c r="AK62" s="813" t="n">
        <f aca="false">(AK26/$AK$30)*$AK$66</f>
        <v>87.9422697229129</v>
      </c>
      <c r="AL62" s="813" t="n">
        <v>338646</v>
      </c>
      <c r="AM62" s="813" t="n">
        <f aca="false">(AM26/$AM$30)*$AM$66</f>
        <v>0</v>
      </c>
      <c r="AN62" s="813" t="n">
        <v>32.5194676241372</v>
      </c>
      <c r="AO62" s="813"/>
      <c r="AP62" s="813" t="n">
        <v>0</v>
      </c>
      <c r="AQ62" s="813" t="n">
        <v>2876</v>
      </c>
      <c r="AR62" s="829"/>
      <c r="AS62" s="813" t="n">
        <v>32.5194676241372</v>
      </c>
      <c r="AY62" s="813" t="n">
        <v>344805.620001515</v>
      </c>
      <c r="AZ62" s="813" t="n">
        <f aca="false">BA62-AY62</f>
        <v>32.5194676241372</v>
      </c>
      <c r="BA62" s="813" t="n">
        <f aca="false">AY62+($AY$66*(AS26/$AS$30))</f>
        <v>344838.139469139</v>
      </c>
      <c r="BC62" s="813" t="n">
        <v>0</v>
      </c>
      <c r="BD62" s="813" t="n">
        <v>0</v>
      </c>
      <c r="BE62" s="813" t="n">
        <f aca="false">BC62+AZ62+BD62</f>
        <v>32.5194676241372</v>
      </c>
      <c r="BF62" s="813"/>
      <c r="BG62" s="813" t="n">
        <f aca="false">AF62+AG62</f>
        <v>376615.139469139</v>
      </c>
    </row>
    <row r="63" customFormat="false" ht="12.75" hidden="false" customHeight="true" outlineLevel="0" collapsed="false">
      <c r="A63" s="816" t="s">
        <v>632</v>
      </c>
      <c r="B63" s="813" t="n">
        <v>1238</v>
      </c>
      <c r="C63" s="813" t="n">
        <v>0</v>
      </c>
      <c r="D63" s="813" t="n">
        <v>0</v>
      </c>
      <c r="E63" s="813" t="n">
        <v>0</v>
      </c>
      <c r="F63" s="813" t="n">
        <v>0</v>
      </c>
      <c r="G63" s="813" t="n">
        <v>0</v>
      </c>
      <c r="H63" s="813" t="n">
        <v>0</v>
      </c>
      <c r="I63" s="813" t="n">
        <v>0</v>
      </c>
      <c r="J63" s="813" t="n">
        <v>0</v>
      </c>
      <c r="K63" s="813" t="n">
        <v>0</v>
      </c>
      <c r="L63" s="813" t="n">
        <v>0</v>
      </c>
      <c r="M63" s="813" t="n">
        <v>0</v>
      </c>
      <c r="N63" s="813" t="n">
        <v>0</v>
      </c>
      <c r="O63" s="813" t="n">
        <v>0</v>
      </c>
      <c r="P63" s="813" t="n">
        <v>12</v>
      </c>
      <c r="Q63" s="813" t="n">
        <v>0</v>
      </c>
      <c r="R63" s="813" t="n">
        <v>0</v>
      </c>
      <c r="S63" s="813" t="n">
        <v>0</v>
      </c>
      <c r="T63" s="813" t="n">
        <v>0</v>
      </c>
      <c r="U63" s="813" t="n">
        <v>202</v>
      </c>
      <c r="V63" s="813" t="n">
        <v>0</v>
      </c>
      <c r="W63" s="813" t="n">
        <v>1597</v>
      </c>
      <c r="X63" s="813" t="n">
        <v>0</v>
      </c>
      <c r="Y63" s="813" t="n">
        <v>1105</v>
      </c>
      <c r="Z63" s="813" t="n">
        <v>4731</v>
      </c>
      <c r="AA63" s="813" t="n">
        <v>115</v>
      </c>
      <c r="AB63" s="813" t="n">
        <v>827</v>
      </c>
      <c r="AC63" s="812" t="n">
        <f aca="false">SUM(B63:AB63)</f>
        <v>9827</v>
      </c>
      <c r="AE63" s="816" t="s">
        <v>632</v>
      </c>
      <c r="AF63" s="813" t="n">
        <v>9827</v>
      </c>
      <c r="AG63" s="813" t="n">
        <v>85305.4038283829</v>
      </c>
      <c r="AH63" s="813"/>
      <c r="AI63" s="813" t="n">
        <f aca="false">(AI27/$AI$30)*$AI$66</f>
        <v>0</v>
      </c>
      <c r="AJ63" s="813" t="n">
        <f aca="false">(AJ27/$AJ$30)*$AJ$66</f>
        <v>78464.1231569615</v>
      </c>
      <c r="AK63" s="813" t="n">
        <f aca="false">(AK27/$AK$30)*$AK$66</f>
        <v>5016.93201019072</v>
      </c>
      <c r="AL63" s="813" t="n">
        <v>0</v>
      </c>
      <c r="AM63" s="813" t="n">
        <f aca="false">(AM27/$AM$30)*$AM$66</f>
        <v>0</v>
      </c>
      <c r="AN63" s="813" t="n">
        <v>2185.48801418042</v>
      </c>
      <c r="AO63" s="813"/>
      <c r="AP63" s="813" t="n">
        <v>0</v>
      </c>
      <c r="AQ63" s="813" t="n">
        <v>5784</v>
      </c>
      <c r="AR63" s="829"/>
      <c r="AS63" s="813" t="n">
        <v>1621.48801418042</v>
      </c>
      <c r="AY63" s="813" t="n">
        <v>95438.8747936122</v>
      </c>
      <c r="AZ63" s="813" t="n">
        <f aca="false">BA63-AY63</f>
        <v>1621.48801418042</v>
      </c>
      <c r="BA63" s="813" t="n">
        <f aca="false">AY63+($AY$66*(AS27/$AS$30))</f>
        <v>97060.3628077926</v>
      </c>
      <c r="BC63" s="813" t="n">
        <v>564.10877005823</v>
      </c>
      <c r="BD63" s="813" t="n">
        <v>0</v>
      </c>
      <c r="BE63" s="813" t="n">
        <f aca="false">BC63+AZ63+BD63</f>
        <v>2185.59678423865</v>
      </c>
      <c r="BF63" s="813"/>
      <c r="BG63" s="813" t="n">
        <f aca="false">AF63+AG63</f>
        <v>95132.4038283829</v>
      </c>
    </row>
    <row r="64" customFormat="false" ht="12.75" hidden="false" customHeight="true" outlineLevel="0" collapsed="false">
      <c r="A64" s="816" t="s">
        <v>633</v>
      </c>
      <c r="B64" s="813" t="n">
        <v>914</v>
      </c>
      <c r="C64" s="813" t="n">
        <v>3025</v>
      </c>
      <c r="D64" s="813" t="n">
        <v>2554</v>
      </c>
      <c r="E64" s="813" t="n">
        <v>7041</v>
      </c>
      <c r="F64" s="813" t="n">
        <v>10480</v>
      </c>
      <c r="G64" s="813" t="n">
        <v>2114</v>
      </c>
      <c r="H64" s="813" t="n">
        <v>2479</v>
      </c>
      <c r="I64" s="813" t="n">
        <v>10366</v>
      </c>
      <c r="J64" s="813" t="n">
        <v>1583</v>
      </c>
      <c r="K64" s="813" t="n">
        <v>4642</v>
      </c>
      <c r="L64" s="813" t="n">
        <v>689</v>
      </c>
      <c r="M64" s="813" t="n">
        <v>362</v>
      </c>
      <c r="N64" s="813" t="n">
        <v>443</v>
      </c>
      <c r="O64" s="813" t="n">
        <v>1275</v>
      </c>
      <c r="P64" s="813" t="n">
        <v>45</v>
      </c>
      <c r="Q64" s="813" t="n">
        <v>99</v>
      </c>
      <c r="R64" s="813" t="n">
        <v>2165</v>
      </c>
      <c r="S64" s="813" t="n">
        <v>2305</v>
      </c>
      <c r="T64" s="813" t="n">
        <v>354</v>
      </c>
      <c r="U64" s="813" t="n">
        <v>4230</v>
      </c>
      <c r="V64" s="813" t="n">
        <v>1045</v>
      </c>
      <c r="W64" s="813" t="n">
        <v>782</v>
      </c>
      <c r="X64" s="813" t="n">
        <v>4969</v>
      </c>
      <c r="Y64" s="813" t="n">
        <v>2556</v>
      </c>
      <c r="Z64" s="813" t="n">
        <v>1447</v>
      </c>
      <c r="AA64" s="813" t="n">
        <v>620</v>
      </c>
      <c r="AB64" s="813" t="n">
        <v>1667</v>
      </c>
      <c r="AC64" s="812" t="n">
        <f aca="false">SUM(B64:AB64)</f>
        <v>70251</v>
      </c>
      <c r="AE64" s="816" t="s">
        <v>633</v>
      </c>
      <c r="AF64" s="813" t="n">
        <v>70251</v>
      </c>
      <c r="AG64" s="813" t="n">
        <v>97318.8833818423</v>
      </c>
      <c r="AH64" s="813"/>
      <c r="AI64" s="813" t="n">
        <f aca="false">(AI28/$AI$30)*$AI$66</f>
        <v>0</v>
      </c>
      <c r="AJ64" s="813" t="n">
        <f aca="false">(AJ28/$AJ$30)*$AJ$66</f>
        <v>90973.9844593268</v>
      </c>
      <c r="AK64" s="813" t="n">
        <f aca="false">(AK28/$AK$30)*$AK$66</f>
        <v>9968.83303831175</v>
      </c>
      <c r="AL64" s="813" t="n">
        <v>0</v>
      </c>
      <c r="AM64" s="813" t="n">
        <f aca="false">(AM28/$AM$30)*$AM$66</f>
        <v>0</v>
      </c>
      <c r="AN64" s="813" t="n">
        <v>6088.00858823012</v>
      </c>
      <c r="AO64" s="813"/>
      <c r="AP64" s="813" t="n">
        <v>0</v>
      </c>
      <c r="AQ64" s="813" t="n">
        <v>16146</v>
      </c>
      <c r="AR64" s="829"/>
      <c r="AS64" s="813" t="n">
        <v>1880.00858823012</v>
      </c>
      <c r="AY64" s="813" t="n">
        <v>83683.9158142025</v>
      </c>
      <c r="AZ64" s="813" t="n">
        <f aca="false">BA64-AY64</f>
        <v>1880.00858823012</v>
      </c>
      <c r="BA64" s="813" t="n">
        <f aca="false">AY64+($AY$66*(AS28/$AS$30))</f>
        <v>85563.9244024326</v>
      </c>
      <c r="BC64" s="813" t="n">
        <v>4207.97561897142</v>
      </c>
      <c r="BD64" s="813" t="n">
        <v>0</v>
      </c>
      <c r="BE64" s="813" t="n">
        <f aca="false">BC64+AZ64+BD64</f>
        <v>6087.98420720154</v>
      </c>
      <c r="BF64" s="813"/>
      <c r="BG64" s="813" t="n">
        <f aca="false">AF64+AG64</f>
        <v>167569.883381842</v>
      </c>
    </row>
    <row r="65" customFormat="false" ht="12.75" hidden="false" customHeight="true" outlineLevel="0" collapsed="false">
      <c r="A65" s="816"/>
      <c r="B65" s="813"/>
      <c r="C65" s="813"/>
      <c r="D65" s="813"/>
      <c r="E65" s="813"/>
      <c r="F65" s="813"/>
      <c r="G65" s="813"/>
      <c r="H65" s="813"/>
      <c r="I65" s="813"/>
      <c r="J65" s="813"/>
      <c r="K65" s="813"/>
      <c r="L65" s="813"/>
      <c r="M65" s="813"/>
      <c r="N65" s="813"/>
      <c r="O65" s="813"/>
      <c r="P65" s="813"/>
      <c r="Q65" s="813"/>
      <c r="R65" s="813"/>
      <c r="S65" s="813"/>
      <c r="T65" s="813"/>
      <c r="U65" s="813"/>
      <c r="V65" s="813"/>
      <c r="W65" s="813"/>
      <c r="X65" s="813"/>
      <c r="Y65" s="813"/>
      <c r="Z65" s="813"/>
      <c r="AA65" s="813"/>
      <c r="AB65" s="813"/>
      <c r="AC65" s="812"/>
      <c r="AE65" s="816"/>
      <c r="AF65" s="813"/>
      <c r="AG65" s="813"/>
      <c r="AH65" s="813"/>
      <c r="AI65" s="813"/>
      <c r="AJ65" s="813"/>
      <c r="AK65" s="813"/>
      <c r="AL65" s="813"/>
      <c r="AM65" s="813"/>
      <c r="AN65" s="813"/>
      <c r="AO65" s="813"/>
      <c r="AQ65" s="827"/>
      <c r="AR65" s="829"/>
      <c r="AY65" s="813"/>
      <c r="AZ65" s="813"/>
      <c r="BA65" s="813"/>
      <c r="BC65" s="813"/>
      <c r="BD65" s="813"/>
      <c r="BE65" s="813"/>
      <c r="BF65" s="813"/>
      <c r="BG65" s="829"/>
    </row>
    <row r="66" customFormat="false" ht="12.75" hidden="false" customHeight="true" outlineLevel="0" collapsed="false">
      <c r="A66" s="819" t="s">
        <v>20</v>
      </c>
      <c r="B66" s="820" t="n">
        <f aca="false">SUM(B38:B64)</f>
        <v>55179</v>
      </c>
      <c r="C66" s="820" t="n">
        <f aca="false">SUM(C38:C64)</f>
        <v>22916</v>
      </c>
      <c r="D66" s="820" t="n">
        <f aca="false">SUM(D38:D64)</f>
        <v>14906</v>
      </c>
      <c r="E66" s="820" t="n">
        <f aca="false">SUM(E38:E64)</f>
        <v>56923</v>
      </c>
      <c r="F66" s="820" t="n">
        <f aca="false">SUM(F38:F64)</f>
        <v>148878</v>
      </c>
      <c r="G66" s="820" t="n">
        <f aca="false">SUM(G38:G64)</f>
        <v>29493</v>
      </c>
      <c r="H66" s="820" t="n">
        <f aca="false">SUM(H38:H64)</f>
        <v>67036</v>
      </c>
      <c r="I66" s="820" t="n">
        <f aca="false">SUM(I38:I64)</f>
        <v>207415</v>
      </c>
      <c r="J66" s="820" t="n">
        <f aca="false">SUM(J38:J64)</f>
        <v>21627</v>
      </c>
      <c r="K66" s="820" t="n">
        <f aca="false">SUM(K38:K64)</f>
        <v>160836</v>
      </c>
      <c r="L66" s="820" t="n">
        <f aca="false">SUM(L38:L64)</f>
        <v>23161</v>
      </c>
      <c r="M66" s="820" t="n">
        <f aca="false">SUM(M38:M64)</f>
        <v>10317</v>
      </c>
      <c r="N66" s="820" t="n">
        <f aca="false">SUM(N38:N64)</f>
        <v>140369</v>
      </c>
      <c r="O66" s="820" t="n">
        <f aca="false">SUM(O38:O64)</f>
        <v>35746</v>
      </c>
      <c r="P66" s="820" t="n">
        <f aca="false">SUM(P38:P64)</f>
        <v>26120</v>
      </c>
      <c r="Q66" s="820" t="n">
        <f aca="false">SUM(Q38:Q64)</f>
        <v>14242</v>
      </c>
      <c r="R66" s="820" t="n">
        <f aca="false">SUM(R38:R64)</f>
        <v>128735</v>
      </c>
      <c r="S66" s="820" t="n">
        <f aca="false">SUM(S38:S64)</f>
        <v>173904</v>
      </c>
      <c r="T66" s="820" t="n">
        <f aca="false">SUM(T38:T64)</f>
        <v>23619</v>
      </c>
      <c r="U66" s="820" t="n">
        <f aca="false">SUM(U38:U64)</f>
        <v>106972</v>
      </c>
      <c r="V66" s="820" t="n">
        <f aca="false">SUM(V38:V64)</f>
        <v>74728</v>
      </c>
      <c r="W66" s="820" t="n">
        <f aca="false">SUM(W38:W64)</f>
        <v>118439</v>
      </c>
      <c r="X66" s="820" t="n">
        <f aca="false">SUM(X38:X64)</f>
        <v>67089</v>
      </c>
      <c r="Y66" s="820" t="n">
        <f aca="false">SUM(Y38:Y64)</f>
        <v>87724</v>
      </c>
      <c r="Z66" s="820" t="n">
        <f aca="false">SUM(Z38:Z64)</f>
        <v>147556</v>
      </c>
      <c r="AA66" s="820" t="n">
        <f aca="false">SUM(AA38:AA64)</f>
        <v>51053</v>
      </c>
      <c r="AB66" s="820" t="n">
        <f aca="false">SUM(AB38:AB64)</f>
        <v>40158</v>
      </c>
      <c r="AC66" s="821" t="n">
        <f aca="false">SUM(AC38:AC64)</f>
        <v>2055141</v>
      </c>
      <c r="AE66" s="819" t="s">
        <v>20</v>
      </c>
      <c r="AF66" s="848" t="n">
        <f aca="false">SUM(AF38:AF64)</f>
        <v>2055141</v>
      </c>
      <c r="AG66" s="820" t="n">
        <f aca="false">SUM(AG38:AG64)</f>
        <v>2314555.19114806</v>
      </c>
      <c r="AH66" s="813"/>
      <c r="AI66" s="820" t="n">
        <v>324203</v>
      </c>
      <c r="AJ66" s="820" t="n">
        <v>1088852</v>
      </c>
      <c r="AK66" s="820" t="n">
        <v>515794</v>
      </c>
      <c r="AL66" s="820" t="n">
        <v>338646</v>
      </c>
      <c r="AM66" s="820" t="n">
        <v>47061</v>
      </c>
      <c r="AN66" s="820" t="n">
        <f aca="false">SUM(AN38:AN64)</f>
        <v>573494.5</v>
      </c>
      <c r="AO66" s="813"/>
      <c r="AP66" s="820" t="n">
        <f aca="false">SUM(AP38:AP64)</f>
        <v>0</v>
      </c>
      <c r="AQ66" s="820" t="n">
        <f aca="false">SUM(AQ38:AQ64)</f>
        <v>197123</v>
      </c>
      <c r="AR66" s="813"/>
      <c r="AS66" s="820" t="n">
        <f aca="false">SUM(AS38:AS64)</f>
        <v>22501.5</v>
      </c>
      <c r="AY66" s="813" t="n">
        <v>22501.5</v>
      </c>
      <c r="AZ66" s="813"/>
      <c r="BA66" s="813"/>
      <c r="BC66" s="813" t="n">
        <v>-35804.85</v>
      </c>
      <c r="BD66" s="813" t="n">
        <v>35805</v>
      </c>
      <c r="BE66" s="813"/>
      <c r="BF66" s="813"/>
      <c r="BG66" s="829"/>
    </row>
    <row r="67" customFormat="false" ht="12.75" hidden="false" customHeight="true" outlineLevel="0" collapsed="false">
      <c r="AS67" s="827"/>
      <c r="BC67" s="813" t="n">
        <v>22501.5</v>
      </c>
      <c r="BD67" s="813"/>
      <c r="BE67" s="813"/>
      <c r="BF67" s="813"/>
      <c r="BG67" s="829"/>
    </row>
    <row r="68" customFormat="false" ht="12.75" hidden="false" customHeight="true" outlineLevel="0" collapsed="false">
      <c r="AS68" s="827"/>
      <c r="BC68" s="813"/>
      <c r="BD68" s="813"/>
      <c r="BG68" s="829"/>
    </row>
    <row r="69" customFormat="false" ht="12.75" hidden="false" customHeight="true" outlineLevel="0" collapsed="false">
      <c r="AG69" s="849"/>
      <c r="AI69" s="850"/>
      <c r="AJ69" s="813"/>
      <c r="AK69" s="813"/>
      <c r="AL69" s="813"/>
      <c r="AM69" s="813"/>
      <c r="AY69" s="820" t="n">
        <f aca="false">SUM(AY38:AY66)</f>
        <v>2314555.19114806</v>
      </c>
      <c r="AZ69" s="820" t="n">
        <f aca="false">SUM(AZ38:AZ66)</f>
        <v>22501.5</v>
      </c>
      <c r="BA69" s="820" t="n">
        <f aca="false">SUM(BA38:BA64)</f>
        <v>2314555.19114806</v>
      </c>
      <c r="BC69" s="820" t="n">
        <f aca="false">SUM(BC38:BC67)</f>
        <v>573495</v>
      </c>
      <c r="BD69" s="851"/>
      <c r="BE69" s="820" t="n">
        <f aca="false">SUM(BE38:BE64)</f>
        <v>573494.85</v>
      </c>
      <c r="BF69" s="813"/>
      <c r="BG69" s="820" t="n">
        <f aca="false">SUM(BG38:BG64)</f>
        <v>4369696.19114806</v>
      </c>
    </row>
    <row r="70" customFormat="false" ht="12.75" hidden="false" customHeight="true" outlineLevel="0" collapsed="false">
      <c r="AI70" s="850" t="s">
        <v>713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9" man="true" max="65535" min="0"/>
    <brk id="49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803" width="14.7"/>
    <col collapsed="false" customWidth="true" hidden="false" outlineLevel="0" max="2" min="2" style="817" width="10.71"/>
    <col collapsed="false" customWidth="true" hidden="false" outlineLevel="0" max="3" min="3" style="803" width="10.71"/>
    <col collapsed="false" customWidth="true" hidden="false" outlineLevel="0" max="6" min="4" style="817" width="10.71"/>
    <col collapsed="false" customWidth="true" hidden="false" outlineLevel="0" max="7" min="7" style="803" width="10.71"/>
    <col collapsed="false" customWidth="true" hidden="false" outlineLevel="0" max="8" min="8" style="829" width="12.7"/>
    <col collapsed="false" customWidth="true" hidden="false" outlineLevel="0" max="9" min="9" style="803" width="10.71"/>
    <col collapsed="false" customWidth="true" hidden="false" outlineLevel="0" max="10" min="10" style="817" width="10.71"/>
    <col collapsed="false" customWidth="true" hidden="false" outlineLevel="0" max="12" min="11" style="803" width="10.71"/>
    <col collapsed="false" customWidth="false" hidden="false" outlineLevel="0" max="13" min="13" style="803" width="9.7"/>
    <col collapsed="false" customWidth="true" hidden="false" outlineLevel="0" max="14" min="14" style="817" width="14.7"/>
    <col collapsed="false" customWidth="true" hidden="false" outlineLevel="0" max="15" min="15" style="817" width="11.7"/>
    <col collapsed="false" customWidth="true" hidden="false" outlineLevel="0" max="17" min="16" style="803" width="11.7"/>
    <col collapsed="false" customWidth="true" hidden="false" outlineLevel="0" max="19" min="18" style="817" width="11.7"/>
    <col collapsed="false" customWidth="true" hidden="false" outlineLevel="0" max="20" min="20" style="803" width="11.7"/>
    <col collapsed="false" customWidth="false" hidden="false" outlineLevel="0" max="257" min="21" style="803" width="9.7"/>
  </cols>
  <sheetData>
    <row r="1" customFormat="false" ht="24" hidden="false" customHeight="true" outlineLevel="0" collapsed="false">
      <c r="A1" s="841" t="s">
        <v>714</v>
      </c>
      <c r="B1" s="836" t="s">
        <v>715</v>
      </c>
      <c r="C1" s="852" t="s">
        <v>716</v>
      </c>
      <c r="D1" s="836" t="s">
        <v>717</v>
      </c>
      <c r="E1" s="836" t="s">
        <v>718</v>
      </c>
      <c r="F1" s="836" t="s">
        <v>719</v>
      </c>
      <c r="G1" s="836" t="s">
        <v>720</v>
      </c>
      <c r="H1" s="836" t="s">
        <v>721</v>
      </c>
      <c r="I1" s="853" t="s">
        <v>722</v>
      </c>
      <c r="J1" s="854" t="s">
        <v>710</v>
      </c>
      <c r="K1" s="855" t="s">
        <v>723</v>
      </c>
      <c r="L1" s="855" t="s">
        <v>724</v>
      </c>
      <c r="M1" s="829"/>
      <c r="N1" s="841" t="s">
        <v>663</v>
      </c>
      <c r="O1" s="836" t="s">
        <v>708</v>
      </c>
      <c r="P1" s="836" t="s">
        <v>725</v>
      </c>
      <c r="Q1" s="836" t="s">
        <v>726</v>
      </c>
      <c r="R1" s="836" t="s">
        <v>727</v>
      </c>
      <c r="S1" s="823" t="s">
        <v>728</v>
      </c>
    </row>
    <row r="2" customFormat="false" ht="12.75" hidden="false" customHeight="true" outlineLevel="0" collapsed="false">
      <c r="A2" s="816" t="s">
        <v>614</v>
      </c>
      <c r="B2" s="839" t="n">
        <v>52043</v>
      </c>
      <c r="C2" s="839" t="n">
        <v>43248.4228942231</v>
      </c>
      <c r="D2" s="839" t="n">
        <v>0</v>
      </c>
      <c r="E2" s="839" t="n">
        <v>0</v>
      </c>
      <c r="F2" s="839" t="n">
        <v>11811.7178570243</v>
      </c>
      <c r="G2" s="839" t="n">
        <v>978.959622780894</v>
      </c>
      <c r="H2" s="839" t="n">
        <f aca="false">C2+D2+E2+F2+G2</f>
        <v>56039.1003740283</v>
      </c>
      <c r="I2" s="811" t="n">
        <v>6689.60979433729</v>
      </c>
      <c r="J2" s="811" t="n">
        <v>0</v>
      </c>
      <c r="K2" s="839" t="n">
        <v>11301</v>
      </c>
      <c r="L2" s="813" t="n">
        <v>3123.762</v>
      </c>
      <c r="M2" s="813"/>
      <c r="N2" s="816" t="s">
        <v>614</v>
      </c>
      <c r="O2" s="839" t="n">
        <f aca="false">$C$31*(C2/($C$34-($C$31+$C$32)))</f>
        <v>837.55939609657</v>
      </c>
      <c r="P2" s="839" t="n">
        <f aca="false">$C$32*(C2/($C$34-($C$31+$C$32)))</f>
        <v>-2166.34286379476</v>
      </c>
      <c r="Q2" s="839" t="n">
        <f aca="false">C2+O2+P2</f>
        <v>41919.6394265249</v>
      </c>
      <c r="R2" s="839" t="n">
        <f aca="false">F2-P2</f>
        <v>13978.0607208191</v>
      </c>
      <c r="S2" s="839" t="n">
        <f aca="false">I2+J2+O2</f>
        <v>7527.16919043386</v>
      </c>
    </row>
    <row r="3" customFormat="false" ht="12.75" hidden="false" customHeight="true" outlineLevel="0" collapsed="false">
      <c r="A3" s="816" t="s">
        <v>615</v>
      </c>
      <c r="B3" s="839" t="n">
        <v>21568</v>
      </c>
      <c r="C3" s="839" t="n">
        <v>0</v>
      </c>
      <c r="D3" s="839" t="n">
        <v>0</v>
      </c>
      <c r="E3" s="839" t="n">
        <v>0</v>
      </c>
      <c r="F3" s="839" t="n">
        <v>16413.2501470906</v>
      </c>
      <c r="G3" s="839" t="n">
        <v>551.147557818672</v>
      </c>
      <c r="H3" s="839" t="n">
        <f aca="false">C3+D3+E3+F3+G3</f>
        <v>16964.3977049092</v>
      </c>
      <c r="I3" s="811" t="n">
        <v>817.49493878453</v>
      </c>
      <c r="J3" s="811" t="n">
        <v>0</v>
      </c>
      <c r="K3" s="839" t="n">
        <v>1281</v>
      </c>
      <c r="L3" s="813" t="n">
        <v>14.717</v>
      </c>
      <c r="M3" s="813"/>
      <c r="N3" s="816" t="s">
        <v>615</v>
      </c>
      <c r="O3" s="839" t="n">
        <f aca="false">$C$31*(C3/($C$34-($C$31+$C$32)))</f>
        <v>0</v>
      </c>
      <c r="P3" s="839" t="n">
        <f aca="false">$C$32*(C3/($C$34-($C$31+$C$32)))</f>
        <v>-0</v>
      </c>
      <c r="Q3" s="839" t="n">
        <f aca="false">C3+O3+P3</f>
        <v>0</v>
      </c>
      <c r="R3" s="839" t="n">
        <f aca="false">F3-P3</f>
        <v>16413.2501470906</v>
      </c>
      <c r="S3" s="839" t="n">
        <f aca="false">I3+J3+O3</f>
        <v>817.49493878453</v>
      </c>
    </row>
    <row r="4" customFormat="false" ht="12.75" hidden="false" customHeight="true" outlineLevel="0" collapsed="false">
      <c r="A4" s="816" t="s">
        <v>616</v>
      </c>
      <c r="B4" s="839" t="n">
        <v>0</v>
      </c>
      <c r="C4" s="839" t="n">
        <v>0</v>
      </c>
      <c r="D4" s="839" t="n">
        <v>0</v>
      </c>
      <c r="E4" s="839" t="n">
        <v>0</v>
      </c>
      <c r="F4" s="839" t="n">
        <v>27789.2710424631</v>
      </c>
      <c r="G4" s="839" t="n">
        <v>12.3607357449418</v>
      </c>
      <c r="H4" s="839" t="n">
        <f aca="false">C4+D4+E4+F4+G4</f>
        <v>27801.631778208</v>
      </c>
      <c r="I4" s="811" t="n">
        <v>0</v>
      </c>
      <c r="J4" s="811" t="n">
        <v>0</v>
      </c>
      <c r="K4" s="839" t="n">
        <v>0</v>
      </c>
      <c r="L4" s="813" t="n">
        <v>0</v>
      </c>
      <c r="M4" s="813"/>
      <c r="N4" s="816" t="s">
        <v>616</v>
      </c>
      <c r="O4" s="839" t="n">
        <f aca="false">$C$31*(C4/($C$34-($C$31+$C$32)))</f>
        <v>0</v>
      </c>
      <c r="P4" s="839" t="n">
        <f aca="false">$C$32*(C4/($C$34-($C$31+$C$32)))</f>
        <v>-0</v>
      </c>
      <c r="Q4" s="839" t="n">
        <f aca="false">C4+O4+P4</f>
        <v>0</v>
      </c>
      <c r="R4" s="839" t="n">
        <f aca="false">F4-P4</f>
        <v>27789.2710424631</v>
      </c>
      <c r="S4" s="839" t="n">
        <f aca="false">I4+J4+O4</f>
        <v>0</v>
      </c>
    </row>
    <row r="5" customFormat="false" ht="12.75" hidden="false" customHeight="true" outlineLevel="0" collapsed="false">
      <c r="A5" s="816" t="s">
        <v>617</v>
      </c>
      <c r="B5" s="839" t="n">
        <v>90107</v>
      </c>
      <c r="C5" s="839" t="n">
        <v>0</v>
      </c>
      <c r="D5" s="839" t="n">
        <v>0</v>
      </c>
      <c r="E5" s="839" t="n">
        <v>0</v>
      </c>
      <c r="F5" s="839" t="n">
        <v>69858.8797968331</v>
      </c>
      <c r="G5" s="839" t="n">
        <v>822.496427466429</v>
      </c>
      <c r="H5" s="839" t="n">
        <f aca="false">C5+D5+E5+F5+G5</f>
        <v>70681.3762242995</v>
      </c>
      <c r="I5" s="811" t="n">
        <v>46676.9071470725</v>
      </c>
      <c r="J5" s="811" t="n">
        <v>0</v>
      </c>
      <c r="K5" s="839" t="n">
        <v>5372</v>
      </c>
      <c r="L5" s="813" t="n">
        <v>54.87</v>
      </c>
      <c r="M5" s="813"/>
      <c r="N5" s="816" t="s">
        <v>617</v>
      </c>
      <c r="O5" s="839" t="n">
        <f aca="false">$C$31*(C5/($C$34-($C$31+$C$32)))</f>
        <v>0</v>
      </c>
      <c r="P5" s="839" t="n">
        <f aca="false">$C$32*(C5/($C$34-($C$31+$C$32)))</f>
        <v>-0</v>
      </c>
      <c r="Q5" s="839" t="n">
        <f aca="false">C5+O5+P5</f>
        <v>0</v>
      </c>
      <c r="R5" s="839" t="n">
        <f aca="false">F5-P5</f>
        <v>69858.8797968331</v>
      </c>
      <c r="S5" s="839" t="n">
        <f aca="false">I5+J5+O5</f>
        <v>46676.9071470725</v>
      </c>
    </row>
    <row r="6" customFormat="false" ht="12.75" hidden="false" customHeight="true" outlineLevel="0" collapsed="false">
      <c r="A6" s="816" t="s">
        <v>618</v>
      </c>
      <c r="B6" s="839" t="n">
        <v>69930</v>
      </c>
      <c r="C6" s="839" t="n">
        <v>212857.290204299</v>
      </c>
      <c r="D6" s="839" t="n">
        <v>0</v>
      </c>
      <c r="E6" s="839" t="n">
        <v>0</v>
      </c>
      <c r="F6" s="839" t="n">
        <v>15063.178007267</v>
      </c>
      <c r="G6" s="839" t="n">
        <v>2383.59258489893</v>
      </c>
      <c r="H6" s="839" t="n">
        <f aca="false">C6+D6+E6+F6+G6</f>
        <v>230304.060796465</v>
      </c>
      <c r="I6" s="811" t="n">
        <v>13819.4621443698</v>
      </c>
      <c r="J6" s="811" t="n">
        <v>0</v>
      </c>
      <c r="K6" s="839" t="n">
        <v>74703</v>
      </c>
      <c r="L6" s="813" t="n">
        <v>30128.111</v>
      </c>
      <c r="M6" s="813"/>
      <c r="N6" s="816" t="s">
        <v>618</v>
      </c>
      <c r="O6" s="839" t="n">
        <f aca="false">$C$31*(C6/($C$34-($C$31+$C$32)))</f>
        <v>4122.24565677929</v>
      </c>
      <c r="P6" s="839" t="n">
        <f aca="false">$C$32*(C6/($C$34-($C$31+$C$32)))</f>
        <v>-10662.1661735177</v>
      </c>
      <c r="Q6" s="839" t="n">
        <f aca="false">C6+O6+P6</f>
        <v>206317.36968756</v>
      </c>
      <c r="R6" s="839" t="n">
        <f aca="false">F6-P6</f>
        <v>25725.3441807847</v>
      </c>
      <c r="S6" s="839" t="n">
        <f aca="false">I6+J6+O6</f>
        <v>17941.707801149</v>
      </c>
    </row>
    <row r="7" customFormat="false" ht="12.75" hidden="false" customHeight="true" outlineLevel="0" collapsed="false">
      <c r="A7" s="816" t="s">
        <v>619</v>
      </c>
      <c r="B7" s="839" t="n">
        <v>41106</v>
      </c>
      <c r="C7" s="839" t="n">
        <v>48574.4604817435</v>
      </c>
      <c r="D7" s="839" t="n">
        <v>0</v>
      </c>
      <c r="E7" s="839" t="n">
        <v>0</v>
      </c>
      <c r="F7" s="839" t="n">
        <v>4617.89374047812</v>
      </c>
      <c r="G7" s="839" t="n">
        <v>676.02723245864</v>
      </c>
      <c r="H7" s="839" t="n">
        <f aca="false">C7+D7+E7+F7+G7</f>
        <v>53868.3814546803</v>
      </c>
      <c r="I7" s="811" t="n">
        <v>13011.7997760511</v>
      </c>
      <c r="J7" s="811" t="n">
        <v>0</v>
      </c>
      <c r="K7" s="839" t="n">
        <v>35138</v>
      </c>
      <c r="L7" s="813" t="n">
        <v>7008.849</v>
      </c>
      <c r="M7" s="813"/>
      <c r="N7" s="816" t="s">
        <v>619</v>
      </c>
      <c r="O7" s="839" t="n">
        <f aca="false">$C$31*(C7/($C$34-($C$31+$C$32)))</f>
        <v>940.704725495094</v>
      </c>
      <c r="P7" s="839" t="n">
        <f aca="false">$C$32*(C7/($C$34-($C$31+$C$32)))</f>
        <v>-2433.1277023598</v>
      </c>
      <c r="Q7" s="839" t="n">
        <f aca="false">C7+O7+P7</f>
        <v>47082.0375048788</v>
      </c>
      <c r="R7" s="839" t="n">
        <f aca="false">F7-P7</f>
        <v>7051.02144283792</v>
      </c>
      <c r="S7" s="839" t="n">
        <f aca="false">I7+J7+O7</f>
        <v>13952.5045015461</v>
      </c>
    </row>
    <row r="8" customFormat="false" ht="12.75" hidden="false" customHeight="true" outlineLevel="0" collapsed="false">
      <c r="A8" s="816" t="s">
        <v>620</v>
      </c>
      <c r="B8" s="839" t="n">
        <v>2419</v>
      </c>
      <c r="C8" s="839" t="n">
        <v>10821</v>
      </c>
      <c r="D8" s="839" t="n">
        <v>0</v>
      </c>
      <c r="E8" s="839" t="n">
        <v>0</v>
      </c>
      <c r="F8" s="839" t="n">
        <v>222</v>
      </c>
      <c r="G8" s="839" t="n">
        <v>388</v>
      </c>
      <c r="H8" s="839" t="n">
        <f aca="false">C8+D8+E8+F8+G8</f>
        <v>11431</v>
      </c>
      <c r="I8" s="811" t="n">
        <v>3093.75595939713</v>
      </c>
      <c r="J8" s="811" t="n">
        <v>0</v>
      </c>
      <c r="K8" s="839" t="n">
        <v>6002</v>
      </c>
      <c r="L8" s="813" t="n">
        <v>1890.779</v>
      </c>
      <c r="M8" s="813"/>
      <c r="N8" s="816" t="s">
        <v>620</v>
      </c>
      <c r="O8" s="839" t="n">
        <f aca="false">$C$31*(C8/($C$34-($C$31+$C$32)))</f>
        <v>209.562097728461</v>
      </c>
      <c r="P8" s="839" t="n">
        <f aca="false">$C$32*(C8/($C$34-($C$31+$C$32)))</f>
        <v>-542.031236294038</v>
      </c>
      <c r="Q8" s="839" t="n">
        <f aca="false">C8+O8+P8</f>
        <v>10488.5308614344</v>
      </c>
      <c r="R8" s="839" t="n">
        <f aca="false">F8-P8</f>
        <v>764.031236294038</v>
      </c>
      <c r="S8" s="839" t="n">
        <f aca="false">I8+J8+O8</f>
        <v>3303.31805712559</v>
      </c>
    </row>
    <row r="9" customFormat="false" ht="12.75" hidden="false" customHeight="true" outlineLevel="0" collapsed="false">
      <c r="A9" s="816" t="s">
        <v>592</v>
      </c>
      <c r="B9" s="839" t="n">
        <v>241550</v>
      </c>
      <c r="C9" s="839" t="n">
        <v>93210.3864103949</v>
      </c>
      <c r="D9" s="839" t="n">
        <v>117</v>
      </c>
      <c r="E9" s="839" t="n">
        <v>0</v>
      </c>
      <c r="F9" s="839" t="n">
        <v>31056.823563468</v>
      </c>
      <c r="G9" s="839" t="n">
        <v>3514.94107081541</v>
      </c>
      <c r="H9" s="839" t="n">
        <f aca="false">C9+D9+E9+F9+G9</f>
        <v>127899.151044678</v>
      </c>
      <c r="I9" s="811" t="n">
        <v>53282.4811307363</v>
      </c>
      <c r="J9" s="811" t="n">
        <v>0</v>
      </c>
      <c r="K9" s="839" t="n">
        <v>57808</v>
      </c>
      <c r="L9" s="813" t="n">
        <v>32735.695</v>
      </c>
      <c r="M9" s="813"/>
      <c r="N9" s="816" t="s">
        <v>592</v>
      </c>
      <c r="O9" s="839" t="n">
        <f aca="false">$C$31*(C9/($C$34-($C$31+$C$32)))</f>
        <v>1805.13484024053</v>
      </c>
      <c r="P9" s="839" t="n">
        <f aca="false">$C$32*(C9/($C$34-($C$31+$C$32)))</f>
        <v>-4668.97153511426</v>
      </c>
      <c r="Q9" s="839" t="n">
        <f aca="false">C9+O9+P9</f>
        <v>90346.5497155212</v>
      </c>
      <c r="R9" s="839" t="n">
        <f aca="false">F9-P9</f>
        <v>35725.7950985822</v>
      </c>
      <c r="S9" s="839" t="n">
        <f aca="false">I9+J9+O9</f>
        <v>55087.6159709769</v>
      </c>
    </row>
    <row r="10" customFormat="false" ht="12.75" hidden="false" customHeight="true" outlineLevel="0" collapsed="false">
      <c r="A10" s="816" t="s">
        <v>593</v>
      </c>
      <c r="B10" s="839" t="n">
        <v>33473</v>
      </c>
      <c r="C10" s="839" t="n">
        <v>2381.86097094166</v>
      </c>
      <c r="D10" s="839" t="n">
        <v>43</v>
      </c>
      <c r="E10" s="839" t="n">
        <v>0</v>
      </c>
      <c r="F10" s="839" t="n">
        <v>2714.47013437602</v>
      </c>
      <c r="G10" s="839" t="n">
        <v>718.780142806823</v>
      </c>
      <c r="H10" s="839" t="n">
        <f aca="false">C10+D10+E10+F10+G10</f>
        <v>5858.11124812451</v>
      </c>
      <c r="I10" s="811" t="n">
        <v>4790.12063946952</v>
      </c>
      <c r="J10" s="811" t="n">
        <v>0</v>
      </c>
      <c r="K10" s="839" t="n">
        <v>3021</v>
      </c>
      <c r="L10" s="813" t="n">
        <v>711.984</v>
      </c>
      <c r="M10" s="813"/>
      <c r="N10" s="816" t="s">
        <v>593</v>
      </c>
      <c r="O10" s="839" t="n">
        <f aca="false">$C$31*(C10/($C$34-($C$31+$C$32)))</f>
        <v>46.1276944430353</v>
      </c>
      <c r="P10" s="839" t="n">
        <f aca="false">$C$32*(C10/($C$34-($C$31+$C$32)))</f>
        <v>-119.309033061642</v>
      </c>
      <c r="Q10" s="839" t="n">
        <f aca="false">C10+O10+P10</f>
        <v>2308.67963232306</v>
      </c>
      <c r="R10" s="839" t="n">
        <f aca="false">F10-P10</f>
        <v>2833.77916743766</v>
      </c>
      <c r="S10" s="839" t="n">
        <f aca="false">I10+J10+O10</f>
        <v>4836.24833391255</v>
      </c>
    </row>
    <row r="11" customFormat="false" ht="12.75" hidden="false" customHeight="true" outlineLevel="0" collapsed="false">
      <c r="A11" s="816" t="s">
        <v>594</v>
      </c>
      <c r="B11" s="839" t="n">
        <v>153485</v>
      </c>
      <c r="C11" s="839" t="n">
        <v>16196.7202312031</v>
      </c>
      <c r="D11" s="839" t="n">
        <v>74915</v>
      </c>
      <c r="E11" s="839" t="n">
        <v>0</v>
      </c>
      <c r="F11" s="839" t="n">
        <v>70305.9200717399</v>
      </c>
      <c r="G11" s="839" t="n">
        <v>2197.88326624975</v>
      </c>
      <c r="H11" s="839" t="n">
        <f aca="false">C11+D11+E11+F11+G11</f>
        <v>163615.523569193</v>
      </c>
      <c r="I11" s="811" t="n">
        <v>79138.1717948943</v>
      </c>
      <c r="J11" s="811" t="n">
        <v>0</v>
      </c>
      <c r="K11" s="839" t="n">
        <v>40939</v>
      </c>
      <c r="L11" s="813" t="n">
        <v>8324.807</v>
      </c>
      <c r="M11" s="813"/>
      <c r="N11" s="816" t="s">
        <v>594</v>
      </c>
      <c r="O11" s="839" t="n">
        <f aca="false">$C$31*(C11/($C$34-($C$31+$C$32)))</f>
        <v>313.669593195816</v>
      </c>
      <c r="P11" s="839" t="n">
        <f aca="false">$C$32*(C11/($C$34-($C$31+$C$32)))</f>
        <v>-811.304712210302</v>
      </c>
      <c r="Q11" s="839" t="n">
        <f aca="false">C11+O11+P11</f>
        <v>15699.0851121886</v>
      </c>
      <c r="R11" s="839" t="n">
        <f aca="false">F11-P11</f>
        <v>71117.2247839502</v>
      </c>
      <c r="S11" s="839" t="n">
        <f aca="false">I11+J11+O11</f>
        <v>79451.8413880901</v>
      </c>
    </row>
    <row r="12" customFormat="false" ht="12.75" hidden="false" customHeight="true" outlineLevel="0" collapsed="false">
      <c r="A12" s="816" t="s">
        <v>595</v>
      </c>
      <c r="B12" s="839" t="n">
        <v>37158</v>
      </c>
      <c r="C12" s="839" t="n">
        <v>1356.5708840232</v>
      </c>
      <c r="D12" s="839" t="n">
        <v>8936</v>
      </c>
      <c r="E12" s="839" t="n">
        <v>0</v>
      </c>
      <c r="F12" s="839" t="n">
        <v>3239.30667941266</v>
      </c>
      <c r="G12" s="839" t="n">
        <v>764.068128966582</v>
      </c>
      <c r="H12" s="839" t="n">
        <f aca="false">C12+D12+E12+F12+G12</f>
        <v>14295.9456924024</v>
      </c>
      <c r="I12" s="811" t="n">
        <v>10203.6164272217</v>
      </c>
      <c r="J12" s="811" t="n">
        <v>0</v>
      </c>
      <c r="K12" s="839" t="n">
        <v>8243</v>
      </c>
      <c r="L12" s="813" t="n">
        <v>3355.906</v>
      </c>
      <c r="M12" s="813"/>
      <c r="N12" s="816" t="s">
        <v>595</v>
      </c>
      <c r="O12" s="839" t="n">
        <f aca="false">$C$31*(C12/($C$34-($C$31+$C$32)))</f>
        <v>26.2716791584192</v>
      </c>
      <c r="P12" s="839" t="n">
        <f aca="false">$C$32*(C12/($C$34-($C$31+$C$32)))</f>
        <v>-67.9515565463072</v>
      </c>
      <c r="Q12" s="839" t="n">
        <f aca="false">C12+O12+P12</f>
        <v>1314.89100663531</v>
      </c>
      <c r="R12" s="839" t="n">
        <f aca="false">F12-P12</f>
        <v>3307.25823595897</v>
      </c>
      <c r="S12" s="839" t="n">
        <f aca="false">I12+J12+O12</f>
        <v>10229.8881063802</v>
      </c>
    </row>
    <row r="13" customFormat="false" ht="12.75" hidden="false" customHeight="true" outlineLevel="0" collapsed="false">
      <c r="A13" s="816" t="s">
        <v>621</v>
      </c>
      <c r="B13" s="839" t="n">
        <v>29257</v>
      </c>
      <c r="C13" s="839" t="n">
        <v>11003.7015356286</v>
      </c>
      <c r="D13" s="839" t="n">
        <v>18207</v>
      </c>
      <c r="E13" s="839" t="n">
        <v>0</v>
      </c>
      <c r="F13" s="839" t="n">
        <v>4784.40880550787</v>
      </c>
      <c r="G13" s="839" t="n">
        <v>1086.89481227967</v>
      </c>
      <c r="H13" s="839" t="n">
        <f aca="false">C13+D13+E13+F13+G13</f>
        <v>35082.0051534162</v>
      </c>
      <c r="I13" s="811" t="n">
        <v>34503.1848384189</v>
      </c>
      <c r="J13" s="811" t="n">
        <v>0</v>
      </c>
      <c r="K13" s="839" t="n">
        <v>14643</v>
      </c>
      <c r="L13" s="813" t="n">
        <v>6154.775</v>
      </c>
      <c r="M13" s="813"/>
      <c r="N13" s="816" t="s">
        <v>621</v>
      </c>
      <c r="O13" s="839" t="n">
        <f aca="false">$C$31*(C13/($C$34-($C$31+$C$32)))</f>
        <v>213.100339763813</v>
      </c>
      <c r="P13" s="839" t="n">
        <f aca="false">$C$32*(C13/($C$34-($C$31+$C$32)))</f>
        <v>-551.18288024835</v>
      </c>
      <c r="Q13" s="839" t="n">
        <f aca="false">C13+O13+P13</f>
        <v>10665.6189951441</v>
      </c>
      <c r="R13" s="839" t="n">
        <f aca="false">F13-P13</f>
        <v>5335.59168575622</v>
      </c>
      <c r="S13" s="839" t="n">
        <f aca="false">I13+J13+O13</f>
        <v>34716.2851781827</v>
      </c>
    </row>
    <row r="14" customFormat="false" ht="12.75" hidden="false" customHeight="true" outlineLevel="0" collapsed="false">
      <c r="A14" s="816" t="s">
        <v>597</v>
      </c>
      <c r="B14" s="839" t="n">
        <v>120338</v>
      </c>
      <c r="C14" s="839" t="n">
        <v>62962.7143508401</v>
      </c>
      <c r="D14" s="839" t="n">
        <v>43794</v>
      </c>
      <c r="E14" s="839" t="n">
        <v>0</v>
      </c>
      <c r="F14" s="839" t="n">
        <v>32416.6577020217</v>
      </c>
      <c r="G14" s="839" t="n">
        <v>229.416362263716</v>
      </c>
      <c r="H14" s="839" t="n">
        <f aca="false">C14+D14+E14+F14+G14</f>
        <v>139402.788415126</v>
      </c>
      <c r="I14" s="811" t="n">
        <v>83354.2594101555</v>
      </c>
      <c r="J14" s="811" t="n">
        <v>0</v>
      </c>
      <c r="K14" s="839" t="n">
        <v>26776</v>
      </c>
      <c r="L14" s="813" t="n">
        <v>12393.595</v>
      </c>
      <c r="M14" s="813"/>
      <c r="N14" s="816" t="s">
        <v>597</v>
      </c>
      <c r="O14" s="839" t="n">
        <f aca="false">$C$31*(C14/($C$34-($C$31+$C$32)))</f>
        <v>1219.35112263561</v>
      </c>
      <c r="P14" s="839" t="n">
        <f aca="false">$C$32*(C14/($C$34-($C$31+$C$32)))</f>
        <v>-3153.84510673822</v>
      </c>
      <c r="Q14" s="839" t="n">
        <f aca="false">C14+O14+P14</f>
        <v>61028.2203667375</v>
      </c>
      <c r="R14" s="839" t="n">
        <f aca="false">F14-P14</f>
        <v>35570.50280876</v>
      </c>
      <c r="S14" s="839" t="n">
        <f aca="false">I14+J14+O14</f>
        <v>84573.6105327911</v>
      </c>
    </row>
    <row r="15" customFormat="false" ht="12.75" hidden="false" customHeight="true" outlineLevel="0" collapsed="false">
      <c r="A15" s="816" t="s">
        <v>598</v>
      </c>
      <c r="B15" s="839" t="n">
        <v>111709</v>
      </c>
      <c r="C15" s="839" t="n">
        <v>33531.1035015668</v>
      </c>
      <c r="D15" s="839" t="n">
        <v>3732</v>
      </c>
      <c r="E15" s="839" t="n">
        <v>0</v>
      </c>
      <c r="F15" s="839" t="n">
        <v>20312.9968552223</v>
      </c>
      <c r="G15" s="839" t="n">
        <v>4342.43205544955</v>
      </c>
      <c r="H15" s="839" t="n">
        <f aca="false">C15+D15+E15+F15+G15</f>
        <v>61918.5324122386</v>
      </c>
      <c r="I15" s="811" t="n">
        <v>16685.7904447098</v>
      </c>
      <c r="J15" s="811" t="n">
        <v>0</v>
      </c>
      <c r="K15" s="839" t="n">
        <v>37166</v>
      </c>
      <c r="L15" s="813" t="n">
        <v>3557.09</v>
      </c>
      <c r="M15" s="813"/>
      <c r="N15" s="816" t="s">
        <v>598</v>
      </c>
      <c r="O15" s="839" t="n">
        <f aca="false">$C$31*(C15/($C$34-($C$31+$C$32)))</f>
        <v>649.371443391413</v>
      </c>
      <c r="P15" s="839" t="n">
        <f aca="false">$C$32*(C15/($C$34-($C$31+$C$32)))</f>
        <v>-1679.59573840288</v>
      </c>
      <c r="Q15" s="839" t="n">
        <f aca="false">C15+O15+P15</f>
        <v>32500.8792065553</v>
      </c>
      <c r="R15" s="839" t="n">
        <f aca="false">F15-P15</f>
        <v>21992.5925936251</v>
      </c>
      <c r="S15" s="839" t="n">
        <f aca="false">I15+J15+O15</f>
        <v>17335.1618881012</v>
      </c>
    </row>
    <row r="16" customFormat="false" ht="12.75" hidden="false" customHeight="true" outlineLevel="0" collapsed="false">
      <c r="A16" s="816" t="s">
        <v>599</v>
      </c>
      <c r="B16" s="839" t="n">
        <v>31950</v>
      </c>
      <c r="C16" s="839" t="n">
        <v>15617.0394206208</v>
      </c>
      <c r="D16" s="839" t="n">
        <v>0</v>
      </c>
      <c r="E16" s="839" t="n">
        <v>0</v>
      </c>
      <c r="F16" s="839" t="n">
        <v>1100.54587771831</v>
      </c>
      <c r="G16" s="839" t="n">
        <v>0</v>
      </c>
      <c r="H16" s="839" t="n">
        <f aca="false">C16+D16+E16+F16+G16</f>
        <v>16717.5852983391</v>
      </c>
      <c r="I16" s="811" t="n">
        <v>957.01642545371</v>
      </c>
      <c r="J16" s="811" t="n">
        <v>0</v>
      </c>
      <c r="K16" s="839" t="n">
        <v>0</v>
      </c>
      <c r="L16" s="813" t="n">
        <v>1547.326</v>
      </c>
      <c r="M16" s="813"/>
      <c r="N16" s="816" t="s">
        <v>599</v>
      </c>
      <c r="O16" s="839" t="n">
        <f aca="false">$C$31*(C16/($C$34-($C$31+$C$32)))</f>
        <v>302.443354707824</v>
      </c>
      <c r="P16" s="839" t="n">
        <f aca="false">$C$32*(C16/($C$34-($C$31+$C$32)))</f>
        <v>-782.26810686737</v>
      </c>
      <c r="Q16" s="839" t="n">
        <f aca="false">C16+O16+P16</f>
        <v>15137.2146684612</v>
      </c>
      <c r="R16" s="839" t="n">
        <f aca="false">F16-P16</f>
        <v>1882.81398458568</v>
      </c>
      <c r="S16" s="839" t="n">
        <f aca="false">I16+J16+O16</f>
        <v>1259.45978016153</v>
      </c>
    </row>
    <row r="17" customFormat="false" ht="12.75" hidden="false" customHeight="true" outlineLevel="0" collapsed="false">
      <c r="A17" s="816" t="s">
        <v>622</v>
      </c>
      <c r="B17" s="839" t="n">
        <v>9633</v>
      </c>
      <c r="C17" s="839" t="n">
        <v>9062.76248436584</v>
      </c>
      <c r="D17" s="839" t="n">
        <v>0</v>
      </c>
      <c r="E17" s="839" t="n">
        <v>0</v>
      </c>
      <c r="F17" s="839" t="n">
        <v>0</v>
      </c>
      <c r="G17" s="839" t="n">
        <v>0</v>
      </c>
      <c r="H17" s="839" t="n">
        <f aca="false">C17+D17+E17+F17+G17</f>
        <v>9062.76248436584</v>
      </c>
      <c r="I17" s="811" t="n">
        <v>0</v>
      </c>
      <c r="J17" s="811" t="n">
        <v>0</v>
      </c>
      <c r="K17" s="839" t="n">
        <v>0</v>
      </c>
      <c r="L17" s="813" t="n">
        <v>632.298</v>
      </c>
      <c r="M17" s="813"/>
      <c r="N17" s="816" t="s">
        <v>622</v>
      </c>
      <c r="O17" s="839" t="n">
        <f aca="false">$C$31*(C17/($C$34-($C$31+$C$32)))</f>
        <v>175.511645637049</v>
      </c>
      <c r="P17" s="839" t="n">
        <f aca="false">$C$32*(C17/($C$34-($C$31+$C$32)))</f>
        <v>-453.959925481938</v>
      </c>
      <c r="Q17" s="839" t="n">
        <f aca="false">C17+O17+P17</f>
        <v>8784.31420452095</v>
      </c>
      <c r="R17" s="839" t="n">
        <f aca="false">F17-P17</f>
        <v>453.959925481938</v>
      </c>
      <c r="S17" s="839" t="n">
        <f aca="false">I17+J17+O17</f>
        <v>175.511645637049</v>
      </c>
    </row>
    <row r="18" customFormat="false" ht="12.75" hidden="false" customHeight="true" outlineLevel="0" collapsed="false">
      <c r="A18" s="816" t="s">
        <v>623</v>
      </c>
      <c r="B18" s="839" t="n">
        <v>51578</v>
      </c>
      <c r="C18" s="839" t="n">
        <v>0</v>
      </c>
      <c r="D18" s="839" t="n">
        <v>102013</v>
      </c>
      <c r="E18" s="839" t="n">
        <v>0</v>
      </c>
      <c r="F18" s="839" t="n">
        <v>287.953385707352</v>
      </c>
      <c r="G18" s="839" t="n">
        <v>0</v>
      </c>
      <c r="H18" s="839" t="n">
        <f aca="false">C18+D18+E18+F18+G18</f>
        <v>102300.953385707</v>
      </c>
      <c r="I18" s="811" t="n">
        <v>373.720346121449</v>
      </c>
      <c r="J18" s="811" t="n">
        <v>0</v>
      </c>
      <c r="K18" s="839" t="n">
        <v>0</v>
      </c>
      <c r="L18" s="813" t="n">
        <v>6899.549</v>
      </c>
      <c r="M18" s="813"/>
      <c r="N18" s="816" t="s">
        <v>623</v>
      </c>
      <c r="O18" s="839" t="n">
        <f aca="false">$C$31*(C18/($C$34-($C$31+$C$32)))</f>
        <v>0</v>
      </c>
      <c r="P18" s="839" t="n">
        <f aca="false">$C$32*(C18/($C$34-($C$31+$C$32)))</f>
        <v>-0</v>
      </c>
      <c r="Q18" s="839" t="n">
        <f aca="false">C18+O18+P18</f>
        <v>0</v>
      </c>
      <c r="R18" s="839" t="n">
        <f aca="false">F18-P18</f>
        <v>287.953385707352</v>
      </c>
      <c r="S18" s="839" t="n">
        <f aca="false">I18+J18+O18</f>
        <v>373.720346121449</v>
      </c>
    </row>
    <row r="19" customFormat="false" ht="12.75" hidden="false" customHeight="true" outlineLevel="0" collapsed="false">
      <c r="A19" s="816" t="s">
        <v>624</v>
      </c>
      <c r="B19" s="839" t="n">
        <v>30427</v>
      </c>
      <c r="C19" s="839" t="n">
        <v>14042.039194325</v>
      </c>
      <c r="D19" s="839" t="n">
        <v>0</v>
      </c>
      <c r="E19" s="839" t="n">
        <v>0</v>
      </c>
      <c r="F19" s="839" t="n">
        <v>1990.72343626406</v>
      </c>
      <c r="G19" s="839" t="n">
        <v>0</v>
      </c>
      <c r="H19" s="839" t="n">
        <f aca="false">C19+D19+E19+F19+G19</f>
        <v>16032.7626305891</v>
      </c>
      <c r="I19" s="811" t="n">
        <v>1059.87840761161</v>
      </c>
      <c r="J19" s="811" t="n">
        <v>0</v>
      </c>
      <c r="K19" s="839" t="n">
        <v>-293629</v>
      </c>
      <c r="L19" s="813" t="n">
        <v>2150.913</v>
      </c>
      <c r="M19" s="813"/>
      <c r="N19" s="816" t="s">
        <v>624</v>
      </c>
      <c r="O19" s="839" t="n">
        <f aca="false">$C$31*(C19/($C$34-($C$31+$C$32)))</f>
        <v>271.941520187416</v>
      </c>
      <c r="P19" s="839" t="n">
        <f aca="false">$C$32*(C19/($C$34-($C$31+$C$32)))</f>
        <v>-703.375276276624</v>
      </c>
      <c r="Q19" s="839" t="n">
        <f aca="false">C19+O19+P19</f>
        <v>13610.6054382358</v>
      </c>
      <c r="R19" s="839" t="n">
        <f aca="false">F19-P19</f>
        <v>2694.09871254068</v>
      </c>
      <c r="S19" s="839" t="n">
        <f aca="false">I19+J19+O19</f>
        <v>1331.81992779902</v>
      </c>
    </row>
    <row r="20" customFormat="false" ht="12.75" hidden="false" customHeight="true" outlineLevel="0" collapsed="false">
      <c r="A20" s="816" t="s">
        <v>625</v>
      </c>
      <c r="B20" s="839" t="n">
        <v>5136</v>
      </c>
      <c r="C20" s="839" t="n">
        <v>28438.1146825227</v>
      </c>
      <c r="D20" s="839" t="n">
        <v>0</v>
      </c>
      <c r="E20" s="839" t="n">
        <v>0</v>
      </c>
      <c r="F20" s="839" t="n">
        <v>13533.6382360285</v>
      </c>
      <c r="G20" s="839" t="n">
        <v>0</v>
      </c>
      <c r="H20" s="839" t="n">
        <f aca="false">C20+D20+E20+F20+G20</f>
        <v>41971.7529185512</v>
      </c>
      <c r="I20" s="811" t="n">
        <v>10598.7840761161</v>
      </c>
      <c r="J20" s="811" t="n">
        <v>0</v>
      </c>
      <c r="K20" s="839" t="n">
        <v>0</v>
      </c>
      <c r="L20" s="813" t="n">
        <v>2496.617</v>
      </c>
      <c r="M20" s="813"/>
      <c r="N20" s="816" t="s">
        <v>625</v>
      </c>
      <c r="O20" s="839" t="n">
        <f aca="false">$C$31*(C20/($C$34-($C$31+$C$32)))</f>
        <v>550.739392691249</v>
      </c>
      <c r="P20" s="839" t="n">
        <f aca="false">$C$32*(C20/($C$34-($C$31+$C$32)))</f>
        <v>-1424.48447086586</v>
      </c>
      <c r="Q20" s="839" t="n">
        <f aca="false">C20+O20+P20</f>
        <v>27564.3696043481</v>
      </c>
      <c r="R20" s="839" t="n">
        <f aca="false">F20-P20</f>
        <v>14958.1227068944</v>
      </c>
      <c r="S20" s="839" t="n">
        <f aca="false">I20+J20+O20</f>
        <v>11149.5234688073</v>
      </c>
    </row>
    <row r="21" customFormat="false" ht="12.75" hidden="false" customHeight="true" outlineLevel="0" collapsed="false">
      <c r="A21" s="816" t="s">
        <v>626</v>
      </c>
      <c r="B21" s="839" t="n">
        <v>100776</v>
      </c>
      <c r="C21" s="839" t="n">
        <v>42800.5461516237</v>
      </c>
      <c r="D21" s="839" t="n">
        <v>0</v>
      </c>
      <c r="E21" s="839" t="n">
        <v>0</v>
      </c>
      <c r="F21" s="839" t="n">
        <v>24250.8018430701</v>
      </c>
      <c r="G21" s="839" t="n">
        <v>0</v>
      </c>
      <c r="H21" s="839" t="n">
        <f aca="false">C21+D21+E21+F21+G21</f>
        <v>67051.3479946939</v>
      </c>
      <c r="I21" s="811" t="n">
        <v>37763.2418817163</v>
      </c>
      <c r="J21" s="839" t="n">
        <v>-23952</v>
      </c>
      <c r="K21" s="839" t="n">
        <v>-28764</v>
      </c>
      <c r="L21" s="813" t="n">
        <v>1290.365</v>
      </c>
      <c r="M21" s="813"/>
      <c r="N21" s="816" t="s">
        <v>626</v>
      </c>
      <c r="O21" s="839" t="n">
        <f aca="false">$C$31*(C21/($C$34-($C$31+$C$32)))</f>
        <v>828.885707001024</v>
      </c>
      <c r="P21" s="839" t="n">
        <f aca="false">$C$32*(C21/($C$34-($C$31+$C$32)))</f>
        <v>-2143.90841369787</v>
      </c>
      <c r="Q21" s="839" t="n">
        <f aca="false">C21+O21+P21</f>
        <v>41485.5234449269</v>
      </c>
      <c r="R21" s="839" t="n">
        <f aca="false">F21-P21</f>
        <v>26394.710256768</v>
      </c>
      <c r="S21" s="839" t="n">
        <f aca="false">I21+J21+O21</f>
        <v>14640.1275887173</v>
      </c>
    </row>
    <row r="22" customFormat="false" ht="12.75" hidden="false" customHeight="true" outlineLevel="0" collapsed="false">
      <c r="A22" s="816" t="s">
        <v>627</v>
      </c>
      <c r="B22" s="839" t="n">
        <v>95953</v>
      </c>
      <c r="C22" s="839" t="n">
        <v>29281.1549510323</v>
      </c>
      <c r="D22" s="839" t="n">
        <v>0</v>
      </c>
      <c r="E22" s="839" t="n">
        <v>0</v>
      </c>
      <c r="F22" s="839" t="n">
        <v>7226.51918184379</v>
      </c>
      <c r="G22" s="839" t="n">
        <v>0</v>
      </c>
      <c r="H22" s="839" t="n">
        <f aca="false">C22+D22+E22+F22+G22</f>
        <v>36507.6741328761</v>
      </c>
      <c r="I22" s="811" t="n">
        <v>4424.05286583965</v>
      </c>
      <c r="J22" s="811" t="n">
        <v>0</v>
      </c>
      <c r="K22" s="839" t="n">
        <v>0</v>
      </c>
      <c r="L22" s="813" t="n">
        <v>3701.739</v>
      </c>
      <c r="M22" s="813"/>
      <c r="N22" s="816" t="s">
        <v>627</v>
      </c>
      <c r="O22" s="839" t="n">
        <f aca="false">$C$31*(C22/($C$34-($C$31+$C$32)))</f>
        <v>567.065914005217</v>
      </c>
      <c r="P22" s="839" t="n">
        <f aca="false">$C$32*(C22/($C$34-($C$31+$C$32)))</f>
        <v>-1466.71293024909</v>
      </c>
      <c r="Q22" s="839" t="n">
        <f aca="false">C22+O22+P22</f>
        <v>28381.5079347885</v>
      </c>
      <c r="R22" s="839" t="n">
        <f aca="false">F22-P22</f>
        <v>8693.23211209288</v>
      </c>
      <c r="S22" s="839" t="n">
        <f aca="false">I22+J22+O22</f>
        <v>4991.11877984487</v>
      </c>
    </row>
    <row r="23" customFormat="false" ht="12.75" hidden="false" customHeight="true" outlineLevel="0" collapsed="false">
      <c r="A23" s="816" t="s">
        <v>628</v>
      </c>
      <c r="B23" s="839" t="n">
        <v>160172</v>
      </c>
      <c r="C23" s="839" t="n">
        <v>66947.6555061032</v>
      </c>
      <c r="D23" s="839" t="n">
        <v>0</v>
      </c>
      <c r="E23" s="839" t="n">
        <v>0</v>
      </c>
      <c r="F23" s="839" t="n">
        <v>6604.81329626317</v>
      </c>
      <c r="G23" s="839" t="n">
        <v>0</v>
      </c>
      <c r="H23" s="839" t="n">
        <f aca="false">C23+D23+E23+F23+G23</f>
        <v>73552.4688023664</v>
      </c>
      <c r="I23" s="811" t="n">
        <v>5593.43687878092</v>
      </c>
      <c r="J23" s="839" t="n">
        <v>-2892</v>
      </c>
      <c r="K23" s="839" t="n">
        <v>0</v>
      </c>
      <c r="L23" s="813" t="n">
        <v>8452.409</v>
      </c>
      <c r="M23" s="813"/>
      <c r="N23" s="816" t="s">
        <v>628</v>
      </c>
      <c r="O23" s="839" t="n">
        <f aca="false">$C$31*(C23/($C$34-($C$31+$C$32)))</f>
        <v>1296.52445484348</v>
      </c>
      <c r="P23" s="839" t="n">
        <f aca="false">$C$32*(C23/($C$34-($C$31+$C$32)))</f>
        <v>-3353.45351455138</v>
      </c>
      <c r="Q23" s="839" t="n">
        <f aca="false">C23+O23+P23</f>
        <v>64890.7264463953</v>
      </c>
      <c r="R23" s="839" t="n">
        <f aca="false">F23-P23</f>
        <v>9958.26681081455</v>
      </c>
      <c r="S23" s="839" t="n">
        <f aca="false">I23+J23+O23</f>
        <v>3997.9613336244</v>
      </c>
    </row>
    <row r="24" customFormat="false" ht="12.75" hidden="false" customHeight="true" outlineLevel="0" collapsed="false">
      <c r="A24" s="816" t="s">
        <v>629</v>
      </c>
      <c r="B24" s="839" t="n">
        <v>75832</v>
      </c>
      <c r="C24" s="839" t="n">
        <v>88302.4977827726</v>
      </c>
      <c r="D24" s="839" t="n">
        <v>7544</v>
      </c>
      <c r="E24" s="839" t="n">
        <v>0</v>
      </c>
      <c r="F24" s="839" t="n">
        <v>633.497448556174</v>
      </c>
      <c r="G24" s="839" t="n">
        <v>0</v>
      </c>
      <c r="H24" s="839" t="n">
        <f aca="false">C24+D24+E24+F24+G24</f>
        <v>96479.9952313287</v>
      </c>
      <c r="I24" s="811" t="n">
        <v>1144.27165173444</v>
      </c>
      <c r="J24" s="811" t="n">
        <v>0</v>
      </c>
      <c r="K24" s="839" t="n">
        <v>0</v>
      </c>
      <c r="L24" s="813" t="n">
        <v>7749.148</v>
      </c>
      <c r="M24" s="813"/>
      <c r="N24" s="816" t="s">
        <v>629</v>
      </c>
      <c r="O24" s="839" t="n">
        <f aca="false">$C$31*(C24/($C$34-($C$31+$C$32)))</f>
        <v>1710.08748452274</v>
      </c>
      <c r="P24" s="839" t="n">
        <f aca="false">$C$32*(C24/($C$34-($C$31+$C$32)))</f>
        <v>-4423.13206182865</v>
      </c>
      <c r="Q24" s="839" t="n">
        <f aca="false">C24+O24+P24</f>
        <v>85589.4532054667</v>
      </c>
      <c r="R24" s="839" t="n">
        <f aca="false">F24-P24</f>
        <v>5056.62951038482</v>
      </c>
      <c r="S24" s="839" t="n">
        <f aca="false">I24+J24+O24</f>
        <v>2854.35913625718</v>
      </c>
    </row>
    <row r="25" customFormat="false" ht="12.75" hidden="false" customHeight="true" outlineLevel="0" collapsed="false">
      <c r="A25" s="816" t="s">
        <v>630</v>
      </c>
      <c r="B25" s="839" t="n">
        <v>144107</v>
      </c>
      <c r="C25" s="839" t="n">
        <v>9249.69334616439</v>
      </c>
      <c r="D25" s="839" t="n">
        <v>4259</v>
      </c>
      <c r="E25" s="839" t="n">
        <v>0</v>
      </c>
      <c r="F25" s="839" t="n">
        <v>2378.8196611551</v>
      </c>
      <c r="G25" s="839" t="n">
        <v>0</v>
      </c>
      <c r="H25" s="839" t="n">
        <f aca="false">C25+D25+E25+F25+G25</f>
        <v>15887.5130073195</v>
      </c>
      <c r="I25" s="811" t="n">
        <v>10183.6819051995</v>
      </c>
      <c r="J25" s="811" t="n">
        <v>0</v>
      </c>
      <c r="K25" s="839" t="n">
        <v>0</v>
      </c>
      <c r="L25" s="813" t="n">
        <v>3059.504</v>
      </c>
      <c r="M25" s="813"/>
      <c r="N25" s="816" t="s">
        <v>630</v>
      </c>
      <c r="O25" s="839" t="n">
        <f aca="false">$C$31*(C25/($C$34-($C$31+$C$32)))</f>
        <v>179.131793823787</v>
      </c>
      <c r="P25" s="839" t="n">
        <f aca="false">$C$32*(C25/($C$34-($C$31+$C$32)))</f>
        <v>-463.323419255358</v>
      </c>
      <c r="Q25" s="839" t="n">
        <f aca="false">C25+O25+P25</f>
        <v>8965.50172073282</v>
      </c>
      <c r="R25" s="839" t="n">
        <f aca="false">F25-P25</f>
        <v>2842.14308041046</v>
      </c>
      <c r="S25" s="839" t="n">
        <f aca="false">I25+J25+O25</f>
        <v>10362.8136990233</v>
      </c>
    </row>
    <row r="26" customFormat="false" ht="12.75" hidden="false" customHeight="true" outlineLevel="0" collapsed="false">
      <c r="A26" s="816" t="s">
        <v>631</v>
      </c>
      <c r="B26" s="839" t="n">
        <v>27004</v>
      </c>
      <c r="C26" s="839" t="n">
        <v>1439.97153590068</v>
      </c>
      <c r="D26" s="839" t="n">
        <v>0</v>
      </c>
      <c r="E26" s="839" t="n">
        <v>302146</v>
      </c>
      <c r="F26" s="839" t="n">
        <v>0</v>
      </c>
      <c r="G26" s="839" t="n">
        <v>0</v>
      </c>
      <c r="H26" s="839" t="n">
        <f aca="false">C26+D26+E26+F26+G26</f>
        <v>303585.971535901</v>
      </c>
      <c r="I26" s="811" t="n">
        <v>0</v>
      </c>
      <c r="J26" s="811" t="n">
        <v>0</v>
      </c>
      <c r="K26" s="839" t="n">
        <v>0</v>
      </c>
      <c r="L26" s="813" t="n">
        <v>2429.048</v>
      </c>
      <c r="M26" s="813"/>
      <c r="N26" s="816" t="s">
        <v>631</v>
      </c>
      <c r="O26" s="839" t="n">
        <f aca="false">$C$31*(C26/($C$34-($C$31+$C$32)))</f>
        <v>27.8868363120432</v>
      </c>
      <c r="P26" s="839" t="n">
        <f aca="false">$C$32*(C26/($C$34-($C$31+$C$32)))</f>
        <v>-72.129151818914</v>
      </c>
      <c r="Q26" s="839" t="n">
        <f aca="false">C26+O26+P26</f>
        <v>1395.7292203938</v>
      </c>
      <c r="R26" s="839" t="n">
        <f aca="false">F26-P26</f>
        <v>72.129151818914</v>
      </c>
      <c r="S26" s="839" t="n">
        <f aca="false">I26+J26+O26</f>
        <v>27.8868363120432</v>
      </c>
    </row>
    <row r="27" customFormat="false" ht="12.75" hidden="false" customHeight="true" outlineLevel="0" collapsed="false">
      <c r="A27" s="816" t="s">
        <v>632</v>
      </c>
      <c r="B27" s="839" t="n">
        <v>8655</v>
      </c>
      <c r="C27" s="839" t="n">
        <v>71799.9634314592</v>
      </c>
      <c r="D27" s="839" t="n">
        <v>0</v>
      </c>
      <c r="E27" s="839" t="n">
        <v>0</v>
      </c>
      <c r="F27" s="839" t="n">
        <v>518.316094273233</v>
      </c>
      <c r="G27" s="839" t="n">
        <v>0</v>
      </c>
      <c r="H27" s="839" t="n">
        <f aca="false">C27+D27+E27+F27+G27</f>
        <v>72318.2795257325</v>
      </c>
      <c r="I27" s="811" t="n">
        <v>770.551305612987</v>
      </c>
      <c r="J27" s="811" t="n">
        <v>0</v>
      </c>
      <c r="K27" s="839" t="n">
        <v>0</v>
      </c>
      <c r="L27" s="813" t="n">
        <v>4885</v>
      </c>
      <c r="M27" s="813"/>
      <c r="N27" s="816" t="s">
        <v>632</v>
      </c>
      <c r="O27" s="839" t="n">
        <f aca="false">$C$31*(C27/($C$34-($C$31+$C$32)))</f>
        <v>1390.49542126637</v>
      </c>
      <c r="P27" s="839" t="n">
        <f aca="false">$C$32*(C27/($C$34-($C$31+$C$32)))</f>
        <v>-3596.50891272716</v>
      </c>
      <c r="Q27" s="839" t="n">
        <f aca="false">C27+O27+P27</f>
        <v>69593.9499399984</v>
      </c>
      <c r="R27" s="839" t="n">
        <f aca="false">F27-P27</f>
        <v>4114.82500700039</v>
      </c>
      <c r="S27" s="839" t="n">
        <f aca="false">I27+J27+O27</f>
        <v>2161.04672687936</v>
      </c>
    </row>
    <row r="28" customFormat="false" ht="12.75" hidden="false" customHeight="true" outlineLevel="0" collapsed="false">
      <c r="A28" s="816" t="s">
        <v>633</v>
      </c>
      <c r="B28" s="839" t="n">
        <v>63138</v>
      </c>
      <c r="C28" s="839" t="n">
        <v>83247.330048246</v>
      </c>
      <c r="D28" s="839" t="n">
        <v>0</v>
      </c>
      <c r="E28" s="839" t="n">
        <v>0</v>
      </c>
      <c r="F28" s="839" t="n">
        <v>4006.39713621552</v>
      </c>
      <c r="G28" s="839" t="n">
        <v>0</v>
      </c>
      <c r="H28" s="839" t="n">
        <f aca="false">C28+D28+E28+F28+G28</f>
        <v>87253.7271844616</v>
      </c>
      <c r="I28" s="811" t="n">
        <v>4515.80397618501</v>
      </c>
      <c r="J28" s="811" t="n">
        <v>0</v>
      </c>
      <c r="K28" s="839" t="n">
        <v>0</v>
      </c>
      <c r="L28" s="813" t="n">
        <v>15982.578</v>
      </c>
      <c r="M28" s="813"/>
      <c r="N28" s="816" t="s">
        <v>633</v>
      </c>
      <c r="O28" s="839" t="n">
        <f aca="false">$C$31*(C28/($C$34-($C$31+$C$32)))</f>
        <v>1612.18788607375</v>
      </c>
      <c r="P28" s="839" t="n">
        <f aca="false">$C$32*(C28/($C$34-($C$31+$C$32)))</f>
        <v>-4169.91527809155</v>
      </c>
      <c r="Q28" s="839" t="n">
        <f aca="false">C28+O28+P28</f>
        <v>80689.6026562282</v>
      </c>
      <c r="R28" s="839" t="n">
        <f aca="false">F28-P28</f>
        <v>8176.31241430707</v>
      </c>
      <c r="S28" s="839" t="n">
        <f aca="false">I28+J28+O28</f>
        <v>6127.99186225875</v>
      </c>
    </row>
    <row r="29" customFormat="false" ht="12.75" hidden="false" customHeight="true" outlineLevel="0" collapsed="false">
      <c r="A29" s="816"/>
      <c r="B29" s="839"/>
      <c r="C29" s="839"/>
      <c r="D29" s="839"/>
      <c r="E29" s="839"/>
      <c r="F29" s="839"/>
      <c r="G29" s="839"/>
      <c r="H29" s="839"/>
      <c r="I29" s="811"/>
      <c r="J29" s="811"/>
      <c r="K29" s="839"/>
      <c r="L29" s="813"/>
      <c r="M29" s="813"/>
      <c r="N29" s="816"/>
      <c r="O29" s="839"/>
      <c r="P29" s="839"/>
      <c r="Q29" s="839"/>
      <c r="R29" s="839"/>
      <c r="S29" s="839"/>
    </row>
    <row r="30" customFormat="false" ht="12.75" hidden="false" customHeight="true" outlineLevel="0" collapsed="false">
      <c r="A30" s="824" t="s">
        <v>729</v>
      </c>
      <c r="B30" s="856"/>
      <c r="C30" s="856" t="n">
        <v>0</v>
      </c>
      <c r="D30" s="856"/>
      <c r="E30" s="856"/>
      <c r="F30" s="856" t="n">
        <v>0</v>
      </c>
      <c r="G30" s="856"/>
      <c r="H30" s="856" t="n">
        <v>0</v>
      </c>
      <c r="I30" s="811" t="n">
        <v>-26844</v>
      </c>
      <c r="J30" s="811" t="n">
        <v>26844</v>
      </c>
      <c r="K30" s="856"/>
      <c r="L30" s="856"/>
      <c r="M30" s="857"/>
      <c r="N30" s="816"/>
      <c r="O30" s="839"/>
      <c r="P30" s="839"/>
      <c r="Q30" s="839"/>
      <c r="R30" s="839"/>
      <c r="S30" s="839"/>
    </row>
    <row r="31" customFormat="false" ht="12.75" hidden="false" customHeight="true" outlineLevel="0" collapsed="false">
      <c r="A31" s="816" t="s">
        <v>730</v>
      </c>
      <c r="B31" s="839"/>
      <c r="C31" s="839" t="n">
        <v>19296</v>
      </c>
      <c r="D31" s="839"/>
      <c r="E31" s="839"/>
      <c r="F31" s="839" t="n">
        <v>0</v>
      </c>
      <c r="G31" s="839"/>
      <c r="H31" s="839" t="n">
        <f aca="false">C31+D31+E31+F31+G31</f>
        <v>19296</v>
      </c>
      <c r="I31" s="811" t="n">
        <v>19296</v>
      </c>
      <c r="J31" s="811" t="n">
        <v>0</v>
      </c>
      <c r="K31" s="839"/>
      <c r="L31" s="839"/>
      <c r="M31" s="839"/>
      <c r="N31" s="816"/>
      <c r="O31" s="839"/>
      <c r="P31" s="839"/>
      <c r="Q31" s="839"/>
      <c r="R31" s="839"/>
      <c r="S31" s="839"/>
    </row>
    <row r="32" customFormat="false" ht="12.75" hidden="false" customHeight="true" outlineLevel="0" collapsed="false">
      <c r="A32" s="816" t="s">
        <v>731</v>
      </c>
      <c r="B32" s="839"/>
      <c r="C32" s="839" t="n">
        <v>-49909</v>
      </c>
      <c r="D32" s="839"/>
      <c r="E32" s="839"/>
      <c r="F32" s="839" t="n">
        <v>49909.2</v>
      </c>
      <c r="G32" s="839"/>
      <c r="H32" s="839" t="n">
        <f aca="false">C32+D32+E32+F32+G32</f>
        <v>0.19999999999709</v>
      </c>
      <c r="I32" s="811" t="n">
        <v>0</v>
      </c>
      <c r="J32" s="811" t="n">
        <v>0</v>
      </c>
      <c r="K32" s="839"/>
      <c r="L32" s="839"/>
      <c r="M32" s="839"/>
      <c r="N32" s="816"/>
      <c r="O32" s="839"/>
      <c r="P32" s="839"/>
      <c r="Q32" s="839"/>
      <c r="R32" s="839"/>
      <c r="S32" s="839"/>
    </row>
    <row r="33" customFormat="false" ht="12.75" hidden="false" customHeight="true" outlineLevel="0" collapsed="false">
      <c r="A33" s="816"/>
      <c r="B33" s="839"/>
      <c r="C33" s="839"/>
      <c r="D33" s="839"/>
      <c r="E33" s="839"/>
      <c r="F33" s="839"/>
      <c r="G33" s="839"/>
      <c r="H33" s="839"/>
      <c r="I33" s="858"/>
      <c r="J33" s="858"/>
      <c r="K33" s="839"/>
      <c r="L33" s="839"/>
      <c r="M33" s="839"/>
      <c r="N33" s="816"/>
      <c r="O33" s="839"/>
      <c r="P33" s="817"/>
      <c r="Q33" s="817"/>
    </row>
    <row r="34" customFormat="false" ht="12.75" hidden="false" customHeight="true" outlineLevel="0" collapsed="false">
      <c r="A34" s="819" t="s">
        <v>20</v>
      </c>
      <c r="B34" s="820" t="n">
        <f aca="false">SUM(B2:B32)</f>
        <v>1808504</v>
      </c>
      <c r="C34" s="820" t="n">
        <f aca="false">SUM(C2:C32)</f>
        <v>965760</v>
      </c>
      <c r="D34" s="820" t="n">
        <f aca="false">SUM(D2:D32)</f>
        <v>263560</v>
      </c>
      <c r="E34" s="820" t="n">
        <f aca="false">SUM(E2:E32)</f>
        <v>302146</v>
      </c>
      <c r="F34" s="820" t="n">
        <f aca="false">SUM(F2:F32)</f>
        <v>423048</v>
      </c>
      <c r="G34" s="820" t="n">
        <f aca="false">SUM(G2:G32)</f>
        <v>18667</v>
      </c>
      <c r="H34" s="820" t="n">
        <f aca="false">SUM(H2:H32)</f>
        <v>1973181</v>
      </c>
      <c r="I34" s="820" t="n">
        <f aca="false">SUM(I2:I32)</f>
        <v>435903.09416599</v>
      </c>
      <c r="J34" s="820" t="n">
        <f aca="false">SUM(J2:J32)</f>
        <v>0</v>
      </c>
      <c r="K34" s="820" t="n">
        <f aca="false">SUM(K2:K32)</f>
        <v>0</v>
      </c>
      <c r="L34" s="820" t="n">
        <f aca="false">SUM(L2:L32)</f>
        <v>170731.434</v>
      </c>
      <c r="M34" s="813"/>
      <c r="N34" s="819" t="s">
        <v>20</v>
      </c>
      <c r="O34" s="820" t="n">
        <f aca="false">SUM(O2:O28)</f>
        <v>19296</v>
      </c>
      <c r="P34" s="820" t="n">
        <f aca="false">SUM(P2:P28)</f>
        <v>-49909</v>
      </c>
      <c r="Q34" s="820" t="n">
        <f aca="false">SUM(Q2:Q28)</f>
        <v>965760</v>
      </c>
      <c r="R34" s="820" t="n">
        <f aca="false">SUM(R2:R28)</f>
        <v>423047.8</v>
      </c>
      <c r="S34" s="820" t="n">
        <f aca="false">SUM(S2:S28)</f>
        <v>435903.09416599</v>
      </c>
    </row>
    <row r="35" customFormat="false" ht="12.75" hidden="false" customHeight="true" outlineLevel="0" collapsed="false">
      <c r="A35" s="827"/>
      <c r="B35" s="813"/>
      <c r="C35" s="813"/>
      <c r="D35" s="813"/>
      <c r="E35" s="813"/>
      <c r="F35" s="813"/>
      <c r="G35" s="813"/>
      <c r="H35" s="813"/>
      <c r="I35" s="813"/>
      <c r="N35" s="803"/>
      <c r="P35" s="817"/>
      <c r="Q35" s="817"/>
    </row>
    <row r="36" customFormat="false" ht="12.75" hidden="false" customHeight="true" outlineLevel="0" collapsed="false">
      <c r="A36" s="827"/>
      <c r="B36" s="813"/>
      <c r="C36" s="813"/>
      <c r="D36" s="813"/>
      <c r="E36" s="813"/>
      <c r="F36" s="813"/>
      <c r="G36" s="813"/>
      <c r="H36" s="813"/>
      <c r="I36" s="813"/>
      <c r="N36" s="803"/>
      <c r="P36" s="817"/>
      <c r="Q36" s="817"/>
    </row>
    <row r="37" customFormat="false" ht="12.75" hidden="false" customHeight="true" outlineLevel="0" collapsed="false">
      <c r="N37" s="803"/>
      <c r="P37" s="817"/>
      <c r="Q37" s="839"/>
    </row>
    <row r="38" customFormat="false" ht="12.75" hidden="false" customHeight="true" outlineLevel="0" collapsed="false">
      <c r="A38" s="859"/>
      <c r="N38" s="803"/>
      <c r="P38" s="817"/>
      <c r="Q38" s="817"/>
    </row>
    <row r="39" customFormat="false" ht="12.75" hidden="false" customHeight="true" outlineLevel="0" collapsed="false">
      <c r="A39" s="859"/>
      <c r="O39" s="839"/>
    </row>
    <row r="40" customFormat="false" ht="12.75" hidden="false" customHeight="true" outlineLevel="0" collapsed="false">
      <c r="A40" s="859"/>
    </row>
    <row r="41" customFormat="false" ht="12.75" hidden="false" customHeight="true" outlineLevel="0" collapsed="false">
      <c r="O41" s="839"/>
    </row>
    <row r="43" customFormat="false" ht="12.75" hidden="false" customHeight="true" outlineLevel="0" collapsed="false">
      <c r="H43" s="813"/>
      <c r="I43" s="858"/>
    </row>
    <row r="44" customFormat="false" ht="12.75" hidden="false" customHeight="true" outlineLevel="0" collapsed="false">
      <c r="H44" s="813"/>
    </row>
    <row r="45" customFormat="false" ht="12.75" hidden="false" customHeight="true" outlineLevel="0" collapsed="false">
      <c r="H45" s="813"/>
    </row>
    <row r="46" customFormat="false" ht="12.75" hidden="false" customHeight="true" outlineLevel="0" collapsed="false">
      <c r="H46" s="813"/>
    </row>
    <row r="47" customFormat="false" ht="12.75" hidden="false" customHeight="true" outlineLevel="0" collapsed="false">
      <c r="H47" s="813"/>
    </row>
    <row r="48" customFormat="false" ht="12.75" hidden="false" customHeight="true" outlineLevel="0" collapsed="false">
      <c r="H48" s="813"/>
    </row>
    <row r="49" customFormat="false" ht="12.75" hidden="false" customHeight="true" outlineLevel="0" collapsed="false">
      <c r="H49" s="813"/>
    </row>
    <row r="50" customFormat="false" ht="12.75" hidden="false" customHeight="true" outlineLevel="0" collapsed="false">
      <c r="H50" s="813"/>
    </row>
    <row r="51" customFormat="false" ht="12.75" hidden="false" customHeight="true" outlineLevel="0" collapsed="false">
      <c r="H51" s="813"/>
    </row>
    <row r="52" customFormat="false" ht="12.75" hidden="false" customHeight="true" outlineLevel="0" collapsed="false">
      <c r="H52" s="813"/>
    </row>
    <row r="53" customFormat="false" ht="12.75" hidden="false" customHeight="true" outlineLevel="0" collapsed="false">
      <c r="H53" s="813"/>
    </row>
    <row r="54" customFormat="false" ht="12.75" hidden="false" customHeight="true" outlineLevel="0" collapsed="false">
      <c r="H54" s="813"/>
    </row>
    <row r="55" customFormat="false" ht="12.75" hidden="false" customHeight="true" outlineLevel="0" collapsed="false">
      <c r="H55" s="813"/>
    </row>
    <row r="56" customFormat="false" ht="12.75" hidden="false" customHeight="true" outlineLevel="0" collapsed="false">
      <c r="H56" s="813"/>
    </row>
    <row r="57" customFormat="false" ht="12.75" hidden="false" customHeight="true" outlineLevel="0" collapsed="false">
      <c r="H57" s="813"/>
    </row>
    <row r="58" customFormat="false" ht="12.75" hidden="false" customHeight="true" outlineLevel="0" collapsed="false">
      <c r="H58" s="813"/>
    </row>
    <row r="59" customFormat="false" ht="12.75" hidden="false" customHeight="true" outlineLevel="0" collapsed="false">
      <c r="H59" s="813"/>
    </row>
    <row r="60" customFormat="false" ht="12.75" hidden="false" customHeight="true" outlineLevel="0" collapsed="false">
      <c r="H60" s="813"/>
    </row>
    <row r="61" customFormat="false" ht="12.75" hidden="false" customHeight="true" outlineLevel="0" collapsed="false">
      <c r="H61" s="813"/>
    </row>
    <row r="62" customFormat="false" ht="12.75" hidden="false" customHeight="true" outlineLevel="0" collapsed="false">
      <c r="H62" s="813"/>
    </row>
    <row r="63" customFormat="false" ht="12.75" hidden="false" customHeight="true" outlineLevel="0" collapsed="false">
      <c r="H63" s="813"/>
    </row>
    <row r="64" customFormat="false" ht="12.75" hidden="false" customHeight="true" outlineLevel="0" collapsed="false">
      <c r="H64" s="813"/>
    </row>
    <row r="65" customFormat="false" ht="12.75" hidden="false" customHeight="true" outlineLevel="0" collapsed="false">
      <c r="H65" s="813"/>
    </row>
    <row r="66" customFormat="false" ht="12.75" hidden="false" customHeight="true" outlineLevel="0" collapsed="false">
      <c r="H66" s="813"/>
    </row>
    <row r="67" customFormat="false" ht="12.75" hidden="false" customHeight="true" outlineLevel="0" collapsed="false">
      <c r="H67" s="813"/>
    </row>
    <row r="68" customFormat="false" ht="12.75" hidden="false" customHeight="true" outlineLevel="0" collapsed="false">
      <c r="H68" s="813"/>
    </row>
    <row r="69" customFormat="false" ht="12.75" hidden="false" customHeight="true" outlineLevel="0" collapsed="false">
      <c r="H69" s="81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803" width="14.7"/>
    <col collapsed="false" customWidth="true" hidden="false" outlineLevel="0" max="4" min="2" style="817" width="12.7"/>
    <col collapsed="false" customWidth="true" hidden="false" outlineLevel="0" max="6" min="5" style="803" width="12.7"/>
    <col collapsed="false" customWidth="false" hidden="false" outlineLevel="0" max="9" min="7" style="803" width="9.7"/>
    <col collapsed="false" customWidth="true" hidden="false" outlineLevel="0" max="10" min="10" style="803" width="14.7"/>
    <col collapsed="false" customWidth="false" hidden="false" outlineLevel="0" max="257" min="11" style="803" width="9.7"/>
  </cols>
  <sheetData>
    <row r="1" customFormat="false" ht="24" hidden="false" customHeight="true" outlineLevel="0" collapsed="false">
      <c r="A1" s="841" t="s">
        <v>732</v>
      </c>
      <c r="B1" s="836" t="s">
        <v>733</v>
      </c>
      <c r="C1" s="836" t="s">
        <v>734</v>
      </c>
      <c r="D1" s="836" t="s">
        <v>735</v>
      </c>
      <c r="E1" s="808" t="s">
        <v>736</v>
      </c>
      <c r="F1" s="855" t="s">
        <v>737</v>
      </c>
      <c r="J1" s="831" t="s">
        <v>738</v>
      </c>
      <c r="K1" s="860" t="s">
        <v>739</v>
      </c>
      <c r="L1" s="860" t="s">
        <v>740</v>
      </c>
      <c r="M1" s="860" t="s">
        <v>741</v>
      </c>
      <c r="N1" s="860" t="s">
        <v>742</v>
      </c>
      <c r="O1" s="860" t="s">
        <v>743</v>
      </c>
      <c r="P1" s="860" t="s">
        <v>744</v>
      </c>
      <c r="Q1" s="860" t="s">
        <v>745</v>
      </c>
      <c r="R1" s="860" t="s">
        <v>746</v>
      </c>
      <c r="S1" s="860" t="s">
        <v>747</v>
      </c>
      <c r="T1" s="860" t="s">
        <v>748</v>
      </c>
      <c r="U1" s="860" t="s">
        <v>749</v>
      </c>
      <c r="V1" s="807" t="s">
        <v>20</v>
      </c>
    </row>
    <row r="2" customFormat="false" ht="12.75" hidden="false" customHeight="true" outlineLevel="0" collapsed="false">
      <c r="A2" s="816" t="s">
        <v>614</v>
      </c>
      <c r="B2" s="839" t="n">
        <v>12143.081432887</v>
      </c>
      <c r="C2" s="839" t="n">
        <v>26550</v>
      </c>
      <c r="D2" s="839" t="n">
        <v>-1013</v>
      </c>
      <c r="E2" s="858"/>
      <c r="F2" s="858"/>
      <c r="J2" s="816" t="s">
        <v>614</v>
      </c>
      <c r="K2" s="811" t="n">
        <v>3198.12498380698</v>
      </c>
      <c r="L2" s="811" t="n">
        <v>1106.22175485708</v>
      </c>
      <c r="M2" s="811" t="n">
        <v>618.848268728351</v>
      </c>
      <c r="N2" s="811" t="n">
        <v>532.26014334622</v>
      </c>
      <c r="O2" s="811" t="n">
        <v>347.460024961081</v>
      </c>
      <c r="P2" s="811" t="n">
        <v>2548.79255373247</v>
      </c>
      <c r="Q2" s="811" t="n">
        <v>759.79681639527</v>
      </c>
      <c r="R2" s="811" t="n">
        <v>738.902343978657</v>
      </c>
      <c r="S2" s="811" t="n">
        <v>1150.65670234348</v>
      </c>
      <c r="T2" s="811" t="n">
        <v>533.755749909007</v>
      </c>
      <c r="U2" s="811" t="n">
        <v>608.262090828388</v>
      </c>
      <c r="V2" s="861" t="n">
        <f aca="false">SUM(K2:U2)</f>
        <v>12143.081432887</v>
      </c>
    </row>
    <row r="3" customFormat="false" ht="12.75" hidden="false" customHeight="true" outlineLevel="0" collapsed="false">
      <c r="A3" s="816" t="s">
        <v>615</v>
      </c>
      <c r="B3" s="839" t="n">
        <v>7565.90110224878</v>
      </c>
      <c r="C3" s="839" t="n">
        <v>9671</v>
      </c>
      <c r="D3" s="839" t="n">
        <v>381</v>
      </c>
      <c r="E3" s="858"/>
      <c r="F3" s="858"/>
      <c r="J3" s="816" t="s">
        <v>615</v>
      </c>
      <c r="K3" s="811" t="n">
        <v>903.015817586376</v>
      </c>
      <c r="L3" s="811" t="n">
        <v>1023.06215649998</v>
      </c>
      <c r="M3" s="811" t="n">
        <v>477.361701634675</v>
      </c>
      <c r="N3" s="811" t="n">
        <v>420.852336971519</v>
      </c>
      <c r="O3" s="811" t="n">
        <v>135.502107378998</v>
      </c>
      <c r="P3" s="811" t="n">
        <v>65.3680325392551</v>
      </c>
      <c r="Q3" s="811" t="n">
        <v>2323.86716698087</v>
      </c>
      <c r="R3" s="811" t="n">
        <v>1251.03738804313</v>
      </c>
      <c r="S3" s="811" t="n">
        <v>245.456191519038</v>
      </c>
      <c r="T3" s="811" t="n">
        <v>75.5742509455109</v>
      </c>
      <c r="U3" s="811" t="n">
        <v>644.803952149424</v>
      </c>
      <c r="V3" s="861" t="n">
        <f aca="false">SUM(K3:U3)</f>
        <v>7565.90110224878</v>
      </c>
    </row>
    <row r="4" customFormat="false" ht="12.75" hidden="false" customHeight="true" outlineLevel="0" collapsed="false">
      <c r="A4" s="816" t="s">
        <v>616</v>
      </c>
      <c r="B4" s="839" t="n">
        <v>14656.9850580972</v>
      </c>
      <c r="C4" s="839" t="n">
        <v>6218</v>
      </c>
      <c r="D4" s="839" t="n">
        <v>503</v>
      </c>
      <c r="E4" s="858"/>
      <c r="F4" s="858"/>
      <c r="J4" s="816" t="s">
        <v>616</v>
      </c>
      <c r="K4" s="811" t="n">
        <v>1798.9161720818</v>
      </c>
      <c r="L4" s="811" t="n">
        <v>1245.46119270727</v>
      </c>
      <c r="M4" s="811" t="n">
        <v>1086.3954548661</v>
      </c>
      <c r="N4" s="811" t="n">
        <v>458.663040936242</v>
      </c>
      <c r="O4" s="811" t="n">
        <v>467.556935931406</v>
      </c>
      <c r="P4" s="811" t="n">
        <v>179.527233192886</v>
      </c>
      <c r="Q4" s="811" t="n">
        <v>4892.70718249943</v>
      </c>
      <c r="R4" s="811" t="n">
        <v>2802.27510764511</v>
      </c>
      <c r="S4" s="811" t="n">
        <v>525.898335197811</v>
      </c>
      <c r="T4" s="811" t="n">
        <v>229.551635116172</v>
      </c>
      <c r="U4" s="811" t="n">
        <v>970.032767922992</v>
      </c>
      <c r="V4" s="861" t="n">
        <f aca="false">SUM(K4:U4)</f>
        <v>14656.9850580972</v>
      </c>
    </row>
    <row r="5" customFormat="false" ht="12.75" hidden="false" customHeight="true" outlineLevel="0" collapsed="false">
      <c r="A5" s="816" t="s">
        <v>617</v>
      </c>
      <c r="B5" s="839" t="n">
        <v>17313.8139091792</v>
      </c>
      <c r="C5" s="839" t="n">
        <v>43849</v>
      </c>
      <c r="D5" s="839" t="n">
        <v>509</v>
      </c>
      <c r="E5" s="858"/>
      <c r="F5" s="858"/>
      <c r="J5" s="816" t="s">
        <v>617</v>
      </c>
      <c r="K5" s="811" t="n">
        <v>2371.64020203743</v>
      </c>
      <c r="L5" s="811" t="n">
        <v>2496.05965526117</v>
      </c>
      <c r="M5" s="811" t="n">
        <v>1189.06406689013</v>
      </c>
      <c r="N5" s="811" t="n">
        <v>739.691655552019</v>
      </c>
      <c r="O5" s="811" t="n">
        <v>641.265839217802</v>
      </c>
      <c r="P5" s="811" t="n">
        <v>137.752791129027</v>
      </c>
      <c r="Q5" s="811" t="n">
        <v>4052.53017977888</v>
      </c>
      <c r="R5" s="811" t="n">
        <v>3260.57440592959</v>
      </c>
      <c r="S5" s="811" t="n">
        <v>821.970521710356</v>
      </c>
      <c r="T5" s="811" t="n">
        <v>147.16835850804</v>
      </c>
      <c r="U5" s="811" t="n">
        <v>1456.09623316474</v>
      </c>
      <c r="V5" s="861" t="n">
        <f aca="false">SUM(K5:U5)</f>
        <v>17313.8139091792</v>
      </c>
    </row>
    <row r="6" customFormat="false" ht="12.75" hidden="false" customHeight="true" outlineLevel="0" collapsed="false">
      <c r="A6" s="816" t="s">
        <v>618</v>
      </c>
      <c r="B6" s="839" t="n">
        <v>18727.3</v>
      </c>
      <c r="C6" s="839" t="n">
        <v>23049</v>
      </c>
      <c r="D6" s="839" t="n">
        <v>756</v>
      </c>
      <c r="E6" s="858"/>
      <c r="F6" s="858"/>
      <c r="J6" s="816" t="s">
        <v>618</v>
      </c>
      <c r="K6" s="811" t="n">
        <v>5095.37398299035</v>
      </c>
      <c r="L6" s="811" t="n">
        <v>1936.31904036794</v>
      </c>
      <c r="M6" s="811" t="n">
        <v>1465.6142178573</v>
      </c>
      <c r="N6" s="811" t="n">
        <v>1031.99675723621</v>
      </c>
      <c r="O6" s="811" t="n">
        <v>1536.02596249563</v>
      </c>
      <c r="P6" s="811" t="n">
        <v>1041.87067093895</v>
      </c>
      <c r="Q6" s="811" t="n">
        <v>1658.14603286065</v>
      </c>
      <c r="R6" s="811" t="n">
        <v>1846.69002254365</v>
      </c>
      <c r="S6" s="811" t="n">
        <v>1195.00544219948</v>
      </c>
      <c r="T6" s="811" t="n">
        <v>322.062679729438</v>
      </c>
      <c r="U6" s="811" t="n">
        <v>1598.19519078036</v>
      </c>
      <c r="V6" s="861" t="n">
        <f aca="false">SUM(K6:U6)</f>
        <v>18727.3</v>
      </c>
    </row>
    <row r="7" customFormat="false" ht="12.75" hidden="false" customHeight="true" outlineLevel="0" collapsed="false">
      <c r="A7" s="816" t="s">
        <v>619</v>
      </c>
      <c r="B7" s="839" t="n">
        <v>6252.56656623319</v>
      </c>
      <c r="C7" s="839" t="n">
        <v>4416</v>
      </c>
      <c r="D7" s="839" t="n">
        <v>51</v>
      </c>
      <c r="E7" s="858"/>
      <c r="F7" s="858"/>
      <c r="J7" s="816" t="s">
        <v>619</v>
      </c>
      <c r="K7" s="811" t="n">
        <v>1801.35878842394</v>
      </c>
      <c r="L7" s="811" t="n">
        <v>596.711192832248</v>
      </c>
      <c r="M7" s="811" t="n">
        <v>865.64016266357</v>
      </c>
      <c r="N7" s="811" t="n">
        <v>317.125748710894</v>
      </c>
      <c r="O7" s="811" t="n">
        <v>174.299024035077</v>
      </c>
      <c r="P7" s="811" t="n">
        <v>56.8165017957367</v>
      </c>
      <c r="Q7" s="811" t="n">
        <v>782.742982941564</v>
      </c>
      <c r="R7" s="811" t="n">
        <v>731.090409746134</v>
      </c>
      <c r="S7" s="811" t="n">
        <v>191.280150786383</v>
      </c>
      <c r="T7" s="811" t="n">
        <v>142.717258652562</v>
      </c>
      <c r="U7" s="811" t="n">
        <v>592.784345645078</v>
      </c>
      <c r="V7" s="861" t="n">
        <f aca="false">SUM(K7:U7)</f>
        <v>6252.56656623319</v>
      </c>
    </row>
    <row r="8" customFormat="false" ht="12.75" hidden="false" customHeight="true" outlineLevel="0" collapsed="false">
      <c r="A8" s="816" t="s">
        <v>620</v>
      </c>
      <c r="B8" s="839" t="n">
        <v>410.733433766797</v>
      </c>
      <c r="C8" s="839" t="n">
        <v>7501</v>
      </c>
      <c r="D8" s="839" t="n">
        <v>302</v>
      </c>
      <c r="E8" s="858"/>
      <c r="F8" s="858"/>
      <c r="J8" s="816" t="s">
        <v>620</v>
      </c>
      <c r="K8" s="811" t="n">
        <v>51.5750656190719</v>
      </c>
      <c r="L8" s="811" t="n">
        <v>9.42334345207543</v>
      </c>
      <c r="M8" s="811" t="n">
        <v>77.7329372880534</v>
      </c>
      <c r="N8" s="811" t="n">
        <v>20.2215167065254</v>
      </c>
      <c r="O8" s="811" t="n">
        <v>31.7554950833221</v>
      </c>
      <c r="P8" s="811" t="n">
        <v>0.196444841956077</v>
      </c>
      <c r="Q8" s="811" t="n">
        <v>114.358024434888</v>
      </c>
      <c r="R8" s="811" t="n">
        <v>54.151610305249</v>
      </c>
      <c r="S8" s="811" t="n">
        <v>21.9216999385878</v>
      </c>
      <c r="T8" s="811" t="n">
        <v>15.590931529696</v>
      </c>
      <c r="U8" s="811" t="n">
        <v>13.8063645673714</v>
      </c>
      <c r="V8" s="861" t="n">
        <f aca="false">SUM(K8:U8)</f>
        <v>410.733433766797</v>
      </c>
    </row>
    <row r="9" customFormat="false" ht="12.75" hidden="false" customHeight="true" outlineLevel="0" collapsed="false">
      <c r="A9" s="816" t="s">
        <v>592</v>
      </c>
      <c r="B9" s="839" t="n">
        <v>24494.9</v>
      </c>
      <c r="C9" s="839" t="n">
        <v>36654</v>
      </c>
      <c r="D9" s="839" t="n">
        <v>533</v>
      </c>
      <c r="E9" s="858"/>
      <c r="F9" s="858"/>
      <c r="J9" s="816" t="s">
        <v>592</v>
      </c>
      <c r="K9" s="811" t="n">
        <v>7640.38179536501</v>
      </c>
      <c r="L9" s="811" t="n">
        <v>4220.78042753411</v>
      </c>
      <c r="M9" s="811" t="n">
        <v>2688.7307727434</v>
      </c>
      <c r="N9" s="811" t="n">
        <v>1649.51826479276</v>
      </c>
      <c r="O9" s="811" t="n">
        <v>1260.1424993641</v>
      </c>
      <c r="P9" s="811" t="n">
        <v>158.513361730787</v>
      </c>
      <c r="Q9" s="811" t="n">
        <v>1987.61809230423</v>
      </c>
      <c r="R9" s="811" t="n">
        <v>2478.04783161952</v>
      </c>
      <c r="S9" s="811" t="n">
        <v>669.107484272829</v>
      </c>
      <c r="T9" s="811" t="n">
        <v>340.433057686808</v>
      </c>
      <c r="U9" s="811" t="n">
        <v>1401.62641258643</v>
      </c>
      <c r="V9" s="861" t="n">
        <f aca="false">SUM(K9:U9)</f>
        <v>24494.9</v>
      </c>
    </row>
    <row r="10" customFormat="false" ht="12.75" hidden="false" customHeight="true" outlineLevel="0" collapsed="false">
      <c r="A10" s="816" t="s">
        <v>593</v>
      </c>
      <c r="B10" s="839" t="n">
        <v>3459</v>
      </c>
      <c r="C10" s="839" t="n">
        <v>6317</v>
      </c>
      <c r="D10" s="839" t="n">
        <v>105</v>
      </c>
      <c r="E10" s="858"/>
      <c r="F10" s="858"/>
      <c r="J10" s="816" t="s">
        <v>593</v>
      </c>
      <c r="K10" s="811" t="n">
        <v>1002.90880848897</v>
      </c>
      <c r="L10" s="811" t="n">
        <v>404.291107803945</v>
      </c>
      <c r="M10" s="811" t="n">
        <v>239.012484333463</v>
      </c>
      <c r="N10" s="811" t="n">
        <v>140.241619900958</v>
      </c>
      <c r="O10" s="811" t="n">
        <v>102.603834217196</v>
      </c>
      <c r="P10" s="811" t="n">
        <v>15.2029922421471</v>
      </c>
      <c r="Q10" s="811" t="n">
        <v>762.003335001912</v>
      </c>
      <c r="R10" s="811" t="n">
        <v>251.535911620279</v>
      </c>
      <c r="S10" s="811" t="n">
        <v>103.170795023345</v>
      </c>
      <c r="T10" s="811" t="n">
        <v>64.2983897746931</v>
      </c>
      <c r="U10" s="811" t="n">
        <v>373.730721593093</v>
      </c>
      <c r="V10" s="861" t="n">
        <f aca="false">SUM(K10:U10)</f>
        <v>3459</v>
      </c>
    </row>
    <row r="11" customFormat="false" ht="12.75" hidden="false" customHeight="true" outlineLevel="0" collapsed="false">
      <c r="A11" s="816" t="s">
        <v>594</v>
      </c>
      <c r="B11" s="839" t="n">
        <v>26102</v>
      </c>
      <c r="C11" s="839" t="n">
        <v>25914</v>
      </c>
      <c r="D11" s="839" t="n">
        <v>682</v>
      </c>
      <c r="E11" s="858"/>
      <c r="F11" s="858"/>
      <c r="J11" s="816" t="s">
        <v>594</v>
      </c>
      <c r="K11" s="811" t="n">
        <v>5641.08051076142</v>
      </c>
      <c r="L11" s="811" t="n">
        <v>3207.60423230273</v>
      </c>
      <c r="M11" s="811" t="n">
        <v>3411.45249856788</v>
      </c>
      <c r="N11" s="811" t="n">
        <v>1800.47662705239</v>
      </c>
      <c r="O11" s="811" t="n">
        <v>1312.84751278943</v>
      </c>
      <c r="P11" s="811" t="n">
        <v>82.230372960759</v>
      </c>
      <c r="Q11" s="811" t="n">
        <v>5127.67006466835</v>
      </c>
      <c r="R11" s="811" t="n">
        <v>2500.14243325323</v>
      </c>
      <c r="S11" s="811" t="n">
        <v>734.337941330735</v>
      </c>
      <c r="T11" s="811" t="n">
        <v>421.630557438666</v>
      </c>
      <c r="U11" s="811" t="n">
        <v>1862.52724887438</v>
      </c>
      <c r="V11" s="861" t="n">
        <f aca="false">SUM(K11:U11)</f>
        <v>26102</v>
      </c>
    </row>
    <row r="12" customFormat="false" ht="12.75" hidden="false" customHeight="true" outlineLevel="0" collapsed="false">
      <c r="A12" s="816" t="s">
        <v>595</v>
      </c>
      <c r="B12" s="839" t="n">
        <v>4484.99999999999</v>
      </c>
      <c r="C12" s="839" t="n">
        <v>2174</v>
      </c>
      <c r="D12" s="839" t="n">
        <v>118</v>
      </c>
      <c r="E12" s="858"/>
      <c r="F12" s="858"/>
      <c r="J12" s="816" t="s">
        <v>595</v>
      </c>
      <c r="K12" s="811" t="n">
        <v>1333.00265853147</v>
      </c>
      <c r="L12" s="811" t="n">
        <v>942.795519955549</v>
      </c>
      <c r="M12" s="811" t="n">
        <v>391.72296363268</v>
      </c>
      <c r="N12" s="811" t="n">
        <v>348.708985396339</v>
      </c>
      <c r="O12" s="811" t="n">
        <v>195.560399243749</v>
      </c>
      <c r="P12" s="811" t="n">
        <v>56.2952188769524</v>
      </c>
      <c r="Q12" s="811" t="n">
        <v>614.229237862332</v>
      </c>
      <c r="R12" s="811" t="n">
        <v>254.63808511187</v>
      </c>
      <c r="S12" s="811" t="n">
        <v>102.098528653288</v>
      </c>
      <c r="T12" s="811" t="n">
        <v>18.7605235129</v>
      </c>
      <c r="U12" s="811" t="n">
        <v>227.187879222865</v>
      </c>
      <c r="V12" s="861" t="n">
        <f aca="false">SUM(K12:U12)</f>
        <v>4484.99999999999</v>
      </c>
    </row>
    <row r="13" customFormat="false" ht="12.75" hidden="false" customHeight="true" outlineLevel="0" collapsed="false">
      <c r="A13" s="816" t="s">
        <v>621</v>
      </c>
      <c r="B13" s="839" t="n">
        <v>1948.74871361439</v>
      </c>
      <c r="C13" s="839" t="n">
        <v>1644</v>
      </c>
      <c r="D13" s="839" t="n">
        <v>48</v>
      </c>
      <c r="E13" s="858"/>
      <c r="F13" s="858"/>
      <c r="J13" s="816" t="s">
        <v>621</v>
      </c>
      <c r="K13" s="811" t="n">
        <v>372.673700212859</v>
      </c>
      <c r="L13" s="811" t="n">
        <v>435.77600577987</v>
      </c>
      <c r="M13" s="811" t="n">
        <v>326.046244230144</v>
      </c>
      <c r="N13" s="811" t="n">
        <v>127.253957147394</v>
      </c>
      <c r="O13" s="811" t="n">
        <v>80.4829962281196</v>
      </c>
      <c r="P13" s="811" t="n">
        <v>15.3238271424035</v>
      </c>
      <c r="Q13" s="811" t="n">
        <v>259.497480332562</v>
      </c>
      <c r="R13" s="811" t="n">
        <v>103.090755286499</v>
      </c>
      <c r="S13" s="811" t="n">
        <v>66.5222043845493</v>
      </c>
      <c r="T13" s="811" t="n">
        <v>20.6960409167447</v>
      </c>
      <c r="U13" s="811" t="n">
        <v>141.385501953241</v>
      </c>
      <c r="V13" s="861" t="n">
        <f aca="false">SUM(K13:U13)</f>
        <v>1948.74871361439</v>
      </c>
    </row>
    <row r="14" customFormat="false" ht="12.75" hidden="false" customHeight="true" outlineLevel="0" collapsed="false">
      <c r="A14" s="816" t="s">
        <v>597</v>
      </c>
      <c r="B14" s="839" t="n">
        <v>12707.3374183727</v>
      </c>
      <c r="C14" s="839" t="n">
        <v>10250</v>
      </c>
      <c r="D14" s="839" t="n">
        <v>-21</v>
      </c>
      <c r="E14" s="858"/>
      <c r="F14" s="858"/>
      <c r="J14" s="816" t="s">
        <v>597</v>
      </c>
      <c r="K14" s="811" t="n">
        <v>4031.91808826504</v>
      </c>
      <c r="L14" s="811" t="n">
        <v>1067.18023418523</v>
      </c>
      <c r="M14" s="811" t="n">
        <v>1491.29173837455</v>
      </c>
      <c r="N14" s="811" t="n">
        <v>860.1624956454</v>
      </c>
      <c r="O14" s="811" t="n">
        <v>1092.38252575999</v>
      </c>
      <c r="P14" s="811" t="n">
        <v>35.2900978074225</v>
      </c>
      <c r="Q14" s="811" t="n">
        <v>1434.25507397099</v>
      </c>
      <c r="R14" s="811" t="n">
        <v>1486.14738887151</v>
      </c>
      <c r="S14" s="811" t="n">
        <v>452.562769825229</v>
      </c>
      <c r="T14" s="811" t="n">
        <v>142.434083217306</v>
      </c>
      <c r="U14" s="811" t="n">
        <v>613.712922450033</v>
      </c>
      <c r="V14" s="861" t="n">
        <f aca="false">SUM(K14:U14)</f>
        <v>12707.3374183727</v>
      </c>
    </row>
    <row r="15" customFormat="false" ht="12.75" hidden="false" customHeight="true" outlineLevel="0" collapsed="false">
      <c r="A15" s="816" t="s">
        <v>598</v>
      </c>
      <c r="B15" s="839" t="n">
        <v>20648.0934423298</v>
      </c>
      <c r="C15" s="839" t="n">
        <v>15513</v>
      </c>
      <c r="D15" s="839" t="n">
        <v>95</v>
      </c>
      <c r="E15" s="858"/>
      <c r="F15" s="858"/>
      <c r="J15" s="816" t="s">
        <v>598</v>
      </c>
      <c r="K15" s="811" t="n">
        <v>5772.56803216282</v>
      </c>
      <c r="L15" s="811" t="n">
        <v>3266.29832097217</v>
      </c>
      <c r="M15" s="811" t="n">
        <v>2421.96645429544</v>
      </c>
      <c r="N15" s="811" t="n">
        <v>1410.32682307865</v>
      </c>
      <c r="O15" s="811" t="n">
        <v>679.686873803968</v>
      </c>
      <c r="P15" s="811" t="n">
        <v>231.638808370194</v>
      </c>
      <c r="Q15" s="811" t="n">
        <v>3024.36665055578</v>
      </c>
      <c r="R15" s="811" t="n">
        <v>1283.39606065322</v>
      </c>
      <c r="S15" s="811" t="n">
        <v>452.061398257235</v>
      </c>
      <c r="T15" s="811" t="n">
        <v>262.268722893351</v>
      </c>
      <c r="U15" s="811" t="n">
        <v>1843.51529728697</v>
      </c>
      <c r="V15" s="861" t="n">
        <f aca="false">SUM(K15:U15)</f>
        <v>20648.0934423298</v>
      </c>
    </row>
    <row r="16" customFormat="false" ht="12.75" hidden="false" customHeight="true" outlineLevel="0" collapsed="false">
      <c r="A16" s="816" t="s">
        <v>599</v>
      </c>
      <c r="B16" s="839" t="n">
        <v>10406.9535892272</v>
      </c>
      <c r="C16" s="839" t="n">
        <v>15655</v>
      </c>
      <c r="D16" s="839" t="n">
        <v>329</v>
      </c>
      <c r="E16" s="858"/>
      <c r="F16" s="858"/>
      <c r="J16" s="816" t="s">
        <v>599</v>
      </c>
      <c r="K16" s="811" t="n">
        <v>2174.41901440582</v>
      </c>
      <c r="L16" s="811" t="n">
        <v>1197.11034959903</v>
      </c>
      <c r="M16" s="811" t="n">
        <v>1781.71794767286</v>
      </c>
      <c r="N16" s="811" t="n">
        <v>600.011087688293</v>
      </c>
      <c r="O16" s="811" t="n">
        <v>291.863279139858</v>
      </c>
      <c r="P16" s="811" t="n">
        <v>7.63200965792843</v>
      </c>
      <c r="Q16" s="811" t="n">
        <v>2265.14676782406</v>
      </c>
      <c r="R16" s="811" t="n">
        <v>774.67959011386</v>
      </c>
      <c r="S16" s="811" t="n">
        <v>155.404394478495</v>
      </c>
      <c r="T16" s="811" t="n">
        <v>77.0420277349028</v>
      </c>
      <c r="U16" s="811" t="n">
        <v>1081.92712091213</v>
      </c>
      <c r="V16" s="861" t="n">
        <f aca="false">SUM(K16:U16)</f>
        <v>10406.9535892272</v>
      </c>
    </row>
    <row r="17" customFormat="false" ht="12.75" hidden="false" customHeight="true" outlineLevel="0" collapsed="false">
      <c r="A17" s="816" t="s">
        <v>622</v>
      </c>
      <c r="B17" s="839" t="n">
        <v>1882.49999999999</v>
      </c>
      <c r="C17" s="839" t="n">
        <v>4271</v>
      </c>
      <c r="D17" s="839" t="n">
        <v>-99</v>
      </c>
      <c r="E17" s="858"/>
      <c r="F17" s="858"/>
      <c r="J17" s="816" t="s">
        <v>622</v>
      </c>
      <c r="K17" s="811" t="n">
        <v>605.432051219014</v>
      </c>
      <c r="L17" s="811" t="n">
        <v>236.758494636722</v>
      </c>
      <c r="M17" s="811" t="n">
        <v>365.846854079374</v>
      </c>
      <c r="N17" s="811" t="n">
        <v>105.499119308026</v>
      </c>
      <c r="O17" s="811" t="n">
        <v>57.5380624892333</v>
      </c>
      <c r="P17" s="811" t="n">
        <v>60.3251489080241</v>
      </c>
      <c r="Q17" s="811" t="n">
        <v>77.0852730848241</v>
      </c>
      <c r="R17" s="811" t="n">
        <v>174.290194697199</v>
      </c>
      <c r="S17" s="811" t="n">
        <v>74.4180812015477</v>
      </c>
      <c r="T17" s="811" t="n">
        <v>18.3518494087037</v>
      </c>
      <c r="U17" s="811" t="n">
        <v>106.954870967324</v>
      </c>
      <c r="V17" s="861" t="n">
        <f aca="false">SUM(K17:U17)</f>
        <v>1882.49999999999</v>
      </c>
    </row>
    <row r="18" customFormat="false" ht="12.75" hidden="false" customHeight="true" outlineLevel="0" collapsed="false">
      <c r="A18" s="816" t="s">
        <v>623</v>
      </c>
      <c r="B18" s="839" t="n">
        <v>19439.2560393179</v>
      </c>
      <c r="C18" s="839" t="n">
        <v>13225</v>
      </c>
      <c r="D18" s="839" t="n">
        <v>611</v>
      </c>
      <c r="E18" s="858"/>
      <c r="F18" s="858"/>
      <c r="J18" s="816" t="s">
        <v>623</v>
      </c>
      <c r="K18" s="811" t="n">
        <v>4673.34075150776</v>
      </c>
      <c r="L18" s="811" t="n">
        <v>2395.56812642772</v>
      </c>
      <c r="M18" s="811" t="n">
        <v>1326.53451269586</v>
      </c>
      <c r="N18" s="811" t="n">
        <v>870.384125796854</v>
      </c>
      <c r="O18" s="811" t="n">
        <v>459.710211711284</v>
      </c>
      <c r="P18" s="811" t="n">
        <v>55.8417169964801</v>
      </c>
      <c r="Q18" s="811" t="n">
        <v>5902.7377586595</v>
      </c>
      <c r="R18" s="811" t="n">
        <v>705.235762679309</v>
      </c>
      <c r="S18" s="811" t="n">
        <v>1732.43317480437</v>
      </c>
      <c r="T18" s="811" t="n">
        <v>203.326631764658</v>
      </c>
      <c r="U18" s="811" t="n">
        <v>1114.14326627408</v>
      </c>
      <c r="V18" s="861" t="n">
        <f aca="false">SUM(K18:U18)</f>
        <v>19439.2560393179</v>
      </c>
    </row>
    <row r="19" customFormat="false" ht="12.75" hidden="false" customHeight="true" outlineLevel="0" collapsed="false">
      <c r="A19" s="816" t="s">
        <v>624</v>
      </c>
      <c r="B19" s="839" t="n">
        <v>85097.6123881547</v>
      </c>
      <c r="C19" s="839" t="n">
        <v>89177</v>
      </c>
      <c r="D19" s="839" t="n">
        <v>3908</v>
      </c>
      <c r="E19" s="858"/>
      <c r="F19" s="858"/>
      <c r="J19" s="816" t="s">
        <v>624</v>
      </c>
      <c r="K19" s="811" t="n">
        <v>26629.3306680747</v>
      </c>
      <c r="L19" s="811" t="n">
        <v>8992.51594511044</v>
      </c>
      <c r="M19" s="811" t="n">
        <v>8854.04387832409</v>
      </c>
      <c r="N19" s="811" t="n">
        <v>9698.68116309798</v>
      </c>
      <c r="O19" s="811" t="n">
        <v>7317.02392367147</v>
      </c>
      <c r="P19" s="811" t="n">
        <v>466.975068283682</v>
      </c>
      <c r="Q19" s="811" t="n">
        <v>8884.32018521116</v>
      </c>
      <c r="R19" s="811" t="n">
        <v>2924.78014919121</v>
      </c>
      <c r="S19" s="811" t="n">
        <v>4705.57891331974</v>
      </c>
      <c r="T19" s="811" t="n">
        <v>1054.54346856009</v>
      </c>
      <c r="U19" s="811" t="n">
        <v>5569.8190253101</v>
      </c>
      <c r="V19" s="861" t="n">
        <f aca="false">SUM(K19:U19)</f>
        <v>85097.6123881547</v>
      </c>
    </row>
    <row r="20" customFormat="false" ht="12.75" hidden="false" customHeight="true" outlineLevel="0" collapsed="false">
      <c r="A20" s="816" t="s">
        <v>625</v>
      </c>
      <c r="B20" s="839" t="n">
        <v>5738.12778149603</v>
      </c>
      <c r="C20" s="839" t="n">
        <v>7929</v>
      </c>
      <c r="D20" s="839" t="n">
        <v>416</v>
      </c>
      <c r="E20" s="858"/>
      <c r="F20" s="858"/>
      <c r="J20" s="816" t="s">
        <v>625</v>
      </c>
      <c r="K20" s="811" t="n">
        <v>2125.86863113687</v>
      </c>
      <c r="L20" s="811" t="n">
        <v>367.021165095091</v>
      </c>
      <c r="M20" s="811" t="n">
        <v>464.658098099305</v>
      </c>
      <c r="N20" s="811" t="n">
        <v>434.227152131772</v>
      </c>
      <c r="O20" s="811" t="n">
        <v>1119.41091156454</v>
      </c>
      <c r="P20" s="811" t="n">
        <v>66.9343490540835</v>
      </c>
      <c r="Q20" s="811" t="n">
        <v>167.170923589265</v>
      </c>
      <c r="R20" s="811" t="n">
        <v>152.782468786363</v>
      </c>
      <c r="S20" s="811" t="n">
        <v>312.410660006604</v>
      </c>
      <c r="T20" s="811" t="n">
        <v>117.676408261876</v>
      </c>
      <c r="U20" s="811" t="n">
        <v>409.967013770267</v>
      </c>
      <c r="V20" s="861" t="n">
        <f aca="false">SUM(K20:U20)</f>
        <v>5738.12778149603</v>
      </c>
    </row>
    <row r="21" customFormat="false" ht="12.75" hidden="false" customHeight="true" outlineLevel="0" collapsed="false">
      <c r="A21" s="816" t="s">
        <v>626</v>
      </c>
      <c r="B21" s="839" t="n">
        <v>36005.0332657776</v>
      </c>
      <c r="C21" s="839" t="n">
        <v>40336</v>
      </c>
      <c r="D21" s="839" t="n">
        <v>1951</v>
      </c>
      <c r="E21" s="858"/>
      <c r="F21" s="858"/>
      <c r="J21" s="816" t="s">
        <v>626</v>
      </c>
      <c r="K21" s="811" t="n">
        <v>11341.5611673299</v>
      </c>
      <c r="L21" s="811" t="n">
        <v>3510.31672470799</v>
      </c>
      <c r="M21" s="811" t="n">
        <v>4187.68269676666</v>
      </c>
      <c r="N21" s="811" t="n">
        <v>3128.84336101014</v>
      </c>
      <c r="O21" s="811" t="n">
        <v>2001.78203233608</v>
      </c>
      <c r="P21" s="811" t="n">
        <v>75.0472437519052</v>
      </c>
      <c r="Q21" s="811" t="n">
        <v>1987.02976835703</v>
      </c>
      <c r="R21" s="811" t="n">
        <v>6356.06244027726</v>
      </c>
      <c r="S21" s="811" t="n">
        <v>797.145947123345</v>
      </c>
      <c r="T21" s="811" t="n">
        <v>341.963594778529</v>
      </c>
      <c r="U21" s="811" t="n">
        <v>2277.59828933871</v>
      </c>
      <c r="V21" s="861" t="n">
        <f aca="false">SUM(K21:U21)</f>
        <v>36005.0332657776</v>
      </c>
    </row>
    <row r="22" customFormat="false" ht="12.75" hidden="false" customHeight="true" outlineLevel="0" collapsed="false">
      <c r="A22" s="816" t="s">
        <v>627</v>
      </c>
      <c r="B22" s="839" t="n">
        <v>14914.75</v>
      </c>
      <c r="C22" s="839" t="n">
        <v>38888</v>
      </c>
      <c r="D22" s="839" t="n">
        <v>441</v>
      </c>
      <c r="E22" s="858"/>
      <c r="F22" s="858"/>
      <c r="J22" s="816" t="s">
        <v>627</v>
      </c>
      <c r="K22" s="811" t="n">
        <v>5470.99297720712</v>
      </c>
      <c r="L22" s="811" t="n">
        <v>2729.70187078519</v>
      </c>
      <c r="M22" s="811" t="n">
        <v>2089.69305500843</v>
      </c>
      <c r="N22" s="811" t="n">
        <v>1762.80370404132</v>
      </c>
      <c r="O22" s="811" t="n">
        <v>635.681047494073</v>
      </c>
      <c r="P22" s="811" t="n">
        <v>96.3952223060433</v>
      </c>
      <c r="Q22" s="811" t="n">
        <v>400.582787594326</v>
      </c>
      <c r="R22" s="811" t="n">
        <v>514.998376977687</v>
      </c>
      <c r="S22" s="811" t="n">
        <v>265.866112576533</v>
      </c>
      <c r="T22" s="811" t="n">
        <v>83.6891543277645</v>
      </c>
      <c r="U22" s="811" t="n">
        <v>864.345691681517</v>
      </c>
      <c r="V22" s="861" t="n">
        <f aca="false">SUM(K22:U22)</f>
        <v>14914.75</v>
      </c>
    </row>
    <row r="23" customFormat="false" ht="12.75" hidden="false" customHeight="true" outlineLevel="0" collapsed="false">
      <c r="A23" s="816" t="s">
        <v>628</v>
      </c>
      <c r="B23" s="839" t="n">
        <v>56690.8018113085</v>
      </c>
      <c r="C23" s="839" t="n">
        <v>79551</v>
      </c>
      <c r="D23" s="839" t="n">
        <v>4013</v>
      </c>
      <c r="E23" s="858"/>
      <c r="F23" s="858"/>
      <c r="J23" s="816" t="s">
        <v>628</v>
      </c>
      <c r="K23" s="811" t="n">
        <v>20033.2870740138</v>
      </c>
      <c r="L23" s="811" t="n">
        <v>15317.2680566915</v>
      </c>
      <c r="M23" s="811" t="n">
        <v>8099.99729587704</v>
      </c>
      <c r="N23" s="811" t="n">
        <v>7593.79932739297</v>
      </c>
      <c r="O23" s="811" t="n">
        <v>1465.81047898884</v>
      </c>
      <c r="P23" s="811" t="n">
        <v>60.1962934156501</v>
      </c>
      <c r="Q23" s="811" t="n">
        <v>559.005437193885</v>
      </c>
      <c r="R23" s="811" t="n">
        <v>203.235280838514</v>
      </c>
      <c r="S23" s="811" t="n">
        <v>227.263086949609</v>
      </c>
      <c r="T23" s="811" t="n">
        <v>170.072922440064</v>
      </c>
      <c r="U23" s="811" t="n">
        <v>2960.86655750663</v>
      </c>
      <c r="V23" s="861" t="n">
        <f aca="false">SUM(K23:U23)</f>
        <v>56690.8018113085</v>
      </c>
    </row>
    <row r="24" customFormat="false" ht="12.75" hidden="false" customHeight="true" outlineLevel="0" collapsed="false">
      <c r="A24" s="816" t="s">
        <v>629</v>
      </c>
      <c r="B24" s="839" t="n">
        <v>5650.25</v>
      </c>
      <c r="C24" s="839" t="n">
        <v>81669</v>
      </c>
      <c r="D24" s="839" t="n">
        <v>9650</v>
      </c>
      <c r="E24" s="858"/>
      <c r="F24" s="858"/>
      <c r="J24" s="816" t="s">
        <v>629</v>
      </c>
      <c r="K24" s="811" t="n">
        <v>1609.61662083856</v>
      </c>
      <c r="L24" s="811" t="n">
        <v>947.26132202462</v>
      </c>
      <c r="M24" s="811" t="n">
        <v>1903.13854499616</v>
      </c>
      <c r="N24" s="811" t="n">
        <v>413.244703136346</v>
      </c>
      <c r="O24" s="811" t="n">
        <v>108.046842976625</v>
      </c>
      <c r="P24" s="811" t="n">
        <v>5.80309717675184</v>
      </c>
      <c r="Q24" s="811" t="n">
        <v>146.914802135011</v>
      </c>
      <c r="R24" s="811" t="n">
        <v>114.191818497813</v>
      </c>
      <c r="S24" s="811" t="n">
        <v>72.350770649085</v>
      </c>
      <c r="T24" s="811" t="n">
        <v>25.3360160589925</v>
      </c>
      <c r="U24" s="811" t="n">
        <v>304.345461510036</v>
      </c>
      <c r="V24" s="861" t="n">
        <f aca="false">SUM(K24:U24)</f>
        <v>5650.25</v>
      </c>
    </row>
    <row r="25" customFormat="false" ht="12.75" hidden="false" customHeight="true" outlineLevel="0" collapsed="false">
      <c r="A25" s="816" t="s">
        <v>630</v>
      </c>
      <c r="B25" s="839" t="n">
        <v>39736.3120083145</v>
      </c>
      <c r="C25" s="839" t="n">
        <v>18995</v>
      </c>
      <c r="D25" s="839" t="n">
        <v>474</v>
      </c>
      <c r="E25" s="858"/>
      <c r="F25" s="858"/>
      <c r="J25" s="816" t="s">
        <v>630</v>
      </c>
      <c r="K25" s="811" t="n">
        <v>9242.05139459452</v>
      </c>
      <c r="L25" s="811" t="n">
        <v>13638.4882000459</v>
      </c>
      <c r="M25" s="811" t="n">
        <v>4083.24618589266</v>
      </c>
      <c r="N25" s="811" t="n">
        <v>2629.03486629048</v>
      </c>
      <c r="O25" s="811" t="n">
        <v>4218.9165085515</v>
      </c>
      <c r="P25" s="811" t="n">
        <v>211.299136734471</v>
      </c>
      <c r="Q25" s="811" t="n">
        <v>1425.59174074048</v>
      </c>
      <c r="R25" s="811" t="n">
        <v>858.621150366721</v>
      </c>
      <c r="S25" s="811" t="n">
        <v>473.116780937057</v>
      </c>
      <c r="T25" s="811" t="n">
        <v>505.896680298181</v>
      </c>
      <c r="U25" s="811" t="n">
        <v>2450.04936386251</v>
      </c>
      <c r="V25" s="861" t="n">
        <f aca="false">SUM(K25:U25)</f>
        <v>39736.3120083145</v>
      </c>
    </row>
    <row r="26" customFormat="false" ht="12.75" hidden="false" customHeight="true" outlineLevel="0" collapsed="false">
      <c r="A26" s="816" t="s">
        <v>631</v>
      </c>
      <c r="B26" s="839" t="n">
        <v>192893.167988819</v>
      </c>
      <c r="C26" s="839" t="n">
        <v>24461</v>
      </c>
      <c r="D26" s="839" t="n">
        <v>3326</v>
      </c>
      <c r="E26" s="858"/>
      <c r="F26" s="858"/>
      <c r="J26" s="816" t="s">
        <v>631</v>
      </c>
      <c r="K26" s="811" t="n">
        <v>43271.8586862603</v>
      </c>
      <c r="L26" s="811" t="n">
        <v>30822.6594203012</v>
      </c>
      <c r="M26" s="811" t="n">
        <v>16597.3441495122</v>
      </c>
      <c r="N26" s="811" t="n">
        <v>22098.1588272447</v>
      </c>
      <c r="O26" s="811" t="n">
        <v>48047.8385461315</v>
      </c>
      <c r="P26" s="811" t="n">
        <v>733.302269223212</v>
      </c>
      <c r="Q26" s="811" t="n">
        <v>5782.88567001211</v>
      </c>
      <c r="R26" s="811" t="n">
        <v>4137.1084975818</v>
      </c>
      <c r="S26" s="811" t="n">
        <v>4515.74555455463</v>
      </c>
      <c r="T26" s="811" t="n">
        <v>3784.11104097366</v>
      </c>
      <c r="U26" s="811" t="n">
        <v>13102.1553270239</v>
      </c>
      <c r="V26" s="861" t="n">
        <f aca="false">SUM(K26:U26)</f>
        <v>192893.167988819</v>
      </c>
    </row>
    <row r="27" customFormat="false" ht="12.75" hidden="false" customHeight="true" outlineLevel="0" collapsed="false">
      <c r="A27" s="816" t="s">
        <v>632</v>
      </c>
      <c r="B27" s="839" t="n">
        <v>4176.90843839916</v>
      </c>
      <c r="C27" s="839" t="n">
        <v>15840</v>
      </c>
      <c r="D27" s="839" t="n">
        <v>1179</v>
      </c>
      <c r="E27" s="858"/>
      <c r="F27" s="858"/>
      <c r="J27" s="816" t="s">
        <v>632</v>
      </c>
      <c r="K27" s="811" t="n">
        <v>417.700279799133</v>
      </c>
      <c r="L27" s="811" t="n">
        <v>2198.59850671981</v>
      </c>
      <c r="M27" s="811" t="n">
        <v>429.188845765026</v>
      </c>
      <c r="N27" s="811" t="n">
        <v>333.343039072389</v>
      </c>
      <c r="O27" s="811" t="n">
        <v>250.760560791724</v>
      </c>
      <c r="P27" s="811" t="n">
        <v>35.1727270010757</v>
      </c>
      <c r="Q27" s="811" t="n">
        <v>42.0054690577339</v>
      </c>
      <c r="R27" s="811" t="n">
        <v>44.6980515659985</v>
      </c>
      <c r="S27" s="811" t="n">
        <v>39.9419422366961</v>
      </c>
      <c r="T27" s="811" t="n">
        <v>91.5183147159243</v>
      </c>
      <c r="U27" s="811" t="n">
        <v>293.98070167365</v>
      </c>
      <c r="V27" s="861" t="n">
        <f aca="false">SUM(K27:U27)</f>
        <v>4176.90843839916</v>
      </c>
    </row>
    <row r="28" customFormat="false" ht="12.75" hidden="false" customHeight="true" outlineLevel="0" collapsed="false">
      <c r="A28" s="816" t="s">
        <v>633</v>
      </c>
      <c r="B28" s="839" t="n">
        <v>41371.9569333484</v>
      </c>
      <c r="C28" s="839" t="n">
        <v>9190</v>
      </c>
      <c r="D28" s="839" t="n">
        <v>1161</v>
      </c>
      <c r="E28" s="858"/>
      <c r="F28" s="858"/>
      <c r="J28" s="816" t="s">
        <v>633</v>
      </c>
      <c r="K28" s="811" t="n">
        <v>5448.87166611144</v>
      </c>
      <c r="L28" s="811" t="n">
        <v>12508.1191417629</v>
      </c>
      <c r="M28" s="811" t="n">
        <v>2697.15927156981</v>
      </c>
      <c r="N28" s="811" t="n">
        <v>1415.77859711922</v>
      </c>
      <c r="O28" s="811" t="n">
        <v>1251.6352274944</v>
      </c>
      <c r="P28" s="811" t="n">
        <v>307.384318810674</v>
      </c>
      <c r="Q28" s="811" t="n">
        <v>1083.17805731106</v>
      </c>
      <c r="R28" s="811" t="n">
        <v>657.066027835609</v>
      </c>
      <c r="S28" s="811" t="n">
        <v>533.900275032632</v>
      </c>
      <c r="T28" s="811" t="n">
        <v>2112.10770130392</v>
      </c>
      <c r="U28" s="811" t="n">
        <v>13354.7566489967</v>
      </c>
      <c r="V28" s="861" t="n">
        <f aca="false">SUM(K28:U28)</f>
        <v>41369.9569333484</v>
      </c>
    </row>
    <row r="29" customFormat="false" ht="12.75" hidden="false" customHeight="true" outlineLevel="0" collapsed="false">
      <c r="A29" s="816"/>
      <c r="B29" s="839"/>
      <c r="C29" s="839"/>
      <c r="D29" s="839"/>
      <c r="E29" s="858"/>
      <c r="F29" s="858"/>
      <c r="J29" s="816"/>
      <c r="K29" s="811"/>
      <c r="L29" s="811"/>
      <c r="M29" s="811"/>
      <c r="N29" s="811"/>
      <c r="O29" s="811"/>
      <c r="P29" s="811"/>
      <c r="Q29" s="811"/>
      <c r="R29" s="811"/>
      <c r="S29" s="811"/>
      <c r="T29" s="811"/>
      <c r="U29" s="811"/>
      <c r="V29" s="861"/>
    </row>
    <row r="30" customFormat="false" ht="12.75" hidden="false" customHeight="true" outlineLevel="0" collapsed="false">
      <c r="A30" s="819" t="s">
        <v>20</v>
      </c>
      <c r="B30" s="820" t="n">
        <f aca="false">SUM(B2:B28)</f>
        <v>684919.091320892</v>
      </c>
      <c r="C30" s="820" t="n">
        <f aca="false">SUM(C2:C28)</f>
        <v>658907</v>
      </c>
      <c r="D30" s="820" t="n">
        <f aca="false">SUM(D2:D28)</f>
        <v>30409</v>
      </c>
      <c r="E30" s="820" t="n">
        <v>170731</v>
      </c>
      <c r="F30" s="820" t="n">
        <f aca="false">B30+C30+D30+E30</f>
        <v>1544966.09132089</v>
      </c>
      <c r="J30" s="819" t="s">
        <v>20</v>
      </c>
      <c r="K30" s="820" t="n">
        <f aca="false">SUM(K2:K28)</f>
        <v>174058.869588833</v>
      </c>
      <c r="L30" s="820" t="n">
        <f aca="false">SUM(L2:L28)</f>
        <v>116819.371508419</v>
      </c>
      <c r="M30" s="820" t="n">
        <f aca="false">SUM(M2:M28)</f>
        <v>69631.1313023652</v>
      </c>
      <c r="N30" s="820" t="n">
        <f aca="false">SUM(N2:N28)</f>
        <v>60941.309045804</v>
      </c>
      <c r="O30" s="820" t="n">
        <f aca="false">SUM(O2:O28)</f>
        <v>75283.589663851</v>
      </c>
      <c r="P30" s="820" t="n">
        <f aca="false">SUM(P2:P28)</f>
        <v>6807.12750862093</v>
      </c>
      <c r="Q30" s="820" t="n">
        <f aca="false">SUM(Q2:Q28)</f>
        <v>56517.4429613582</v>
      </c>
      <c r="R30" s="820" t="n">
        <f aca="false">SUM(R2:R28)</f>
        <v>36659.469564017</v>
      </c>
      <c r="S30" s="820" t="n">
        <f aca="false">SUM(S2:S28)</f>
        <v>20637.6258593127</v>
      </c>
      <c r="T30" s="820" t="n">
        <f aca="false">SUM(T2:T28)</f>
        <v>11322.5780504582</v>
      </c>
      <c r="U30" s="820" t="n">
        <f aca="false">SUM(U2:U28)</f>
        <v>56238.5762678529</v>
      </c>
      <c r="V30" s="828" t="n">
        <f aca="false">SUM(K30:U30)</f>
        <v>684917.091320892</v>
      </c>
    </row>
    <row r="31" customFormat="false" ht="12.75" hidden="false" customHeight="true" outlineLevel="0" collapsed="false">
      <c r="A31" s="827"/>
      <c r="B31" s="813"/>
      <c r="C31" s="813"/>
      <c r="D31" s="813"/>
      <c r="E31" s="813"/>
      <c r="F31" s="813"/>
      <c r="J31" s="827"/>
      <c r="K31" s="813"/>
      <c r="L31" s="813"/>
      <c r="M31" s="813"/>
      <c r="N31" s="813"/>
      <c r="O31" s="813"/>
      <c r="P31" s="813"/>
      <c r="Q31" s="813"/>
      <c r="R31" s="813"/>
      <c r="S31" s="813"/>
      <c r="T31" s="813"/>
      <c r="U31" s="813"/>
      <c r="V31" s="862"/>
    </row>
    <row r="32" customFormat="false" ht="12.75" hidden="false" customHeight="true" outlineLevel="0" collapsed="false">
      <c r="A32" s="827"/>
      <c r="B32" s="813"/>
      <c r="C32" s="813"/>
      <c r="D32" s="813"/>
      <c r="E32" s="813"/>
      <c r="F32" s="813"/>
      <c r="J32" s="827"/>
      <c r="K32" s="813"/>
      <c r="L32" s="813"/>
      <c r="M32" s="813"/>
      <c r="N32" s="813"/>
      <c r="O32" s="813"/>
      <c r="P32" s="813"/>
      <c r="Q32" s="813"/>
      <c r="R32" s="813"/>
      <c r="S32" s="813"/>
      <c r="T32" s="813"/>
      <c r="U32" s="813"/>
      <c r="V32" s="862"/>
    </row>
    <row r="33" customFormat="false" ht="12.75" hidden="false" customHeight="true" outlineLevel="0" collapsed="false">
      <c r="A33" s="827"/>
      <c r="B33" s="813"/>
      <c r="C33" s="813"/>
      <c r="D33" s="813"/>
      <c r="E33" s="813"/>
      <c r="F33" s="813"/>
      <c r="J33" s="827"/>
      <c r="K33" s="813"/>
      <c r="L33" s="813"/>
      <c r="M33" s="813"/>
      <c r="N33" s="813"/>
      <c r="O33" s="813"/>
      <c r="P33" s="813"/>
      <c r="Q33" s="813"/>
      <c r="R33" s="813"/>
      <c r="S33" s="813"/>
      <c r="T33" s="813"/>
      <c r="U33" s="813"/>
      <c r="V33" s="862"/>
    </row>
    <row r="34" customFormat="false" ht="12.75" hidden="false" customHeight="true" outlineLevel="0" collapsed="false">
      <c r="A34" s="827"/>
      <c r="B34" s="813"/>
      <c r="C34" s="813"/>
      <c r="D34" s="813"/>
      <c r="E34" s="813"/>
      <c r="F34" s="813"/>
      <c r="J34" s="827"/>
      <c r="K34" s="813"/>
      <c r="L34" s="813"/>
      <c r="M34" s="813"/>
      <c r="N34" s="813"/>
      <c r="O34" s="813"/>
      <c r="P34" s="813"/>
      <c r="Q34" s="813"/>
      <c r="R34" s="813"/>
      <c r="S34" s="813"/>
      <c r="T34" s="813"/>
      <c r="U34" s="813"/>
      <c r="V34" s="862"/>
    </row>
    <row r="37" customFormat="false" ht="24" hidden="false" customHeight="true" outlineLevel="0" collapsed="false">
      <c r="A37" s="841" t="s">
        <v>750</v>
      </c>
      <c r="B37" s="836" t="s">
        <v>751</v>
      </c>
      <c r="C37" s="836" t="s">
        <v>752</v>
      </c>
      <c r="D37" s="836" t="s">
        <v>753</v>
      </c>
      <c r="E37" s="808" t="s">
        <v>754</v>
      </c>
      <c r="F37" s="855" t="s">
        <v>755</v>
      </c>
    </row>
    <row r="38" customFormat="false" ht="12.75" hidden="false" customHeight="true" outlineLevel="0" collapsed="false">
      <c r="A38" s="816" t="s">
        <v>614</v>
      </c>
      <c r="B38" s="839" t="n">
        <v>12867</v>
      </c>
      <c r="C38" s="839" t="n">
        <v>32060</v>
      </c>
      <c r="D38" s="839" t="n">
        <v>-1884</v>
      </c>
      <c r="E38" s="858"/>
    </row>
    <row r="39" customFormat="false" ht="12.75" hidden="false" customHeight="true" outlineLevel="0" collapsed="false">
      <c r="A39" s="816" t="s">
        <v>615</v>
      </c>
      <c r="B39" s="839" t="n">
        <v>8461</v>
      </c>
      <c r="C39" s="839" t="n">
        <v>12428</v>
      </c>
      <c r="D39" s="839" t="n">
        <v>360</v>
      </c>
      <c r="E39" s="858"/>
    </row>
    <row r="40" customFormat="false" ht="12.75" hidden="false" customHeight="true" outlineLevel="0" collapsed="false">
      <c r="A40" s="816" t="s">
        <v>616</v>
      </c>
      <c r="B40" s="839" t="n">
        <v>15499</v>
      </c>
      <c r="C40" s="839" t="n">
        <v>10012</v>
      </c>
      <c r="D40" s="839" t="n">
        <v>486</v>
      </c>
      <c r="E40" s="858"/>
    </row>
    <row r="41" customFormat="false" ht="12.75" hidden="false" customHeight="true" outlineLevel="0" collapsed="false">
      <c r="A41" s="816" t="s">
        <v>617</v>
      </c>
      <c r="B41" s="839" t="n">
        <v>19069</v>
      </c>
      <c r="C41" s="839" t="n">
        <v>52465</v>
      </c>
      <c r="D41" s="839" t="n">
        <v>585</v>
      </c>
      <c r="E41" s="858"/>
    </row>
    <row r="42" customFormat="false" ht="12.75" hidden="false" customHeight="true" outlineLevel="0" collapsed="false">
      <c r="A42" s="816" t="s">
        <v>618</v>
      </c>
      <c r="B42" s="839" t="n">
        <v>20789</v>
      </c>
      <c r="C42" s="839" t="n">
        <v>28708</v>
      </c>
      <c r="D42" s="839" t="n">
        <v>742</v>
      </c>
      <c r="E42" s="858"/>
    </row>
    <row r="43" customFormat="false" ht="12.75" hidden="false" customHeight="true" outlineLevel="0" collapsed="false">
      <c r="A43" s="816" t="s">
        <v>640</v>
      </c>
      <c r="B43" s="839" t="n">
        <v>6737</v>
      </c>
      <c r="C43" s="839" t="n">
        <v>3723</v>
      </c>
      <c r="D43" s="839" t="n">
        <v>-69</v>
      </c>
      <c r="E43" s="858"/>
    </row>
    <row r="44" customFormat="false" ht="12.75" hidden="false" customHeight="true" outlineLevel="0" collapsed="false">
      <c r="A44" s="816" t="s">
        <v>641</v>
      </c>
      <c r="B44" s="839" t="n">
        <v>14821</v>
      </c>
      <c r="C44" s="839" t="n">
        <v>8577</v>
      </c>
      <c r="D44" s="839" t="n">
        <v>309</v>
      </c>
      <c r="E44" s="858"/>
    </row>
    <row r="45" customFormat="false" ht="12.75" hidden="false" customHeight="true" outlineLevel="0" collapsed="false">
      <c r="A45" s="816" t="s">
        <v>592</v>
      </c>
      <c r="B45" s="839" t="n">
        <v>26951</v>
      </c>
      <c r="C45" s="839" t="n">
        <v>38610</v>
      </c>
      <c r="D45" s="839" t="n">
        <v>469</v>
      </c>
      <c r="E45" s="858"/>
    </row>
    <row r="46" customFormat="false" ht="12.75" hidden="false" customHeight="true" outlineLevel="0" collapsed="false">
      <c r="A46" s="816" t="s">
        <v>593</v>
      </c>
      <c r="B46" s="839" t="n">
        <v>3736</v>
      </c>
      <c r="C46" s="839" t="n">
        <v>6861</v>
      </c>
      <c r="D46" s="839" t="n">
        <v>90</v>
      </c>
      <c r="E46" s="858"/>
    </row>
    <row r="47" customFormat="false" ht="12.75" hidden="false" customHeight="true" outlineLevel="0" collapsed="false">
      <c r="A47" s="816" t="s">
        <v>594</v>
      </c>
      <c r="B47" s="839" t="n">
        <v>29026</v>
      </c>
      <c r="C47" s="839" t="n">
        <v>32748</v>
      </c>
      <c r="D47" s="839" t="n">
        <v>617</v>
      </c>
      <c r="E47" s="858"/>
    </row>
    <row r="48" customFormat="false" ht="12.75" hidden="false" customHeight="true" outlineLevel="0" collapsed="false">
      <c r="A48" s="816" t="s">
        <v>595</v>
      </c>
      <c r="B48" s="839" t="n">
        <v>4791</v>
      </c>
      <c r="C48" s="839" t="n">
        <v>2408</v>
      </c>
      <c r="D48" s="839" t="n">
        <v>100</v>
      </c>
      <c r="E48" s="858"/>
    </row>
    <row r="49" customFormat="false" ht="12.75" hidden="false" customHeight="true" outlineLevel="0" collapsed="false">
      <c r="A49" s="816" t="s">
        <v>621</v>
      </c>
      <c r="B49" s="839" t="n">
        <v>2073</v>
      </c>
      <c r="C49" s="839" t="n">
        <v>2274</v>
      </c>
      <c r="D49" s="839" t="n">
        <v>40</v>
      </c>
      <c r="E49" s="858"/>
    </row>
    <row r="50" customFormat="false" ht="12.75" hidden="false" customHeight="true" outlineLevel="0" collapsed="false">
      <c r="A50" s="816" t="s">
        <v>597</v>
      </c>
      <c r="B50" s="839" t="n">
        <v>14631</v>
      </c>
      <c r="C50" s="839" t="n">
        <v>10807</v>
      </c>
      <c r="D50" s="839" t="n">
        <v>-187</v>
      </c>
      <c r="E50" s="858"/>
    </row>
    <row r="51" customFormat="false" ht="12.75" hidden="false" customHeight="true" outlineLevel="0" collapsed="false">
      <c r="A51" s="816" t="s">
        <v>598</v>
      </c>
      <c r="B51" s="839" t="n">
        <v>6911</v>
      </c>
      <c r="C51" s="839" t="n">
        <v>17210</v>
      </c>
      <c r="D51" s="839" t="n">
        <v>51</v>
      </c>
      <c r="E51" s="858"/>
    </row>
    <row r="52" customFormat="false" ht="12.75" hidden="false" customHeight="true" outlineLevel="0" collapsed="false">
      <c r="A52" s="816" t="s">
        <v>599</v>
      </c>
      <c r="B52" s="839" t="n">
        <v>11549</v>
      </c>
      <c r="C52" s="839" t="n">
        <v>19198</v>
      </c>
      <c r="D52" s="839" t="n">
        <v>339</v>
      </c>
      <c r="E52" s="858"/>
    </row>
    <row r="53" customFormat="false" ht="12.75" hidden="false" customHeight="true" outlineLevel="0" collapsed="false">
      <c r="A53" s="816" t="s">
        <v>622</v>
      </c>
      <c r="B53" s="839" t="n">
        <v>2057</v>
      </c>
      <c r="C53" s="839" t="n">
        <v>4492</v>
      </c>
      <c r="D53" s="839" t="n">
        <v>-182</v>
      </c>
      <c r="E53" s="858"/>
    </row>
    <row r="54" customFormat="false" ht="12.75" hidden="false" customHeight="true" outlineLevel="0" collapsed="false">
      <c r="A54" s="816" t="s">
        <v>623</v>
      </c>
      <c r="B54" s="839" t="n">
        <v>23431</v>
      </c>
      <c r="C54" s="839" t="n">
        <v>16516</v>
      </c>
      <c r="D54" s="839" t="n">
        <v>677</v>
      </c>
      <c r="E54" s="858"/>
    </row>
    <row r="55" customFormat="false" ht="12.75" hidden="false" customHeight="true" outlineLevel="0" collapsed="false">
      <c r="A55" s="816" t="s">
        <v>624</v>
      </c>
      <c r="B55" s="839" t="n">
        <v>99256</v>
      </c>
      <c r="C55" s="839" t="n">
        <v>100415</v>
      </c>
      <c r="D55" s="839" t="n">
        <v>3850</v>
      </c>
      <c r="E55" s="858"/>
    </row>
    <row r="56" customFormat="false" ht="12.75" hidden="false" customHeight="true" outlineLevel="0" collapsed="false">
      <c r="A56" s="816" t="s">
        <v>625</v>
      </c>
      <c r="B56" s="839" t="n">
        <v>6011</v>
      </c>
      <c r="C56" s="839" t="n">
        <v>9112</v>
      </c>
      <c r="D56" s="839" t="n">
        <v>403</v>
      </c>
      <c r="E56" s="858"/>
    </row>
    <row r="57" customFormat="false" ht="12.75" hidden="false" customHeight="true" outlineLevel="0" collapsed="false">
      <c r="A57" s="816" t="s">
        <v>626</v>
      </c>
      <c r="B57" s="839" t="n">
        <v>38182</v>
      </c>
      <c r="C57" s="839" t="n">
        <v>45337</v>
      </c>
      <c r="D57" s="839" t="n">
        <v>2157</v>
      </c>
      <c r="E57" s="858"/>
    </row>
    <row r="58" customFormat="false" ht="12.75" hidden="false" customHeight="true" outlineLevel="0" collapsed="false">
      <c r="A58" s="816" t="s">
        <v>627</v>
      </c>
      <c r="B58" s="839" t="n">
        <v>16345</v>
      </c>
      <c r="C58" s="839" t="n">
        <v>43488</v>
      </c>
      <c r="D58" s="839" t="n">
        <v>337</v>
      </c>
      <c r="E58" s="858"/>
    </row>
    <row r="59" customFormat="false" ht="12.75" hidden="false" customHeight="true" outlineLevel="0" collapsed="false">
      <c r="A59" s="816" t="s">
        <v>628</v>
      </c>
      <c r="B59" s="839" t="n">
        <v>62816</v>
      </c>
      <c r="C59" s="839" t="n">
        <v>89413</v>
      </c>
      <c r="D59" s="839" t="n">
        <v>4953</v>
      </c>
      <c r="E59" s="858"/>
    </row>
    <row r="60" customFormat="false" ht="12.75" hidden="false" customHeight="true" outlineLevel="0" collapsed="false">
      <c r="A60" s="816" t="s">
        <v>629</v>
      </c>
      <c r="B60" s="839" t="n">
        <v>6775</v>
      </c>
      <c r="C60" s="839" t="n">
        <v>95944</v>
      </c>
      <c r="D60" s="839" t="n">
        <v>9616</v>
      </c>
      <c r="E60" s="858"/>
    </row>
    <row r="61" customFormat="false" ht="12.75" hidden="false" customHeight="true" outlineLevel="0" collapsed="false">
      <c r="A61" s="816" t="s">
        <v>630</v>
      </c>
      <c r="B61" s="839" t="n">
        <v>45258</v>
      </c>
      <c r="C61" s="839" t="n">
        <v>20096</v>
      </c>
      <c r="D61" s="839" t="n">
        <v>222</v>
      </c>
      <c r="E61" s="858"/>
    </row>
    <row r="62" customFormat="false" ht="12.75" hidden="false" customHeight="true" outlineLevel="0" collapsed="false">
      <c r="A62" s="816" t="s">
        <v>631</v>
      </c>
      <c r="B62" s="839" t="n">
        <v>195114</v>
      </c>
      <c r="C62" s="839" t="n">
        <v>27753</v>
      </c>
      <c r="D62" s="839" t="n">
        <v>3283</v>
      </c>
      <c r="E62" s="858"/>
    </row>
    <row r="63" customFormat="false" ht="12.75" hidden="false" customHeight="true" outlineLevel="0" collapsed="false">
      <c r="A63" s="816" t="s">
        <v>632</v>
      </c>
      <c r="B63" s="839" t="n">
        <v>17469</v>
      </c>
      <c r="C63" s="839" t="n">
        <v>17973</v>
      </c>
      <c r="D63" s="839" t="n">
        <v>1145</v>
      </c>
      <c r="E63" s="858"/>
    </row>
    <row r="64" customFormat="false" ht="12.75" hidden="false" customHeight="true" outlineLevel="0" collapsed="false">
      <c r="A64" s="816" t="s">
        <v>633</v>
      </c>
      <c r="B64" s="839" t="n">
        <v>44686</v>
      </c>
      <c r="C64" s="839" t="n">
        <v>10048</v>
      </c>
      <c r="D64" s="839" t="n">
        <v>1442</v>
      </c>
      <c r="E64" s="858"/>
    </row>
    <row r="65" customFormat="false" ht="12.75" hidden="false" customHeight="true" outlineLevel="0" collapsed="false">
      <c r="A65" s="816"/>
      <c r="B65" s="839"/>
      <c r="C65" s="839"/>
      <c r="D65" s="839"/>
      <c r="E65" s="858"/>
    </row>
    <row r="66" customFormat="false" ht="12.75" hidden="false" customHeight="true" outlineLevel="0" collapsed="false">
      <c r="A66" s="819" t="s">
        <v>20</v>
      </c>
      <c r="B66" s="820" t="n">
        <f aca="false">SUM(B38:B64)</f>
        <v>755311</v>
      </c>
      <c r="C66" s="820" t="n">
        <f aca="false">SUM(C38:C64)</f>
        <v>758676</v>
      </c>
      <c r="D66" s="820" t="n">
        <f aca="false">SUM(D38:D64)</f>
        <v>29951</v>
      </c>
      <c r="E66" s="820" t="n">
        <v>197123</v>
      </c>
      <c r="F66" s="820" t="n">
        <f aca="false">B66+C66+D66+E66</f>
        <v>1741061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3" width="24.7"/>
    <col collapsed="false" customWidth="true" hidden="false" outlineLevel="0" max="4" min="2" style="829" width="7.7"/>
    <col collapsed="false" customWidth="true" hidden="false" outlineLevel="0" max="5" min="5" style="829" width="9.7"/>
    <col collapsed="false" customWidth="true" hidden="false" outlineLevel="0" max="8" min="6" style="829" width="7.7"/>
    <col collapsed="false" customWidth="true" hidden="false" outlineLevel="0" max="9" min="9" style="829" width="8.7"/>
    <col collapsed="false" customWidth="true" hidden="false" outlineLevel="0" max="11" min="10" style="829" width="9.7"/>
    <col collapsed="false" customWidth="true" hidden="false" outlineLevel="0" max="13" min="12" style="829" width="7.7"/>
    <col collapsed="false" customWidth="true" hidden="false" outlineLevel="0" max="14" min="14" style="829" width="8.7"/>
    <col collapsed="false" customWidth="true" hidden="false" outlineLevel="0" max="15" min="15" style="829" width="9.7"/>
    <col collapsed="false" customWidth="true" hidden="false" outlineLevel="0" max="26" min="16" style="829" width="7.7"/>
    <col collapsed="false" customWidth="true" hidden="false" outlineLevel="0" max="28" min="27" style="829" width="8.7"/>
    <col collapsed="false" customWidth="true" hidden="false" outlineLevel="0" max="29" min="29" style="827" width="9.7"/>
    <col collapsed="false" customWidth="false" hidden="false" outlineLevel="0" max="257" min="30" style="827" width="9.14"/>
  </cols>
  <sheetData>
    <row r="1" s="830" customFormat="true" ht="24" hidden="false" customHeight="true" outlineLevel="0" collapsed="false">
      <c r="A1" s="864" t="s">
        <v>756</v>
      </c>
      <c r="B1" s="832" t="s">
        <v>585</v>
      </c>
      <c r="C1" s="832" t="s">
        <v>643</v>
      </c>
      <c r="D1" s="832" t="s">
        <v>644</v>
      </c>
      <c r="E1" s="832" t="s">
        <v>645</v>
      </c>
      <c r="F1" s="832" t="s">
        <v>646</v>
      </c>
      <c r="G1" s="832" t="s">
        <v>647</v>
      </c>
      <c r="H1" s="832" t="s">
        <v>648</v>
      </c>
      <c r="I1" s="832" t="s">
        <v>649</v>
      </c>
      <c r="J1" s="832" t="s">
        <v>593</v>
      </c>
      <c r="K1" s="832" t="s">
        <v>594</v>
      </c>
      <c r="L1" s="832" t="s">
        <v>650</v>
      </c>
      <c r="M1" s="832" t="s">
        <v>651</v>
      </c>
      <c r="N1" s="832" t="s">
        <v>652</v>
      </c>
      <c r="O1" s="832" t="s">
        <v>598</v>
      </c>
      <c r="P1" s="832" t="s">
        <v>599</v>
      </c>
      <c r="Q1" s="832" t="s">
        <v>653</v>
      </c>
      <c r="R1" s="832" t="s">
        <v>654</v>
      </c>
      <c r="S1" s="832" t="s">
        <v>655</v>
      </c>
      <c r="T1" s="832" t="s">
        <v>656</v>
      </c>
      <c r="U1" s="832" t="s">
        <v>657</v>
      </c>
      <c r="V1" s="832" t="s">
        <v>605</v>
      </c>
      <c r="W1" s="832" t="s">
        <v>658</v>
      </c>
      <c r="X1" s="832" t="s">
        <v>659</v>
      </c>
      <c r="Y1" s="832" t="s">
        <v>660</v>
      </c>
      <c r="Z1" s="832" t="s">
        <v>661</v>
      </c>
      <c r="AA1" s="832" t="s">
        <v>662</v>
      </c>
      <c r="AB1" s="832" t="s">
        <v>611</v>
      </c>
      <c r="AC1" s="865" t="s">
        <v>20</v>
      </c>
    </row>
    <row r="2" customFormat="false" ht="12.75" hidden="false" customHeight="true" outlineLevel="0" collapsed="false">
      <c r="A2" s="866" t="s">
        <v>757</v>
      </c>
      <c r="B2" s="811" t="n">
        <v>451.305367302318</v>
      </c>
      <c r="C2" s="811" t="n">
        <v>194.548150484823</v>
      </c>
      <c r="D2" s="811" t="n">
        <v>818.783889123074</v>
      </c>
      <c r="E2" s="811" t="n">
        <v>887.848878952641</v>
      </c>
      <c r="F2" s="811" t="n">
        <v>788.715348299291</v>
      </c>
      <c r="G2" s="811" t="n">
        <v>184.644767840797</v>
      </c>
      <c r="H2" s="811" t="n">
        <v>3.63744497337707</v>
      </c>
      <c r="I2" s="811" t="n">
        <v>929.721415929937</v>
      </c>
      <c r="J2" s="811" t="n">
        <v>209.443168020296</v>
      </c>
      <c r="K2" s="811" t="n">
        <v>946.73519385028</v>
      </c>
      <c r="L2" s="811" t="n">
        <v>215.222814870243</v>
      </c>
      <c r="M2" s="811" t="n">
        <v>80.6774783531345</v>
      </c>
      <c r="N2" s="811" t="n">
        <v>815.784777867243</v>
      </c>
      <c r="O2" s="811" t="n">
        <v>896.293151336867</v>
      </c>
      <c r="P2" s="811" t="n">
        <v>724.645494500059</v>
      </c>
      <c r="Q2" s="811" t="n">
        <v>240.202521482754</v>
      </c>
      <c r="R2" s="811" t="n">
        <v>1057.73173153913</v>
      </c>
      <c r="S2" s="811" t="n">
        <v>4665.28406378906</v>
      </c>
      <c r="T2" s="811" t="n">
        <v>452.167516861045</v>
      </c>
      <c r="U2" s="811" t="n">
        <v>3234.09032040435</v>
      </c>
      <c r="V2" s="811" t="n">
        <v>1251.29507095549</v>
      </c>
      <c r="W2" s="811" t="n">
        <v>4628.7395662288</v>
      </c>
      <c r="X2" s="811" t="n">
        <v>337.39583188932</v>
      </c>
      <c r="Y2" s="811" t="n">
        <v>2118.61294811459</v>
      </c>
      <c r="Z2" s="811" t="n">
        <v>22555.7100436465</v>
      </c>
      <c r="AA2" s="811" t="n">
        <v>145.183717784185</v>
      </c>
      <c r="AB2" s="811" t="n">
        <v>1559.45261077411</v>
      </c>
      <c r="AC2" s="867" t="n">
        <v>50393.8732851737</v>
      </c>
    </row>
    <row r="3" customFormat="false" ht="12.75" hidden="false" customHeight="true" outlineLevel="0" collapsed="false">
      <c r="A3" s="866" t="s">
        <v>758</v>
      </c>
      <c r="B3" s="811" t="n">
        <v>221.848742747858</v>
      </c>
      <c r="C3" s="811" t="n">
        <v>323.384682615002</v>
      </c>
      <c r="D3" s="811" t="n">
        <v>499.733863629758</v>
      </c>
      <c r="E3" s="811" t="n">
        <v>1104.26223859954</v>
      </c>
      <c r="F3" s="811" t="n">
        <v>513.85571582936</v>
      </c>
      <c r="G3" s="811" t="n">
        <v>159.497303459188</v>
      </c>
      <c r="H3" s="811" t="n">
        <v>0.0828513589107886</v>
      </c>
      <c r="I3" s="811" t="n">
        <v>845.464712067553</v>
      </c>
      <c r="J3" s="811" t="n">
        <v>86.6078455983844</v>
      </c>
      <c r="K3" s="811" t="n">
        <v>855.354671946781</v>
      </c>
      <c r="L3" s="811" t="n">
        <v>145.216530762709</v>
      </c>
      <c r="M3" s="811" t="n">
        <v>90.619675992329</v>
      </c>
      <c r="N3" s="811" t="n">
        <v>260.334703806805</v>
      </c>
      <c r="O3" s="811" t="n">
        <v>835.431528796727</v>
      </c>
      <c r="P3" s="811" t="n">
        <v>517.880063948166</v>
      </c>
      <c r="Q3" s="811" t="n">
        <v>135.604589185028</v>
      </c>
      <c r="R3" s="811" t="n">
        <v>603.835440981315</v>
      </c>
      <c r="S3" s="811" t="n">
        <v>2084.28349863433</v>
      </c>
      <c r="T3" s="811" t="n">
        <v>62.5102583096382</v>
      </c>
      <c r="U3" s="811" t="n">
        <v>1252.33597227986</v>
      </c>
      <c r="V3" s="811" t="n">
        <v>723.638985834608</v>
      </c>
      <c r="W3" s="811" t="n">
        <v>3291.97489809662</v>
      </c>
      <c r="X3" s="811" t="n">
        <v>151.394263646611</v>
      </c>
      <c r="Y3" s="811" t="n">
        <v>2444.17738263059</v>
      </c>
      <c r="Z3" s="811" t="n">
        <v>9512.84353194614</v>
      </c>
      <c r="AA3" s="811" t="n">
        <v>878.035743836234</v>
      </c>
      <c r="AB3" s="811" t="n">
        <v>6060.45875443728</v>
      </c>
      <c r="AC3" s="867" t="n">
        <v>33660.6684509773</v>
      </c>
    </row>
    <row r="4" customFormat="false" ht="12.75" hidden="false" customHeight="true" outlineLevel="0" collapsed="false">
      <c r="A4" s="866" t="s">
        <v>759</v>
      </c>
      <c r="B4" s="811" t="n">
        <v>209.49453398885</v>
      </c>
      <c r="C4" s="811" t="n">
        <v>178.853763737136</v>
      </c>
      <c r="D4" s="811" t="n">
        <v>346.475583131159</v>
      </c>
      <c r="E4" s="811" t="n">
        <v>609.563615769504</v>
      </c>
      <c r="F4" s="811" t="n">
        <v>317.269246306223</v>
      </c>
      <c r="G4" s="811" t="n">
        <v>253.374252383045</v>
      </c>
      <c r="H4" s="811" t="n">
        <v>9.58728996902234</v>
      </c>
      <c r="I4" s="811" t="n">
        <v>751.785082272667</v>
      </c>
      <c r="J4" s="811" t="n">
        <v>61.0903550492756</v>
      </c>
      <c r="K4" s="811" t="n">
        <v>612.297237847138</v>
      </c>
      <c r="L4" s="811" t="n">
        <v>68.6075313351479</v>
      </c>
      <c r="M4" s="811" t="n">
        <v>132.880417401043</v>
      </c>
      <c r="N4" s="811" t="n">
        <v>294.09562301069</v>
      </c>
      <c r="O4" s="811" t="n">
        <v>341.059595856246</v>
      </c>
      <c r="P4" s="811" t="n">
        <v>668.541892112153</v>
      </c>
      <c r="Q4" s="811" t="n">
        <v>41.1164757586073</v>
      </c>
      <c r="R4" s="811" t="n">
        <v>419.339533833485</v>
      </c>
      <c r="S4" s="811" t="n">
        <v>2407.39961181774</v>
      </c>
      <c r="T4" s="811" t="n">
        <v>91.44079482969</v>
      </c>
      <c r="U4" s="811" t="n">
        <v>847.973725152302</v>
      </c>
      <c r="V4" s="811" t="n">
        <v>852.470322929197</v>
      </c>
      <c r="W4" s="811" t="n">
        <v>1587.5203627633</v>
      </c>
      <c r="X4" s="811" t="n">
        <v>171.89712561949</v>
      </c>
      <c r="Y4" s="811" t="n">
        <v>941.149451625704</v>
      </c>
      <c r="Z4" s="811" t="n">
        <v>7957.04719040544</v>
      </c>
      <c r="AA4" s="811" t="n">
        <v>162.896160012468</v>
      </c>
      <c r="AB4" s="811" t="n">
        <v>875.956146258322</v>
      </c>
      <c r="AC4" s="867" t="n">
        <v>21211.182921175</v>
      </c>
    </row>
    <row r="5" customFormat="false" ht="12.75" hidden="false" customHeight="true" outlineLevel="0" collapsed="false">
      <c r="A5" s="866" t="s">
        <v>760</v>
      </c>
      <c r="B5" s="811" t="n">
        <v>259.694909015917</v>
      </c>
      <c r="C5" s="811" t="n">
        <v>188.603136737888</v>
      </c>
      <c r="D5" s="811" t="n">
        <v>295.918900630529</v>
      </c>
      <c r="E5" s="811" t="n">
        <v>287.589115603824</v>
      </c>
      <c r="F5" s="811" t="n">
        <v>479.455113299429</v>
      </c>
      <c r="G5" s="811" t="n">
        <v>104.973915542764</v>
      </c>
      <c r="H5" s="811" t="n">
        <v>2.28430080827351</v>
      </c>
      <c r="I5" s="811" t="n">
        <v>637.196205033774</v>
      </c>
      <c r="J5" s="811" t="n">
        <v>48.1751781524718</v>
      </c>
      <c r="K5" s="811" t="n">
        <v>643.182312760137</v>
      </c>
      <c r="L5" s="811" t="n">
        <v>75.498113529146</v>
      </c>
      <c r="M5" s="811" t="n">
        <v>48.4874539235263</v>
      </c>
      <c r="N5" s="811" t="n">
        <v>314.116052659957</v>
      </c>
      <c r="O5" s="811" t="n">
        <v>738.091355246548</v>
      </c>
      <c r="P5" s="811" t="n">
        <v>180.48568924622</v>
      </c>
      <c r="Q5" s="811" t="n">
        <v>71.2360704579207</v>
      </c>
      <c r="R5" s="811" t="n">
        <v>210.888612432654</v>
      </c>
      <c r="S5" s="811" t="n">
        <v>4263.69610344506</v>
      </c>
      <c r="T5" s="811" t="n">
        <v>188.899688254675</v>
      </c>
      <c r="U5" s="811" t="n">
        <v>1310.86413771183</v>
      </c>
      <c r="V5" s="811" t="n">
        <v>840.813363884828</v>
      </c>
      <c r="W5" s="811" t="n">
        <v>2042.59113624477</v>
      </c>
      <c r="X5" s="811" t="n">
        <v>89.440973991607</v>
      </c>
      <c r="Y5" s="811" t="n">
        <v>620.490269885237</v>
      </c>
      <c r="Z5" s="811" t="n">
        <v>10940.3885841833</v>
      </c>
      <c r="AA5" s="811" t="n">
        <v>131.992874936662</v>
      </c>
      <c r="AB5" s="811" t="n">
        <v>616.327487231764</v>
      </c>
      <c r="AC5" s="867" t="n">
        <v>25631.3810548507</v>
      </c>
    </row>
    <row r="6" customFormat="false" ht="12.75" hidden="false" customHeight="true" outlineLevel="0" collapsed="false">
      <c r="A6" s="866" t="s">
        <v>761</v>
      </c>
      <c r="B6" s="811" t="n">
        <v>162.814811886509</v>
      </c>
      <c r="C6" s="811" t="n">
        <v>68.6623520595284</v>
      </c>
      <c r="D6" s="811" t="n">
        <v>296.128836891345</v>
      </c>
      <c r="E6" s="811" t="n">
        <v>443.117688492832</v>
      </c>
      <c r="F6" s="811" t="n">
        <v>930.278793222439</v>
      </c>
      <c r="G6" s="811" t="n">
        <v>51.8413608368439</v>
      </c>
      <c r="H6" s="811" t="n">
        <v>7.10994480578046</v>
      </c>
      <c r="I6" s="811" t="n">
        <v>401.716502796227</v>
      </c>
      <c r="J6" s="811" t="n">
        <v>47.4446561037444</v>
      </c>
      <c r="K6" s="811" t="n">
        <v>697.739133195802</v>
      </c>
      <c r="L6" s="811" t="n">
        <v>73.9855765335861</v>
      </c>
      <c r="M6" s="811" t="n">
        <v>38.1406833245908</v>
      </c>
      <c r="N6" s="811" t="n">
        <v>409.708855851774</v>
      </c>
      <c r="O6" s="811" t="n">
        <v>292.784904656685</v>
      </c>
      <c r="P6" s="811" t="n">
        <v>64.5610961384608</v>
      </c>
      <c r="Q6" s="811" t="n">
        <v>37.2195639608922</v>
      </c>
      <c r="R6" s="811" t="n">
        <v>223.149112649183</v>
      </c>
      <c r="S6" s="811" t="n">
        <v>3325.33654086579</v>
      </c>
      <c r="T6" s="811" t="n">
        <v>692.554266933163</v>
      </c>
      <c r="U6" s="811" t="n">
        <v>802.70588027726</v>
      </c>
      <c r="V6" s="811" t="n">
        <v>239.59605841679</v>
      </c>
      <c r="W6" s="811" t="n">
        <v>586.279199486641</v>
      </c>
      <c r="X6" s="811" t="n">
        <v>40.8143470652928</v>
      </c>
      <c r="Y6" s="811" t="n">
        <v>2959.39840428398</v>
      </c>
      <c r="Z6" s="811" t="n">
        <v>29679.7326635019</v>
      </c>
      <c r="AA6" s="811" t="n">
        <v>159.906472363365</v>
      </c>
      <c r="AB6" s="811" t="n">
        <v>609.302987238284</v>
      </c>
      <c r="AC6" s="867" t="n">
        <v>43342.0306938387</v>
      </c>
    </row>
    <row r="7" customFormat="false" ht="12.75" hidden="false" customHeight="true" outlineLevel="0" collapsed="false">
      <c r="A7" s="866" t="s">
        <v>762</v>
      </c>
      <c r="B7" s="811" t="n">
        <v>629.071526322674</v>
      </c>
      <c r="C7" s="811" t="n">
        <v>29.3201138746631</v>
      </c>
      <c r="D7" s="811" t="n">
        <v>158.774366990104</v>
      </c>
      <c r="E7" s="811" t="n">
        <v>116.970917768425</v>
      </c>
      <c r="F7" s="811" t="n">
        <v>307.947342771413</v>
      </c>
      <c r="G7" s="811" t="n">
        <v>24.3264546058842</v>
      </c>
      <c r="H7" s="811" t="n">
        <v>0.196444841956077</v>
      </c>
      <c r="I7" s="811" t="n">
        <v>101.49609213798</v>
      </c>
      <c r="J7" s="811" t="n">
        <v>14.1650227052231</v>
      </c>
      <c r="K7" s="811" t="n">
        <v>63.4166871846828</v>
      </c>
      <c r="L7" s="811" t="n">
        <v>11.2224759200015</v>
      </c>
      <c r="M7" s="811" t="n">
        <v>3.60396968611148</v>
      </c>
      <c r="N7" s="811" t="n">
        <v>19.5897690590312</v>
      </c>
      <c r="O7" s="811" t="n">
        <v>93.646312805495</v>
      </c>
      <c r="P7" s="811" t="n">
        <v>7.63200965792843</v>
      </c>
      <c r="Q7" s="811" t="n">
        <v>60.2263270336506</v>
      </c>
      <c r="R7" s="811" t="n">
        <v>39.3850037599444</v>
      </c>
      <c r="S7" s="811" t="n">
        <v>179.216398229348</v>
      </c>
      <c r="T7" s="811" t="n">
        <v>21.2383563741676</v>
      </c>
      <c r="U7" s="811" t="n">
        <v>52.275119277108</v>
      </c>
      <c r="V7" s="811" t="n">
        <v>15.1589671867874</v>
      </c>
      <c r="W7" s="811" t="n">
        <v>18.3329086268138</v>
      </c>
      <c r="X7" s="811" t="n">
        <v>2.55876858034114</v>
      </c>
      <c r="Y7" s="811" t="n">
        <v>90.7692106839981</v>
      </c>
      <c r="Z7" s="811" t="n">
        <v>414.178372642494</v>
      </c>
      <c r="AA7" s="811" t="n">
        <v>18.092965648585</v>
      </c>
      <c r="AB7" s="811" t="n">
        <v>180.281130545645</v>
      </c>
      <c r="AC7" s="867" t="n">
        <v>2673.09303492046</v>
      </c>
    </row>
    <row r="8" customFormat="false" ht="12.75" hidden="false" customHeight="true" outlineLevel="0" collapsed="false">
      <c r="A8" s="866" t="s">
        <v>763</v>
      </c>
      <c r="B8" s="811" t="n">
        <v>337.173975481115</v>
      </c>
      <c r="C8" s="811" t="n">
        <v>1337.29287752914</v>
      </c>
      <c r="D8" s="811" t="n">
        <v>2736.60520963069</v>
      </c>
      <c r="E8" s="811" t="n">
        <v>1938.09935566751</v>
      </c>
      <c r="F8" s="811" t="n">
        <v>824.823130431229</v>
      </c>
      <c r="G8" s="811" t="n">
        <v>424.784947425433</v>
      </c>
      <c r="H8" s="811" t="n">
        <v>50.8163437970764</v>
      </c>
      <c r="I8" s="811" t="n">
        <v>976.333525440166</v>
      </c>
      <c r="J8" s="811" t="n">
        <v>339.784609827603</v>
      </c>
      <c r="K8" s="811" t="n">
        <v>2100.59008396109</v>
      </c>
      <c r="L8" s="811" t="n">
        <v>226.819483692088</v>
      </c>
      <c r="M8" s="811" t="n">
        <v>83.9987999575618</v>
      </c>
      <c r="N8" s="811" t="n">
        <v>541.503041426786</v>
      </c>
      <c r="O8" s="811" t="n">
        <v>1251.11754121756</v>
      </c>
      <c r="P8" s="811" t="n">
        <v>969.37732427135</v>
      </c>
      <c r="Q8" s="811" t="n">
        <v>63.3610345385533</v>
      </c>
      <c r="R8" s="811" t="n">
        <v>3094.04747317983</v>
      </c>
      <c r="S8" s="811" t="n">
        <v>3802.51778492208</v>
      </c>
      <c r="T8" s="811" t="n">
        <v>77.8545064160436</v>
      </c>
      <c r="U8" s="811" t="n">
        <v>695.085912221103</v>
      </c>
      <c r="V8" s="811" t="n">
        <v>126.828061611617</v>
      </c>
      <c r="W8" s="811" t="n">
        <v>167.69740483278</v>
      </c>
      <c r="X8" s="811" t="n">
        <v>63.5379431228631</v>
      </c>
      <c r="Y8" s="811" t="n">
        <v>541.44547765601</v>
      </c>
      <c r="Z8" s="811" t="n">
        <v>3270.06196634025</v>
      </c>
      <c r="AA8" s="811" t="n">
        <v>26.339969221995</v>
      </c>
      <c r="AB8" s="811" t="n">
        <v>477.272366923988</v>
      </c>
      <c r="AC8" s="867" t="n">
        <v>26545.1701507435</v>
      </c>
    </row>
    <row r="9" customFormat="false" ht="12.75" hidden="false" customHeight="true" outlineLevel="0" collapsed="false">
      <c r="A9" s="866" t="s">
        <v>764</v>
      </c>
      <c r="B9" s="811" t="n">
        <v>572.508681930821</v>
      </c>
      <c r="C9" s="811" t="n">
        <v>1095.39173596472</v>
      </c>
      <c r="D9" s="811" t="n">
        <v>2507.90226544984</v>
      </c>
      <c r="E9" s="811" t="n">
        <v>2883.94438960689</v>
      </c>
      <c r="F9" s="811" t="n">
        <v>1202.43452510889</v>
      </c>
      <c r="G9" s="811" t="n">
        <v>384.980592864717</v>
      </c>
      <c r="H9" s="811" t="n">
        <v>17.9673037514723</v>
      </c>
      <c r="I9" s="811" t="n">
        <v>1462.24290142715</v>
      </c>
      <c r="J9" s="811" t="n">
        <v>189.145248339023</v>
      </c>
      <c r="K9" s="811" t="n">
        <v>1857.95326131063</v>
      </c>
      <c r="L9" s="811" t="n">
        <v>144.827068566125</v>
      </c>
      <c r="M9" s="811" t="n">
        <v>74.6468575206931</v>
      </c>
      <c r="N9" s="811" t="n">
        <v>1031.17931923166</v>
      </c>
      <c r="O9" s="811" t="n">
        <v>736.687738661027</v>
      </c>
      <c r="P9" s="811" t="n">
        <v>380.011466788911</v>
      </c>
      <c r="Q9" s="811" t="n">
        <v>127.249136367702</v>
      </c>
      <c r="R9" s="811" t="n">
        <v>479.16521576599</v>
      </c>
      <c r="S9" s="811" t="n">
        <v>1744.6287987126</v>
      </c>
      <c r="T9" s="811" t="n">
        <v>81.6803699001869</v>
      </c>
      <c r="U9" s="811" t="n">
        <v>4219.40770548559</v>
      </c>
      <c r="V9" s="811" t="n">
        <v>312.806917895829</v>
      </c>
      <c r="W9" s="811" t="n">
        <v>129.775590292001</v>
      </c>
      <c r="X9" s="811" t="n">
        <v>61.6750411421471</v>
      </c>
      <c r="Y9" s="811" t="n">
        <v>474.841511120274</v>
      </c>
      <c r="Z9" s="811" t="n">
        <v>2875.2586215436</v>
      </c>
      <c r="AA9" s="811" t="n">
        <v>31.0893875294332</v>
      </c>
      <c r="AB9" s="811" t="n">
        <v>427.328821251795</v>
      </c>
      <c r="AC9" s="867" t="n">
        <v>25506.7304735297</v>
      </c>
    </row>
    <row r="10" customFormat="false" ht="12.75" hidden="false" customHeight="true" outlineLevel="0" collapsed="false">
      <c r="A10" s="866" t="s">
        <v>765</v>
      </c>
      <c r="B10" s="811" t="n">
        <v>559.653641564812</v>
      </c>
      <c r="C10" s="811" t="n">
        <v>227.181423537607</v>
      </c>
      <c r="D10" s="811" t="n">
        <v>446.055289572674</v>
      </c>
      <c r="E10" s="811" t="n">
        <v>675.974236443031</v>
      </c>
      <c r="F10" s="811" t="n">
        <v>759.886545693673</v>
      </c>
      <c r="G10" s="811" t="n">
        <v>136.501305645754</v>
      </c>
      <c r="H10" s="811" t="n">
        <v>18.294310076101</v>
      </c>
      <c r="I10" s="811" t="n">
        <v>486.987410473613</v>
      </c>
      <c r="J10" s="811" t="n">
        <v>54.9630304947985</v>
      </c>
      <c r="K10" s="811" t="n">
        <v>456.010859429289</v>
      </c>
      <c r="L10" s="811" t="n">
        <v>44.3843440803499</v>
      </c>
      <c r="M10" s="811" t="n">
        <v>39.9246959882736</v>
      </c>
      <c r="N10" s="811" t="n">
        <v>161.184735975232</v>
      </c>
      <c r="O10" s="811" t="n">
        <v>255.023075153346</v>
      </c>
      <c r="P10" s="811" t="n">
        <v>79.6043086400321</v>
      </c>
      <c r="Q10" s="811" t="n">
        <v>45.1693615660307</v>
      </c>
      <c r="R10" s="811" t="n">
        <v>870.750296042389</v>
      </c>
      <c r="S10" s="811" t="n">
        <v>3213.78398656271</v>
      </c>
      <c r="T10" s="811" t="n">
        <v>218.790770161872</v>
      </c>
      <c r="U10" s="811" t="n">
        <v>511.534892371593</v>
      </c>
      <c r="V10" s="811" t="n">
        <v>179.557426268424</v>
      </c>
      <c r="W10" s="811" t="n">
        <v>82.3296183598803</v>
      </c>
      <c r="X10" s="811" t="n">
        <v>29.9573230640086</v>
      </c>
      <c r="Y10" s="811" t="n">
        <v>245.789085525951</v>
      </c>
      <c r="Z10" s="811" t="n">
        <v>2516.69431610668</v>
      </c>
      <c r="AA10" s="811" t="n">
        <v>26.6214903002696</v>
      </c>
      <c r="AB10" s="811" t="n">
        <v>304.554798062764</v>
      </c>
      <c r="AC10" s="867" t="n">
        <v>12647.1625771612</v>
      </c>
    </row>
    <row r="11" customFormat="false" ht="12.75" hidden="false" customHeight="true" outlineLevel="0" collapsed="false">
      <c r="A11" s="866" t="s">
        <v>766</v>
      </c>
      <c r="B11" s="811" t="n">
        <v>408.754580119897</v>
      </c>
      <c r="C11" s="811" t="n">
        <v>75.5742509455109</v>
      </c>
      <c r="D11" s="811" t="n">
        <v>228.65228076202</v>
      </c>
      <c r="E11" s="811" t="n">
        <v>137.582544226172</v>
      </c>
      <c r="F11" s="811" t="n">
        <v>229.581883944198</v>
      </c>
      <c r="G11" s="811" t="n">
        <v>100.267672314199</v>
      </c>
      <c r="H11" s="811" t="n">
        <v>14.1194934615591</v>
      </c>
      <c r="I11" s="811" t="n">
        <v>222.794554510716</v>
      </c>
      <c r="J11" s="811" t="n">
        <v>40.3952267837073</v>
      </c>
      <c r="K11" s="811" t="n">
        <v>337.470222720865</v>
      </c>
      <c r="L11" s="811" t="n">
        <v>15.3267377458437</v>
      </c>
      <c r="M11" s="811" t="n">
        <v>16.0766040379532</v>
      </c>
      <c r="N11" s="811" t="n">
        <v>122.494976401156</v>
      </c>
      <c r="O11" s="811" t="n">
        <v>204.716887260679</v>
      </c>
      <c r="P11" s="811" t="n">
        <v>69.1420440912678</v>
      </c>
      <c r="Q11" s="811" t="n">
        <v>14.065499787381</v>
      </c>
      <c r="R11" s="811" t="n">
        <v>158.399074607611</v>
      </c>
      <c r="S11" s="811" t="n">
        <v>872.822298381151</v>
      </c>
      <c r="T11" s="811" t="n">
        <v>96.9111706831495</v>
      </c>
      <c r="U11" s="811" t="n">
        <v>268.945173249995</v>
      </c>
      <c r="V11" s="811" t="n">
        <v>74.8732693143089</v>
      </c>
      <c r="W11" s="811" t="n">
        <v>126.252615196285</v>
      </c>
      <c r="X11" s="811" t="n">
        <v>22.1653931818046</v>
      </c>
      <c r="Y11" s="811" t="n">
        <v>444.564823935786</v>
      </c>
      <c r="Z11" s="811" t="n">
        <v>3151.85326777742</v>
      </c>
      <c r="AA11" s="811" t="n">
        <v>76.7915065811707</v>
      </c>
      <c r="AB11" s="811" t="n">
        <v>1871.54880161889</v>
      </c>
      <c r="AC11" s="867" t="n">
        <v>9402.1428536407</v>
      </c>
    </row>
    <row r="12" customFormat="false" ht="12.75" hidden="false" customHeight="true" outlineLevel="0" collapsed="false">
      <c r="A12" s="866" t="s">
        <v>767</v>
      </c>
      <c r="B12" s="811" t="n">
        <v>294.374009706621</v>
      </c>
      <c r="C12" s="811" t="n">
        <v>387.712400981997</v>
      </c>
      <c r="D12" s="811" t="n">
        <v>711.950787469524</v>
      </c>
      <c r="E12" s="811" t="n">
        <v>960.21188088536</v>
      </c>
      <c r="F12" s="811" t="n">
        <v>585.498814208496</v>
      </c>
      <c r="G12" s="811" t="n">
        <v>144.759339504687</v>
      </c>
      <c r="H12" s="811" t="n">
        <v>6.862759532671</v>
      </c>
      <c r="I12" s="811" t="n">
        <v>424.445956634721</v>
      </c>
      <c r="J12" s="811" t="n">
        <v>58.0181248024656</v>
      </c>
      <c r="K12" s="811" t="n">
        <v>710.264438624622</v>
      </c>
      <c r="L12" s="811" t="n">
        <v>34.7543858025148</v>
      </c>
      <c r="M12" s="811" t="n">
        <v>63.5266328458154</v>
      </c>
      <c r="N12" s="811" t="n">
        <v>267.921459536937</v>
      </c>
      <c r="O12" s="811" t="n">
        <v>367.289938190997</v>
      </c>
      <c r="P12" s="811" t="n">
        <v>301.417072717583</v>
      </c>
      <c r="Q12" s="811" t="n">
        <v>32.5818750571956</v>
      </c>
      <c r="R12" s="811" t="n">
        <v>465.792008774614</v>
      </c>
      <c r="S12" s="811" t="n">
        <v>1949.87061306296</v>
      </c>
      <c r="T12" s="811" t="n">
        <v>114.512174786025</v>
      </c>
      <c r="U12" s="811" t="n">
        <v>1035.87390706329</v>
      </c>
      <c r="V12" s="811" t="n">
        <v>286.637560204865</v>
      </c>
      <c r="W12" s="811" t="n">
        <v>722.135735244549</v>
      </c>
      <c r="X12" s="811" t="n">
        <v>76.1345117767778</v>
      </c>
      <c r="Y12" s="811" t="n">
        <v>754.026744235248</v>
      </c>
      <c r="Z12" s="811" t="n">
        <v>5717.6027082449</v>
      </c>
      <c r="AA12" s="811" t="n">
        <v>108.132490693589</v>
      </c>
      <c r="AB12" s="811" t="n">
        <v>4576.41753220747</v>
      </c>
      <c r="AC12" s="867" t="n">
        <v>21158.7258627965</v>
      </c>
    </row>
    <row r="13" customFormat="false" ht="12.75" hidden="false" customHeight="true" outlineLevel="0" collapsed="false">
      <c r="A13" s="868" t="s">
        <v>768</v>
      </c>
      <c r="B13" s="869" t="n">
        <v>4106.69478006739</v>
      </c>
      <c r="C13" s="869" t="n">
        <v>4106.52488846802</v>
      </c>
      <c r="D13" s="869" t="n">
        <v>9046.98127328071</v>
      </c>
      <c r="E13" s="869" t="n">
        <v>10045.1648620157</v>
      </c>
      <c r="F13" s="869" t="n">
        <v>6939.74645911464</v>
      </c>
      <c r="G13" s="869" t="n">
        <v>1969.95191242331</v>
      </c>
      <c r="H13" s="869" t="n">
        <v>130.9584873762</v>
      </c>
      <c r="I13" s="869" t="n">
        <v>7240.18435872451</v>
      </c>
      <c r="J13" s="869" t="n">
        <v>1149.23246587699</v>
      </c>
      <c r="K13" s="869" t="n">
        <v>9281.01410283132</v>
      </c>
      <c r="L13" s="869" t="n">
        <v>1055.86506283776</v>
      </c>
      <c r="M13" s="869" t="n">
        <v>672.583269031032</v>
      </c>
      <c r="N13" s="869" t="n">
        <v>4237.91331482727</v>
      </c>
      <c r="O13" s="869" t="n">
        <v>6012.14202918217</v>
      </c>
      <c r="P13" s="869" t="n">
        <v>3963.29846211213</v>
      </c>
      <c r="Q13" s="869" t="n">
        <v>868.032455195715</v>
      </c>
      <c r="R13" s="869" t="n">
        <v>7622.48350356615</v>
      </c>
      <c r="S13" s="869" t="n">
        <v>28508.8396984228</v>
      </c>
      <c r="T13" s="869" t="n">
        <v>2098.55987350966</v>
      </c>
      <c r="U13" s="869" t="n">
        <v>14231.0927454943</v>
      </c>
      <c r="V13" s="869" t="n">
        <v>4903.67600450275</v>
      </c>
      <c r="W13" s="869" t="n">
        <v>13383.6290353724</v>
      </c>
      <c r="X13" s="869" t="n">
        <v>1046.97152308026</v>
      </c>
      <c r="Y13" s="869" t="n">
        <v>11635.2653096974</v>
      </c>
      <c r="Z13" s="869" t="n">
        <v>98591.3712663386</v>
      </c>
      <c r="AA13" s="869" t="n">
        <v>1765.08277890796</v>
      </c>
      <c r="AB13" s="869" t="n">
        <v>17558.9014365503</v>
      </c>
      <c r="AC13" s="870" t="n">
        <v>272172.161358808</v>
      </c>
    </row>
    <row r="14" customFormat="false" ht="12.75" hidden="false" customHeight="true" outlineLevel="0" collapsed="false">
      <c r="A14" s="866" t="s">
        <v>769</v>
      </c>
      <c r="B14" s="811" t="n">
        <v>146.735259207169</v>
      </c>
      <c r="C14" s="811" t="n">
        <v>0</v>
      </c>
      <c r="D14" s="811" t="n">
        <v>10.7894126408698</v>
      </c>
      <c r="E14" s="811" t="n">
        <v>145.053835048815</v>
      </c>
      <c r="F14" s="811" t="n">
        <v>307.288454915346</v>
      </c>
      <c r="G14" s="811" t="n">
        <v>132.067968207192</v>
      </c>
      <c r="H14" s="811" t="n">
        <v>16.4475098974873</v>
      </c>
      <c r="I14" s="811" t="n">
        <v>423.632070297232</v>
      </c>
      <c r="J14" s="811" t="n">
        <v>103.139867138228</v>
      </c>
      <c r="K14" s="811" t="n">
        <v>147.391157584813</v>
      </c>
      <c r="L14" s="811" t="n">
        <v>40.7954541210143</v>
      </c>
      <c r="M14" s="811" t="n">
        <v>50.5844510100788</v>
      </c>
      <c r="N14" s="811" t="n">
        <v>295.472726707936</v>
      </c>
      <c r="O14" s="811" t="n">
        <v>399.623049729638</v>
      </c>
      <c r="P14" s="811" t="n">
        <v>136.69070691444</v>
      </c>
      <c r="Q14" s="811" t="n">
        <v>13.2731478404579</v>
      </c>
      <c r="R14" s="811" t="n">
        <v>404.595991044642</v>
      </c>
      <c r="S14" s="811" t="n">
        <v>1483.80067037832</v>
      </c>
      <c r="T14" s="811" t="n">
        <v>151.646330241021</v>
      </c>
      <c r="U14" s="811" t="n">
        <v>595.277330639481</v>
      </c>
      <c r="V14" s="811" t="n">
        <v>275.172430142852</v>
      </c>
      <c r="W14" s="811" t="n">
        <v>1544.27667322945</v>
      </c>
      <c r="X14" s="811" t="n">
        <v>52.4457977472888</v>
      </c>
      <c r="Y14" s="811" t="n">
        <v>407.174748474687</v>
      </c>
      <c r="Z14" s="811" t="n">
        <v>3946.38911109287</v>
      </c>
      <c r="AA14" s="811" t="n">
        <v>24.1601718616111</v>
      </c>
      <c r="AB14" s="811" t="n">
        <v>365.353832101396</v>
      </c>
      <c r="AC14" s="867" t="n">
        <v>11619.2781582143</v>
      </c>
    </row>
    <row r="15" customFormat="false" ht="12.75" hidden="false" customHeight="true" outlineLevel="0" collapsed="false">
      <c r="A15" s="866" t="s">
        <v>770</v>
      </c>
      <c r="B15" s="811" t="n">
        <v>65.5321591016091</v>
      </c>
      <c r="C15" s="811" t="n">
        <v>0</v>
      </c>
      <c r="D15" s="811" t="n">
        <v>0</v>
      </c>
      <c r="E15" s="811" t="n">
        <v>122.347803386676</v>
      </c>
      <c r="F15" s="811" t="n">
        <v>132.658000562324</v>
      </c>
      <c r="G15" s="811" t="n">
        <v>15.8941176053461</v>
      </c>
      <c r="H15" s="811" t="n">
        <v>8.14164394902513</v>
      </c>
      <c r="I15" s="811" t="n">
        <v>267.227668161853</v>
      </c>
      <c r="J15" s="811" t="n">
        <v>20.9102891054744</v>
      </c>
      <c r="K15" s="811" t="n">
        <v>137.139376380664</v>
      </c>
      <c r="L15" s="811" t="n">
        <v>34.7243260008944</v>
      </c>
      <c r="M15" s="811" t="n">
        <v>21.437134896541</v>
      </c>
      <c r="N15" s="811" t="n">
        <v>110.90461905308</v>
      </c>
      <c r="O15" s="811" t="n">
        <v>169.659234503957</v>
      </c>
      <c r="P15" s="811" t="n">
        <v>165.658420359893</v>
      </c>
      <c r="Q15" s="811" t="n">
        <v>32.0644837238498</v>
      </c>
      <c r="R15" s="811" t="n">
        <v>114.91081476653</v>
      </c>
      <c r="S15" s="811" t="n">
        <v>966.698237413566</v>
      </c>
      <c r="T15" s="811" t="n">
        <v>46.5558957950318</v>
      </c>
      <c r="U15" s="811" t="n">
        <v>164.374834882918</v>
      </c>
      <c r="V15" s="811" t="n">
        <v>194.658734784839</v>
      </c>
      <c r="W15" s="811" t="n">
        <v>1266.74944322031</v>
      </c>
      <c r="X15" s="811" t="n">
        <v>38.8568240190908</v>
      </c>
      <c r="Y15" s="811" t="n">
        <v>818.36393737278</v>
      </c>
      <c r="Z15" s="811" t="n">
        <v>1981.05151625865</v>
      </c>
      <c r="AA15" s="811" t="n">
        <v>149.063204628779</v>
      </c>
      <c r="AB15" s="811" t="n">
        <v>982.120698050498</v>
      </c>
      <c r="AC15" s="867" t="n">
        <v>8027.70341798419</v>
      </c>
    </row>
    <row r="16" customFormat="false" ht="12.75" hidden="false" customHeight="true" outlineLevel="0" collapsed="false">
      <c r="A16" s="866" t="s">
        <v>771</v>
      </c>
      <c r="B16" s="811" t="n">
        <v>50.7999284275311</v>
      </c>
      <c r="C16" s="811" t="n">
        <v>0</v>
      </c>
      <c r="D16" s="811" t="n">
        <v>0</v>
      </c>
      <c r="E16" s="811" t="n">
        <v>37.2263690142907</v>
      </c>
      <c r="F16" s="811" t="n">
        <v>170.973391893548</v>
      </c>
      <c r="G16" s="811" t="n">
        <v>102.230066515409</v>
      </c>
      <c r="H16" s="811" t="n">
        <v>1.11616896178506</v>
      </c>
      <c r="I16" s="811" t="n">
        <v>106.137029878526</v>
      </c>
      <c r="J16" s="811" t="n">
        <v>27.0513731924221</v>
      </c>
      <c r="K16" s="811" t="n">
        <v>243.836743750099</v>
      </c>
      <c r="L16" s="811" t="n">
        <v>32.8666579496935</v>
      </c>
      <c r="M16" s="811" t="n">
        <v>20.52581660141</v>
      </c>
      <c r="N16" s="811" t="n">
        <v>92.0550738633222</v>
      </c>
      <c r="O16" s="811" t="n">
        <v>131.933065284752</v>
      </c>
      <c r="P16" s="811" t="n">
        <v>157.127900500045</v>
      </c>
      <c r="Q16" s="811" t="n">
        <v>11.1661281649608</v>
      </c>
      <c r="R16" s="811" t="n">
        <v>135.237192945945</v>
      </c>
      <c r="S16" s="811" t="n">
        <v>821.835042295576</v>
      </c>
      <c r="T16" s="811" t="n">
        <v>15.0721937960795</v>
      </c>
      <c r="U16" s="811" t="n">
        <v>192.017563170341</v>
      </c>
      <c r="V16" s="811" t="n">
        <v>149.856749956319</v>
      </c>
      <c r="W16" s="811" t="n">
        <v>375.561426907025</v>
      </c>
      <c r="X16" s="811" t="n">
        <v>75.52044474872</v>
      </c>
      <c r="Y16" s="811" t="n">
        <v>443.40418157666</v>
      </c>
      <c r="Z16" s="811" t="n">
        <v>2012.95318718554</v>
      </c>
      <c r="AA16" s="811" t="n">
        <v>31.407780032425</v>
      </c>
      <c r="AB16" s="811" t="n">
        <v>209.909666110921</v>
      </c>
      <c r="AC16" s="867" t="n">
        <v>5647.82114272335</v>
      </c>
    </row>
    <row r="17" customFormat="false" ht="12.75" hidden="false" customHeight="true" outlineLevel="0" collapsed="false">
      <c r="A17" s="866" t="s">
        <v>772</v>
      </c>
      <c r="B17" s="811" t="n">
        <v>47.0289401985474</v>
      </c>
      <c r="C17" s="811" t="n">
        <v>0.563703423298546</v>
      </c>
      <c r="D17" s="811" t="n">
        <v>18.5225144565813</v>
      </c>
      <c r="E17" s="811" t="n">
        <v>56.7506609482072</v>
      </c>
      <c r="F17" s="811" t="n">
        <v>151.921107890343</v>
      </c>
      <c r="G17" s="811" t="n">
        <v>46.0987604077205</v>
      </c>
      <c r="H17" s="811" t="n">
        <v>4.42309520878413</v>
      </c>
      <c r="I17" s="811" t="n">
        <v>173.815422116636</v>
      </c>
      <c r="J17" s="811" t="n">
        <v>30.6915933741347</v>
      </c>
      <c r="K17" s="811" t="n">
        <v>223.418402373783</v>
      </c>
      <c r="L17" s="811" t="n">
        <v>14.9592421055007</v>
      </c>
      <c r="M17" s="811" t="n">
        <v>16.299473232096</v>
      </c>
      <c r="N17" s="811" t="n">
        <v>60.0207411173691</v>
      </c>
      <c r="O17" s="811" t="n">
        <v>166.728221091817</v>
      </c>
      <c r="P17" s="811" t="n">
        <v>57.56899753827</v>
      </c>
      <c r="Q17" s="811" t="n">
        <v>3.2658214814636</v>
      </c>
      <c r="R17" s="811" t="n">
        <v>81.5705402737845</v>
      </c>
      <c r="S17" s="811" t="n">
        <v>1615.46230136139</v>
      </c>
      <c r="T17" s="811" t="n">
        <v>46.6916225994765</v>
      </c>
      <c r="U17" s="811" t="n">
        <v>289.752903208077</v>
      </c>
      <c r="V17" s="811" t="n">
        <v>245.812216888958</v>
      </c>
      <c r="W17" s="811" t="n">
        <v>1234.56282650416</v>
      </c>
      <c r="X17" s="811" t="n">
        <v>32.0189614497034</v>
      </c>
      <c r="Y17" s="811" t="n">
        <v>220.779703958141</v>
      </c>
      <c r="Z17" s="811" t="n">
        <v>2438.85091837191</v>
      </c>
      <c r="AA17" s="811" t="n">
        <v>27.9071162895003</v>
      </c>
      <c r="AB17" s="811" t="n">
        <v>209.010991410855</v>
      </c>
      <c r="AC17" s="867" t="n">
        <v>7514.49679928051</v>
      </c>
    </row>
    <row r="18" customFormat="false" ht="12.75" hidden="false" customHeight="true" outlineLevel="0" collapsed="false">
      <c r="A18" s="866" t="s">
        <v>773</v>
      </c>
      <c r="B18" s="811" t="n">
        <v>51.6288105454468</v>
      </c>
      <c r="C18" s="811" t="n">
        <v>6.00845580581664</v>
      </c>
      <c r="D18" s="811" t="n">
        <v>18.864758512892</v>
      </c>
      <c r="E18" s="811" t="n">
        <v>33.5753054378069</v>
      </c>
      <c r="F18" s="811" t="n">
        <v>160.046803076976</v>
      </c>
      <c r="G18" s="811" t="n">
        <v>72.9623897944389</v>
      </c>
      <c r="H18" s="811" t="n">
        <v>1.19884814413951</v>
      </c>
      <c r="I18" s="811" t="n">
        <v>123.057180284039</v>
      </c>
      <c r="J18" s="811" t="n">
        <v>9.66048023117623</v>
      </c>
      <c r="K18" s="811" t="n">
        <v>119.408200766289</v>
      </c>
      <c r="L18" s="811" t="n">
        <v>23.7734554732345</v>
      </c>
      <c r="M18" s="811" t="n">
        <v>19.4605966465257</v>
      </c>
      <c r="N18" s="811" t="n">
        <v>83.2869402489741</v>
      </c>
      <c r="O18" s="811" t="n">
        <v>77.1284379879202</v>
      </c>
      <c r="P18" s="811" t="n">
        <v>64.7356342036382</v>
      </c>
      <c r="Q18" s="811" t="n">
        <v>2.11699827662825</v>
      </c>
      <c r="R18" s="811" t="n">
        <v>52.0135753021404</v>
      </c>
      <c r="S18" s="811" t="n">
        <v>734.431830209553</v>
      </c>
      <c r="T18" s="811" t="n">
        <v>94.4592660203312</v>
      </c>
      <c r="U18" s="811" t="n">
        <v>244.302591697387</v>
      </c>
      <c r="V18" s="811" t="n">
        <v>23.410038784288</v>
      </c>
      <c r="W18" s="811" t="n">
        <v>155.652041246387</v>
      </c>
      <c r="X18" s="811" t="n">
        <v>2.90953684047913</v>
      </c>
      <c r="Y18" s="811" t="n">
        <v>376.392834421452</v>
      </c>
      <c r="Z18" s="811" t="n">
        <v>5172.40220374107</v>
      </c>
      <c r="AA18" s="811" t="n">
        <v>28.6242436267248</v>
      </c>
      <c r="AB18" s="811" t="n">
        <v>114.734704525064</v>
      </c>
      <c r="AC18" s="867" t="n">
        <v>7866.24616185082</v>
      </c>
    </row>
    <row r="19" customFormat="false" ht="12.75" hidden="false" customHeight="true" outlineLevel="0" collapsed="false">
      <c r="A19" s="866" t="s">
        <v>774</v>
      </c>
      <c r="B19" s="811" t="n">
        <v>236.761415568958</v>
      </c>
      <c r="C19" s="811" t="n">
        <v>0</v>
      </c>
      <c r="D19" s="811" t="n">
        <v>0.971415987147228</v>
      </c>
      <c r="E19" s="811" t="n">
        <v>10.7766311918646</v>
      </c>
      <c r="F19" s="811" t="n">
        <v>107.411586263036</v>
      </c>
      <c r="G19" s="811" t="n">
        <v>3.89430086653116</v>
      </c>
      <c r="H19" s="811" t="n">
        <v>0</v>
      </c>
      <c r="I19" s="811" t="n">
        <v>26.1848578867838</v>
      </c>
      <c r="J19" s="811" t="n">
        <v>1.03796953692397</v>
      </c>
      <c r="K19" s="811" t="n">
        <v>2.78737303884078</v>
      </c>
      <c r="L19" s="811" t="n">
        <v>0.879856335011805</v>
      </c>
      <c r="M19" s="811" t="n">
        <v>0</v>
      </c>
      <c r="N19" s="811" t="n">
        <v>11.6129150694521</v>
      </c>
      <c r="O19" s="811" t="n">
        <v>13.9656112596295</v>
      </c>
      <c r="P19" s="811" t="n">
        <v>0</v>
      </c>
      <c r="Q19" s="811" t="n">
        <v>0</v>
      </c>
      <c r="R19" s="811" t="n">
        <v>2.87814712681413</v>
      </c>
      <c r="S19" s="811" t="n">
        <v>45.4586804782169</v>
      </c>
      <c r="T19" s="811" t="n">
        <v>1.54071591911743</v>
      </c>
      <c r="U19" s="811" t="n">
        <v>8.55955945970508</v>
      </c>
      <c r="V19" s="811" t="n">
        <v>8.838793337362</v>
      </c>
      <c r="W19" s="811" t="n">
        <v>13.8796215663681</v>
      </c>
      <c r="X19" s="811" t="n">
        <v>2.30849925758451</v>
      </c>
      <c r="Y19" s="811" t="n">
        <v>8.36647946307967</v>
      </c>
      <c r="Z19" s="811" t="n">
        <v>180.067284104728</v>
      </c>
      <c r="AA19" s="811" t="n">
        <v>5.50079578696693</v>
      </c>
      <c r="AB19" s="811" t="n">
        <v>27.8754158177399</v>
      </c>
      <c r="AC19" s="867" t="n">
        <v>721.557925321862</v>
      </c>
    </row>
    <row r="20" customFormat="false" ht="12.75" hidden="false" customHeight="true" outlineLevel="0" collapsed="false">
      <c r="A20" s="866" t="s">
        <v>775</v>
      </c>
      <c r="B20" s="811" t="n">
        <v>146.445278645461</v>
      </c>
      <c r="C20" s="811" t="n">
        <v>71.1590565292158</v>
      </c>
      <c r="D20" s="811" t="n">
        <v>86.8194703249089</v>
      </c>
      <c r="E20" s="811" t="n">
        <v>250.653396727866</v>
      </c>
      <c r="F20" s="811" t="n">
        <v>299.570873833188</v>
      </c>
      <c r="G20" s="811" t="n">
        <v>181.181891889449</v>
      </c>
      <c r="H20" s="811" t="n">
        <v>23.2865004565556</v>
      </c>
      <c r="I20" s="811" t="n">
        <v>161.809074405217</v>
      </c>
      <c r="J20" s="811" t="n">
        <v>73.4288281808371</v>
      </c>
      <c r="K20" s="811" t="n">
        <v>633.02585553446</v>
      </c>
      <c r="L20" s="811" t="n">
        <v>33.5505112258958</v>
      </c>
      <c r="M20" s="811" t="n">
        <v>30.2133135972578</v>
      </c>
      <c r="N20" s="811" t="n">
        <v>157.712818931772</v>
      </c>
      <c r="O20" s="811" t="n">
        <v>426.173776690878</v>
      </c>
      <c r="P20" s="811" t="n">
        <v>132.847510162325</v>
      </c>
      <c r="Q20" s="811" t="n">
        <v>2.28854547579676</v>
      </c>
      <c r="R20" s="811" t="n">
        <v>804.783057147873</v>
      </c>
      <c r="S20" s="811" t="n">
        <v>1066.45602047898</v>
      </c>
      <c r="T20" s="811" t="n">
        <v>24.169236175805</v>
      </c>
      <c r="U20" s="811" t="n">
        <v>185.127779136945</v>
      </c>
      <c r="V20" s="811" t="n">
        <v>24.2280024354046</v>
      </c>
      <c r="W20" s="811" t="n">
        <v>71.7802411882461</v>
      </c>
      <c r="X20" s="811" t="n">
        <v>7.29184288079991</v>
      </c>
      <c r="Y20" s="811" t="n">
        <v>187.130705201642</v>
      </c>
      <c r="Z20" s="811" t="n">
        <v>775.718291628621</v>
      </c>
      <c r="AA20" s="811" t="n">
        <v>6.66107511603713</v>
      </c>
      <c r="AB20" s="811" t="n">
        <v>196.167681490703</v>
      </c>
      <c r="AC20" s="867" t="n">
        <v>6059.68063549214</v>
      </c>
    </row>
    <row r="21" customFormat="false" ht="12.75" hidden="false" customHeight="true" outlineLevel="0" collapsed="false">
      <c r="A21" s="866" t="s">
        <v>776</v>
      </c>
      <c r="B21" s="811" t="n">
        <v>115.258135995842</v>
      </c>
      <c r="C21" s="811" t="n">
        <v>28.2271138495594</v>
      </c>
      <c r="D21" s="811" t="n">
        <v>8.59716709818448</v>
      </c>
      <c r="E21" s="811" t="n">
        <v>200.715674829036</v>
      </c>
      <c r="F21" s="811" t="n">
        <v>443.040456190668</v>
      </c>
      <c r="G21" s="811" t="n">
        <v>210.645963534494</v>
      </c>
      <c r="H21" s="811" t="n">
        <v>12.6682947476199</v>
      </c>
      <c r="I21" s="811" t="n">
        <v>256.430300173388</v>
      </c>
      <c r="J21" s="811" t="n">
        <v>25.1898602523884</v>
      </c>
      <c r="K21" s="811" t="n">
        <v>220.516128561884</v>
      </c>
      <c r="L21" s="811" t="n">
        <v>43.0496623531758</v>
      </c>
      <c r="M21" s="811" t="n">
        <v>7.99429897351293</v>
      </c>
      <c r="N21" s="811" t="n">
        <v>160.796053917277</v>
      </c>
      <c r="O21" s="811" t="n">
        <v>169.905920264256</v>
      </c>
      <c r="P21" s="811" t="n">
        <v>20.673341937427</v>
      </c>
      <c r="Q21" s="811" t="n">
        <v>23.1737965546041</v>
      </c>
      <c r="R21" s="811" t="n">
        <v>97.5868627445442</v>
      </c>
      <c r="S21" s="811" t="n">
        <v>500.572050547793</v>
      </c>
      <c r="T21" s="811" t="n">
        <v>43.7556437744242</v>
      </c>
      <c r="U21" s="811" t="n">
        <v>616.623149044667</v>
      </c>
      <c r="V21" s="811" t="n">
        <v>58.7123452602202</v>
      </c>
      <c r="W21" s="811" t="n">
        <v>33.767407878044</v>
      </c>
      <c r="X21" s="811" t="n">
        <v>25.4241808881845</v>
      </c>
      <c r="Y21" s="811" t="n">
        <v>122.66176390034</v>
      </c>
      <c r="Z21" s="811" t="n">
        <v>764.593073659219</v>
      </c>
      <c r="AA21" s="811" t="n">
        <v>3.78469079348486</v>
      </c>
      <c r="AB21" s="811" t="n">
        <v>80.7222408960539</v>
      </c>
      <c r="AC21" s="867" t="n">
        <v>4295.08557862029</v>
      </c>
    </row>
    <row r="22" customFormat="false" ht="12.75" hidden="false" customHeight="true" outlineLevel="0" collapsed="false">
      <c r="A22" s="866" t="s">
        <v>777</v>
      </c>
      <c r="B22" s="811" t="n">
        <v>340.44983888013</v>
      </c>
      <c r="C22" s="811" t="n">
        <v>0</v>
      </c>
      <c r="D22" s="811" t="n">
        <v>10.7180403060898</v>
      </c>
      <c r="E22" s="811" t="n">
        <v>35.152440652267</v>
      </c>
      <c r="F22" s="811" t="n">
        <v>225.951494327344</v>
      </c>
      <c r="G22" s="811" t="n">
        <v>43.7730491031828</v>
      </c>
      <c r="H22" s="811" t="n">
        <v>2.01548155085993</v>
      </c>
      <c r="I22" s="811" t="n">
        <v>97.2720277207872</v>
      </c>
      <c r="J22" s="811" t="n">
        <v>13.7567503115433</v>
      </c>
      <c r="K22" s="811" t="n">
        <v>77.947246859552</v>
      </c>
      <c r="L22" s="811" t="n">
        <v>16.7328857716696</v>
      </c>
      <c r="M22" s="811" t="n">
        <v>8.99518386721115</v>
      </c>
      <c r="N22" s="811" t="n">
        <v>26.9745251551886</v>
      </c>
      <c r="O22" s="811" t="n">
        <v>89.7461595393576</v>
      </c>
      <c r="P22" s="811" t="n">
        <v>48.4241521256788</v>
      </c>
      <c r="Q22" s="811" t="n">
        <v>3.84686747011858</v>
      </c>
      <c r="R22" s="811" t="n">
        <v>140.187938791082</v>
      </c>
      <c r="S22" s="811" t="n">
        <v>581.675358121829</v>
      </c>
      <c r="T22" s="811" t="n">
        <v>24.0475059130824</v>
      </c>
      <c r="U22" s="811" t="n">
        <v>56.2205901706187</v>
      </c>
      <c r="V22" s="811" t="n">
        <v>17.7027043311975</v>
      </c>
      <c r="W22" s="811" t="n">
        <v>38.2738795306606</v>
      </c>
      <c r="X22" s="811" t="n">
        <v>4.44598461047274</v>
      </c>
      <c r="Y22" s="811" t="n">
        <v>89.7359257636748</v>
      </c>
      <c r="Z22" s="811" t="n">
        <v>587.95987705667</v>
      </c>
      <c r="AA22" s="811" t="n">
        <v>5.69097607198403</v>
      </c>
      <c r="AB22" s="811" t="n">
        <v>43.3959474609302</v>
      </c>
      <c r="AC22" s="867" t="n">
        <v>2631.09283146318</v>
      </c>
    </row>
    <row r="23" customFormat="false" ht="12.75" hidden="false" customHeight="true" outlineLevel="0" collapsed="false">
      <c r="A23" s="866" t="s">
        <v>778</v>
      </c>
      <c r="B23" s="811" t="n">
        <v>102.808853916706</v>
      </c>
      <c r="C23" s="811" t="n">
        <v>0</v>
      </c>
      <c r="D23" s="811" t="n">
        <v>0.899354354151856</v>
      </c>
      <c r="E23" s="811" t="n">
        <v>8.16869128436506</v>
      </c>
      <c r="F23" s="811" t="n">
        <v>81.7702275753163</v>
      </c>
      <c r="G23" s="811" t="n">
        <v>40.3285927047668</v>
      </c>
      <c r="H23" s="811" t="n">
        <v>0</v>
      </c>
      <c r="I23" s="811" t="n">
        <v>59.3943373260602</v>
      </c>
      <c r="J23" s="811" t="n">
        <v>10.8332035089513</v>
      </c>
      <c r="K23" s="811" t="n">
        <v>53.3792416720666</v>
      </c>
      <c r="L23" s="811" t="n">
        <v>3.43378576705631</v>
      </c>
      <c r="M23" s="811" t="n">
        <v>4.61943687879149</v>
      </c>
      <c r="N23" s="811" t="n">
        <v>16.5052435417916</v>
      </c>
      <c r="O23" s="811" t="n">
        <v>26.3082304096057</v>
      </c>
      <c r="P23" s="811" t="n">
        <v>7.89998364363497</v>
      </c>
      <c r="Q23" s="811" t="n">
        <v>0.913444087512605</v>
      </c>
      <c r="R23" s="811" t="n">
        <v>41.4655497771738</v>
      </c>
      <c r="S23" s="811" t="n">
        <v>117.588579047277</v>
      </c>
      <c r="T23" s="811" t="n">
        <v>12.8119505592567</v>
      </c>
      <c r="U23" s="811" t="n">
        <v>42.2461565983122</v>
      </c>
      <c r="V23" s="811" t="n">
        <v>8.81588501345555</v>
      </c>
      <c r="W23" s="811" t="n">
        <v>26.0471025733198</v>
      </c>
      <c r="X23" s="811" t="n">
        <v>0.0977208387243645</v>
      </c>
      <c r="Y23" s="811" t="n">
        <v>36.6023629663304</v>
      </c>
      <c r="Z23" s="811" t="n">
        <v>537.102677928632</v>
      </c>
      <c r="AA23" s="811" t="n">
        <v>9.43079605353903</v>
      </c>
      <c r="AB23" s="811" t="n">
        <v>190.011178937335</v>
      </c>
      <c r="AC23" s="867" t="n">
        <v>1439.48258696413</v>
      </c>
    </row>
    <row r="24" customFormat="false" ht="12.75" hidden="false" customHeight="true" outlineLevel="0" collapsed="false">
      <c r="A24" s="866" t="s">
        <v>779</v>
      </c>
      <c r="B24" s="811" t="n">
        <v>52.2688067650818</v>
      </c>
      <c r="C24" s="811" t="n">
        <v>0</v>
      </c>
      <c r="D24" s="811" t="n">
        <v>11.1493386948794</v>
      </c>
      <c r="E24" s="811" t="n">
        <v>39.3861716203932</v>
      </c>
      <c r="F24" s="811" t="n">
        <v>114.547905306105</v>
      </c>
      <c r="G24" s="811" t="n">
        <v>109.004154608109</v>
      </c>
      <c r="H24" s="811" t="n">
        <v>4.5050770760854</v>
      </c>
      <c r="I24" s="811" t="n">
        <v>103.823961840806</v>
      </c>
      <c r="J24" s="811" t="n">
        <v>19.8610477725158</v>
      </c>
      <c r="K24" s="811" t="n">
        <v>138.052291581188</v>
      </c>
      <c r="L24" s="811" t="n">
        <v>13.6388894029331</v>
      </c>
      <c r="M24" s="811" t="n">
        <v>11.4851291307485</v>
      </c>
      <c r="N24" s="811" t="n">
        <v>50.5897333691635</v>
      </c>
      <c r="O24" s="811" t="n">
        <v>96.6604437109805</v>
      </c>
      <c r="P24" s="811" t="n">
        <v>53.9579550648687</v>
      </c>
      <c r="Q24" s="811" t="n">
        <v>6.50872417410739</v>
      </c>
      <c r="R24" s="811" t="n">
        <v>100.697964049778</v>
      </c>
      <c r="S24" s="811" t="n">
        <v>471.023005189017</v>
      </c>
      <c r="T24" s="811" t="n">
        <v>22.135126300879</v>
      </c>
      <c r="U24" s="811" t="n">
        <v>155.602637969798</v>
      </c>
      <c r="V24" s="811" t="n">
        <v>102.97153144441</v>
      </c>
      <c r="W24" s="811" t="n">
        <v>349.401459687822</v>
      </c>
      <c r="X24" s="811" t="n">
        <v>23.7863828804023</v>
      </c>
      <c r="Y24" s="811" t="n">
        <v>244.849623002011</v>
      </c>
      <c r="Z24" s="811" t="n">
        <v>1566.96781692155</v>
      </c>
      <c r="AA24" s="811" t="n">
        <v>29.1858949812994</v>
      </c>
      <c r="AB24" s="811" t="n">
        <v>1421.49474183257</v>
      </c>
      <c r="AC24" s="867" t="n">
        <v>5313.5558143775</v>
      </c>
    </row>
    <row r="25" customFormat="false" ht="12.75" hidden="false" customHeight="true" outlineLevel="0" collapsed="false">
      <c r="A25" s="868" t="s">
        <v>780</v>
      </c>
      <c r="B25" s="869" t="n">
        <v>1355.71742725248</v>
      </c>
      <c r="C25" s="869" t="n">
        <v>105.95832960789</v>
      </c>
      <c r="D25" s="869" t="n">
        <v>167.331472375705</v>
      </c>
      <c r="E25" s="869" t="n">
        <v>939.806980141589</v>
      </c>
      <c r="F25" s="869" t="n">
        <v>2195.18030183419</v>
      </c>
      <c r="G25" s="869" t="n">
        <v>958.081255236638</v>
      </c>
      <c r="H25" s="869" t="n">
        <v>73.802619992342</v>
      </c>
      <c r="I25" s="869" t="n">
        <v>1798.78393009133</v>
      </c>
      <c r="J25" s="869" t="n">
        <v>335.561262604595</v>
      </c>
      <c r="K25" s="869" t="n">
        <v>1996.90201810364</v>
      </c>
      <c r="L25" s="869" t="n">
        <v>258.40472650608</v>
      </c>
      <c r="M25" s="869" t="n">
        <v>191.614834834173</v>
      </c>
      <c r="N25" s="869" t="n">
        <v>1065.93139097533</v>
      </c>
      <c r="O25" s="869" t="n">
        <v>1767.83215047279</v>
      </c>
      <c r="P25" s="869" t="n">
        <v>845.58460245022</v>
      </c>
      <c r="Q25" s="869" t="n">
        <v>98.6179572494999</v>
      </c>
      <c r="R25" s="869" t="n">
        <v>1975.92763397031</v>
      </c>
      <c r="S25" s="869" t="n">
        <v>8405.00177552152</v>
      </c>
      <c r="T25" s="869" t="n">
        <v>482.885487094505</v>
      </c>
      <c r="U25" s="869" t="n">
        <v>2550.10509597825</v>
      </c>
      <c r="V25" s="869" t="n">
        <v>1110.17943237931</v>
      </c>
      <c r="W25" s="869" t="n">
        <v>5109.9521235318</v>
      </c>
      <c r="X25" s="869" t="n">
        <v>265.10617616145</v>
      </c>
      <c r="Y25" s="869" t="n">
        <v>2955.4622661008</v>
      </c>
      <c r="Z25" s="869" t="n">
        <v>19964.0559579495</v>
      </c>
      <c r="AA25" s="869" t="n">
        <v>321.416745242352</v>
      </c>
      <c r="AB25" s="869" t="n">
        <v>3840.79709863406</v>
      </c>
      <c r="AC25" s="870" t="n">
        <v>61136.0010522923</v>
      </c>
    </row>
    <row r="26" customFormat="false" ht="12.75" hidden="false" customHeight="true" outlineLevel="0" collapsed="false">
      <c r="A26" s="866" t="s">
        <v>781</v>
      </c>
      <c r="B26" s="811" t="n">
        <v>72.3865407573838</v>
      </c>
      <c r="C26" s="811" t="n">
        <v>0</v>
      </c>
      <c r="D26" s="811" t="n">
        <v>23.0171658860911</v>
      </c>
      <c r="E26" s="811" t="n">
        <v>14.8112564311357</v>
      </c>
      <c r="F26" s="811" t="n">
        <v>305.16782664034</v>
      </c>
      <c r="G26" s="811" t="n">
        <v>241.809832115812</v>
      </c>
      <c r="H26" s="811" t="n">
        <v>20.5806253500837</v>
      </c>
      <c r="I26" s="811" t="n">
        <v>675.530742906147</v>
      </c>
      <c r="J26" s="811" t="n">
        <v>27.4877588986175</v>
      </c>
      <c r="K26" s="811" t="n">
        <v>221.233481363552</v>
      </c>
      <c r="L26" s="811" t="n">
        <v>21.0172295178694</v>
      </c>
      <c r="M26" s="811" t="n">
        <v>54.8590593002037</v>
      </c>
      <c r="N26" s="811" t="n">
        <v>476.318800668795</v>
      </c>
      <c r="O26" s="811" t="n">
        <v>466.060097645792</v>
      </c>
      <c r="P26" s="811" t="n">
        <v>114.188968150446</v>
      </c>
      <c r="Q26" s="811" t="n">
        <v>49.9743865954548</v>
      </c>
      <c r="R26" s="811" t="n">
        <v>182.365838319784</v>
      </c>
      <c r="S26" s="811" t="n">
        <v>2789.35913002589</v>
      </c>
      <c r="T26" s="811" t="n">
        <v>113.213702129376</v>
      </c>
      <c r="U26" s="811" t="n">
        <v>837.738053691274</v>
      </c>
      <c r="V26" s="811" t="n">
        <v>430.426609018266</v>
      </c>
      <c r="W26" s="811" t="n">
        <v>1858.47653528847</v>
      </c>
      <c r="X26" s="811" t="n">
        <v>55.0026362801419</v>
      </c>
      <c r="Y26" s="811" t="n">
        <v>514.790909640296</v>
      </c>
      <c r="Z26" s="811" t="n">
        <v>1671.88353869352</v>
      </c>
      <c r="AA26" s="811" t="n">
        <v>23.0204440340127</v>
      </c>
      <c r="AB26" s="811" t="n">
        <v>381.821367526315</v>
      </c>
      <c r="AC26" s="867" t="n">
        <v>11642.5425368751</v>
      </c>
    </row>
    <row r="27" customFormat="false" ht="12.75" hidden="false" customHeight="true" outlineLevel="0" collapsed="false">
      <c r="A27" s="866" t="s">
        <v>782</v>
      </c>
      <c r="B27" s="811" t="n">
        <v>56.0589141832605</v>
      </c>
      <c r="C27" s="811" t="n">
        <v>0</v>
      </c>
      <c r="D27" s="811" t="n">
        <v>0</v>
      </c>
      <c r="E27" s="811" t="n">
        <v>11.0450713147428</v>
      </c>
      <c r="F27" s="811" t="n">
        <v>66.3602771309918</v>
      </c>
      <c r="G27" s="811" t="n">
        <v>37.9196831341882</v>
      </c>
      <c r="H27" s="811" t="n">
        <v>1.19884814413951</v>
      </c>
      <c r="I27" s="811" t="n">
        <v>311.934455666671</v>
      </c>
      <c r="J27" s="811" t="n">
        <v>14.8200212895062</v>
      </c>
      <c r="K27" s="811" t="n">
        <v>123.871952851012</v>
      </c>
      <c r="L27" s="811" t="n">
        <v>40.9811372824722</v>
      </c>
      <c r="M27" s="811" t="n">
        <v>42.4304988434158</v>
      </c>
      <c r="N27" s="811" t="n">
        <v>40.7849257622993</v>
      </c>
      <c r="O27" s="811" t="n">
        <v>385.319989674143</v>
      </c>
      <c r="P27" s="811" t="n">
        <v>154.504722186845</v>
      </c>
      <c r="Q27" s="811" t="n">
        <v>3.67375084624878</v>
      </c>
      <c r="R27" s="811" t="n">
        <v>255.198302214196</v>
      </c>
      <c r="S27" s="811" t="n">
        <v>867.005802626662</v>
      </c>
      <c r="T27" s="811" t="n">
        <v>37.9992765443064</v>
      </c>
      <c r="U27" s="811" t="n">
        <v>361.604494732611</v>
      </c>
      <c r="V27" s="811" t="n">
        <v>235.539527438551</v>
      </c>
      <c r="W27" s="811" t="n">
        <v>1591.28517949564</v>
      </c>
      <c r="X27" s="811" t="n">
        <v>15.2851962879702</v>
      </c>
      <c r="Y27" s="811" t="n">
        <v>1049.21001814036</v>
      </c>
      <c r="Z27" s="811" t="n">
        <v>1204.97034960596</v>
      </c>
      <c r="AA27" s="811" t="n">
        <v>167.394426793553</v>
      </c>
      <c r="AB27" s="811" t="n">
        <v>619.323057292725</v>
      </c>
      <c r="AC27" s="867" t="n">
        <v>7695.71987948248</v>
      </c>
    </row>
    <row r="28" customFormat="false" ht="12.75" hidden="false" customHeight="true" outlineLevel="0" collapsed="false">
      <c r="A28" s="866" t="s">
        <v>783</v>
      </c>
      <c r="B28" s="811" t="n">
        <v>48.0878321813464</v>
      </c>
      <c r="C28" s="811" t="n">
        <v>7.13504126940726</v>
      </c>
      <c r="D28" s="811" t="n">
        <v>19.133517385545</v>
      </c>
      <c r="E28" s="811" t="n">
        <v>32.6332212774061</v>
      </c>
      <c r="F28" s="811" t="n">
        <v>154.139641187673</v>
      </c>
      <c r="G28" s="811" t="n">
        <v>90.1020210696139</v>
      </c>
      <c r="H28" s="811" t="n">
        <v>19.0930973827568</v>
      </c>
      <c r="I28" s="811" t="n">
        <v>156.796199554633</v>
      </c>
      <c r="J28" s="811" t="n">
        <v>40.0120802579195</v>
      </c>
      <c r="K28" s="811" t="n">
        <v>214.891932858935</v>
      </c>
      <c r="L28" s="811" t="n">
        <v>44.0001024019905</v>
      </c>
      <c r="M28" s="811" t="n">
        <v>15.3223102345114</v>
      </c>
      <c r="N28" s="811" t="n">
        <v>85.1164357375081</v>
      </c>
      <c r="O28" s="811" t="n">
        <v>141.191282627253</v>
      </c>
      <c r="P28" s="811" t="n">
        <v>84.0034725563999</v>
      </c>
      <c r="Q28" s="811" t="n">
        <v>2.53209597792791</v>
      </c>
      <c r="R28" s="811" t="n">
        <v>69.6146799824062</v>
      </c>
      <c r="S28" s="811" t="n">
        <v>653.999166603327</v>
      </c>
      <c r="T28" s="811" t="n">
        <v>61.7550655832102</v>
      </c>
      <c r="U28" s="811" t="n">
        <v>369.202512339967</v>
      </c>
      <c r="V28" s="811" t="n">
        <v>178.310125474365</v>
      </c>
      <c r="W28" s="811" t="n">
        <v>585.095090676684</v>
      </c>
      <c r="X28" s="811" t="n">
        <v>185.24089233804</v>
      </c>
      <c r="Y28" s="811" t="n">
        <v>317.888557977533</v>
      </c>
      <c r="Z28" s="811" t="n">
        <v>279.938558117143</v>
      </c>
      <c r="AA28" s="811" t="n">
        <v>28.223545991596</v>
      </c>
      <c r="AB28" s="811" t="n">
        <v>192.502085463633</v>
      </c>
      <c r="AC28" s="867" t="n">
        <v>4075.96056450873</v>
      </c>
    </row>
    <row r="29" customFormat="false" ht="12.75" hidden="false" customHeight="true" outlineLevel="0" collapsed="false">
      <c r="A29" s="866" t="s">
        <v>784</v>
      </c>
      <c r="B29" s="811" t="n">
        <v>25.454288817603</v>
      </c>
      <c r="C29" s="811" t="n">
        <v>92.2488083764289</v>
      </c>
      <c r="D29" s="811" t="n">
        <v>19.8523055767536</v>
      </c>
      <c r="E29" s="811" t="n">
        <v>12.896159935433</v>
      </c>
      <c r="F29" s="811" t="n">
        <v>138.421442899625</v>
      </c>
      <c r="G29" s="811" t="n">
        <v>64.3492593698716</v>
      </c>
      <c r="H29" s="811" t="n">
        <v>11.6957468603059</v>
      </c>
      <c r="I29" s="811" t="n">
        <v>158.306947319441</v>
      </c>
      <c r="J29" s="811" t="n">
        <v>11.4436524330384</v>
      </c>
      <c r="K29" s="811" t="n">
        <v>97.0288039776432</v>
      </c>
      <c r="L29" s="811" t="n">
        <v>26.3891196964786</v>
      </c>
      <c r="M29" s="811" t="n">
        <v>5.61635601209639</v>
      </c>
      <c r="N29" s="811" t="n">
        <v>119.701506874514</v>
      </c>
      <c r="O29" s="811" t="n">
        <v>94.1793872438694</v>
      </c>
      <c r="P29" s="811" t="n">
        <v>24.3419908589054</v>
      </c>
      <c r="Q29" s="811" t="n">
        <v>4.223953099865</v>
      </c>
      <c r="R29" s="811" t="n">
        <v>29.9966501819069</v>
      </c>
      <c r="S29" s="811" t="n">
        <v>1016.47424773799</v>
      </c>
      <c r="T29" s="811" t="n">
        <v>37.4084400924378</v>
      </c>
      <c r="U29" s="811" t="n">
        <v>162.188575846842</v>
      </c>
      <c r="V29" s="811" t="n">
        <v>53.8068806979023</v>
      </c>
      <c r="W29" s="811" t="n">
        <v>904.113307979123</v>
      </c>
      <c r="X29" s="811" t="n">
        <v>9.5698512871595</v>
      </c>
      <c r="Y29" s="811" t="n">
        <v>176.7012923339</v>
      </c>
      <c r="Z29" s="811" t="n">
        <v>1173.73352970808</v>
      </c>
      <c r="AA29" s="811" t="n">
        <v>28.7165964180739</v>
      </c>
      <c r="AB29" s="811" t="n">
        <v>91.3535469847935</v>
      </c>
      <c r="AC29" s="867" t="n">
        <v>4590.21264862008</v>
      </c>
    </row>
    <row r="30" customFormat="false" ht="12.75" hidden="false" customHeight="true" outlineLevel="0" collapsed="false">
      <c r="A30" s="866" t="s">
        <v>785</v>
      </c>
      <c r="B30" s="811" t="n">
        <v>13.3869768801102</v>
      </c>
      <c r="C30" s="811" t="n">
        <v>0</v>
      </c>
      <c r="D30" s="811" t="n">
        <v>4.10025297235898</v>
      </c>
      <c r="E30" s="811" t="n">
        <v>0</v>
      </c>
      <c r="F30" s="811" t="n">
        <v>91.9398764206147</v>
      </c>
      <c r="G30" s="811" t="n">
        <v>22.1938894338823</v>
      </c>
      <c r="H30" s="811" t="n">
        <v>23.2154087564428</v>
      </c>
      <c r="I30" s="811" t="n">
        <v>111.85178858113</v>
      </c>
      <c r="J30" s="811" t="n">
        <v>1.97432273864073</v>
      </c>
      <c r="K30" s="811" t="n">
        <v>81.0860242955108</v>
      </c>
      <c r="L30" s="811" t="n">
        <v>3.15686756003564</v>
      </c>
      <c r="M30" s="811" t="n">
        <v>1.84010737253534</v>
      </c>
      <c r="N30" s="811" t="n">
        <v>113.042488791413</v>
      </c>
      <c r="O30" s="811" t="n">
        <v>91.8172220316737</v>
      </c>
      <c r="P30" s="811" t="n">
        <v>11.5322562269057</v>
      </c>
      <c r="Q30" s="811" t="n">
        <v>0</v>
      </c>
      <c r="R30" s="811" t="n">
        <v>23.3472108429411</v>
      </c>
      <c r="S30" s="811" t="n">
        <v>1307.498532166</v>
      </c>
      <c r="T30" s="811" t="n">
        <v>27.7227023748748</v>
      </c>
      <c r="U30" s="811" t="n">
        <v>183.741771152601</v>
      </c>
      <c r="V30" s="811" t="n">
        <v>52.8151554952004</v>
      </c>
      <c r="W30" s="811" t="n">
        <v>220.031842330775</v>
      </c>
      <c r="X30" s="811" t="n">
        <v>1.43506503982312</v>
      </c>
      <c r="Y30" s="811" t="n">
        <v>97.0799973296425</v>
      </c>
      <c r="Z30" s="811" t="n">
        <v>1414.73053437001</v>
      </c>
      <c r="AA30" s="811" t="n">
        <v>6.92654836250748</v>
      </c>
      <c r="AB30" s="811" t="n">
        <v>56.442430516271</v>
      </c>
      <c r="AC30" s="867" t="n">
        <v>3962.9092720419</v>
      </c>
    </row>
    <row r="31" customFormat="false" ht="12.75" hidden="false" customHeight="true" outlineLevel="0" collapsed="false">
      <c r="A31" s="866" t="s">
        <v>786</v>
      </c>
      <c r="B31" s="811" t="n">
        <v>7.0548891676975</v>
      </c>
      <c r="C31" s="811" t="n">
        <v>0</v>
      </c>
      <c r="D31" s="811" t="n">
        <v>0</v>
      </c>
      <c r="E31" s="811" t="n">
        <v>0</v>
      </c>
      <c r="F31" s="811" t="n">
        <v>2.67536456435637</v>
      </c>
      <c r="G31" s="811" t="n">
        <v>0</v>
      </c>
      <c r="H31" s="811" t="n">
        <v>0</v>
      </c>
      <c r="I31" s="811" t="n">
        <v>0</v>
      </c>
      <c r="J31" s="811" t="n">
        <v>0</v>
      </c>
      <c r="K31" s="811" t="n">
        <v>0</v>
      </c>
      <c r="L31" s="811" t="n">
        <v>20.8226224429386</v>
      </c>
      <c r="M31" s="811" t="n">
        <v>0</v>
      </c>
      <c r="N31" s="811" t="n">
        <v>0.00387642865734122</v>
      </c>
      <c r="O31" s="811" t="n">
        <v>0</v>
      </c>
      <c r="P31" s="811" t="n">
        <v>0</v>
      </c>
      <c r="Q31" s="811" t="n">
        <v>0.0988218743735682</v>
      </c>
      <c r="R31" s="811" t="n">
        <v>2.63421110748948</v>
      </c>
      <c r="S31" s="811" t="n">
        <v>0.706880402135685</v>
      </c>
      <c r="T31" s="811" t="n">
        <v>0</v>
      </c>
      <c r="U31" s="811" t="n">
        <v>0.169209761176074</v>
      </c>
      <c r="V31" s="811" t="n">
        <v>0</v>
      </c>
      <c r="W31" s="811" t="n">
        <v>-0.00203913956900045</v>
      </c>
      <c r="X31" s="811" t="n">
        <v>0</v>
      </c>
      <c r="Y31" s="811" t="n">
        <v>2.78969230578478</v>
      </c>
      <c r="Z31" s="811" t="n">
        <v>0</v>
      </c>
      <c r="AA31" s="811" t="n">
        <v>0.990549902036548</v>
      </c>
      <c r="AB31" s="811" t="n">
        <v>2.91636582380618</v>
      </c>
      <c r="AC31" s="867" t="n">
        <v>40.8604446408832</v>
      </c>
    </row>
    <row r="32" customFormat="false" ht="12.75" hidden="false" customHeight="true" outlineLevel="0" collapsed="false">
      <c r="A32" s="866" t="s">
        <v>787</v>
      </c>
      <c r="B32" s="811" t="n">
        <v>29.6267824965833</v>
      </c>
      <c r="C32" s="811" t="n">
        <v>0</v>
      </c>
      <c r="D32" s="811" t="n">
        <v>4.10025297235898</v>
      </c>
      <c r="E32" s="811" t="n">
        <v>74.5883438814321</v>
      </c>
      <c r="F32" s="811" t="n">
        <v>120.834135358766</v>
      </c>
      <c r="G32" s="811" t="n">
        <v>100.13195313504</v>
      </c>
      <c r="H32" s="811" t="n">
        <v>23.39477368401</v>
      </c>
      <c r="I32" s="811" t="n">
        <v>67.4928884988384</v>
      </c>
      <c r="J32" s="811" t="n">
        <v>55.8516305016687</v>
      </c>
      <c r="K32" s="811" t="n">
        <v>148.011068651037</v>
      </c>
      <c r="L32" s="811" t="n">
        <v>42.9203088717837</v>
      </c>
      <c r="M32" s="811" t="n">
        <v>2.67092418332852</v>
      </c>
      <c r="N32" s="811" t="n">
        <v>103.222591146808</v>
      </c>
      <c r="O32" s="811" t="n">
        <v>125.971816627725</v>
      </c>
      <c r="P32" s="811" t="n">
        <v>139.386413298477</v>
      </c>
      <c r="Q32" s="811" t="n">
        <v>0</v>
      </c>
      <c r="R32" s="811" t="n">
        <v>198.22491990491</v>
      </c>
      <c r="S32" s="811" t="n">
        <v>714.944734706908</v>
      </c>
      <c r="T32" s="811" t="n">
        <v>10.2336230254642</v>
      </c>
      <c r="U32" s="811" t="n">
        <v>95.9459714281853</v>
      </c>
      <c r="V32" s="811" t="n">
        <v>37.5191900507436</v>
      </c>
      <c r="W32" s="811" t="n">
        <v>19.0770624774397</v>
      </c>
      <c r="X32" s="811" t="n">
        <v>0.253651779717956</v>
      </c>
      <c r="Y32" s="811" t="n">
        <v>50.8143971321837</v>
      </c>
      <c r="Z32" s="811" t="n">
        <v>335.989051780053</v>
      </c>
      <c r="AA32" s="811" t="n">
        <v>1.12411746623339</v>
      </c>
      <c r="AB32" s="811" t="n">
        <v>36.3077343088697</v>
      </c>
      <c r="AC32" s="867" t="n">
        <v>2538.63833736856</v>
      </c>
    </row>
    <row r="33" customFormat="false" ht="12.75" hidden="false" customHeight="true" outlineLevel="0" collapsed="false">
      <c r="A33" s="866" t="s">
        <v>788</v>
      </c>
      <c r="B33" s="811" t="n">
        <v>9.89232397209426</v>
      </c>
      <c r="C33" s="811" t="n">
        <v>0</v>
      </c>
      <c r="D33" s="811" t="n">
        <v>7.91235681357124</v>
      </c>
      <c r="E33" s="811" t="n">
        <v>48.8425208609486</v>
      </c>
      <c r="F33" s="811" t="n">
        <v>61.8300811295792</v>
      </c>
      <c r="G33" s="811" t="n">
        <v>47.0702512873092</v>
      </c>
      <c r="H33" s="811" t="n">
        <v>11.9451446021643</v>
      </c>
      <c r="I33" s="811" t="n">
        <v>384.790665943515</v>
      </c>
      <c r="J33" s="811" t="n">
        <v>2.82709231790529</v>
      </c>
      <c r="K33" s="811" t="n">
        <v>69.0215303261372</v>
      </c>
      <c r="L33" s="811" t="n">
        <v>7.03425316294007</v>
      </c>
      <c r="M33" s="811" t="n">
        <v>5.09748813016284</v>
      </c>
      <c r="N33" s="811" t="n">
        <v>91.3246764023536</v>
      </c>
      <c r="O33" s="811" t="n">
        <v>84.9417329583439</v>
      </c>
      <c r="P33" s="811" t="n">
        <v>11.1181714298533</v>
      </c>
      <c r="Q33" s="811" t="n">
        <v>6.434066251953</v>
      </c>
      <c r="R33" s="811" t="n">
        <v>22.8784475994424</v>
      </c>
      <c r="S33" s="811" t="n">
        <v>213.874265501621</v>
      </c>
      <c r="T33" s="811" t="n">
        <v>1.97498737248451</v>
      </c>
      <c r="U33" s="811" t="n">
        <v>325.28658734817</v>
      </c>
      <c r="V33" s="811" t="n">
        <v>23.7572182135037</v>
      </c>
      <c r="W33" s="811" t="n">
        <v>-0.0821856578309625</v>
      </c>
      <c r="X33" s="811" t="n">
        <v>1.98114825712022</v>
      </c>
      <c r="Y33" s="811" t="n">
        <v>79.2788125869567</v>
      </c>
      <c r="Z33" s="811" t="n">
        <v>73.3900566297443</v>
      </c>
      <c r="AA33" s="811" t="n">
        <v>1.07558960372911</v>
      </c>
      <c r="AB33" s="811" t="n">
        <v>53.3456173285173</v>
      </c>
      <c r="AC33" s="867" t="n">
        <v>1646.84290037229</v>
      </c>
    </row>
    <row r="34" customFormat="false" ht="12.75" hidden="false" customHeight="true" outlineLevel="0" collapsed="false">
      <c r="A34" s="866" t="s">
        <v>789</v>
      </c>
      <c r="B34" s="811" t="n">
        <v>4.7904504446112</v>
      </c>
      <c r="C34" s="811" t="n">
        <v>0</v>
      </c>
      <c r="D34" s="811" t="n">
        <v>0</v>
      </c>
      <c r="E34" s="811" t="n">
        <v>1.11208453432501</v>
      </c>
      <c r="F34" s="811" t="n">
        <v>49.8510133230241</v>
      </c>
      <c r="G34" s="811" t="n">
        <v>6.44971268391935</v>
      </c>
      <c r="H34" s="811" t="n">
        <v>1.61190831162689</v>
      </c>
      <c r="I34" s="811" t="n">
        <v>7.5352065598168</v>
      </c>
      <c r="J34" s="811" t="n">
        <v>1.24480820966432</v>
      </c>
      <c r="K34" s="811" t="n">
        <v>7.3119234347159</v>
      </c>
      <c r="L34" s="811" t="n">
        <v>9.96928619388109</v>
      </c>
      <c r="M34" s="811" t="n">
        <v>2.45512723160953</v>
      </c>
      <c r="N34" s="811" t="n">
        <v>6.91492520936408</v>
      </c>
      <c r="O34" s="811" t="n">
        <v>47.0992399112039</v>
      </c>
      <c r="P34" s="811" t="n">
        <v>23.6252158661255</v>
      </c>
      <c r="Q34" s="811" t="n">
        <v>4.81488257300254</v>
      </c>
      <c r="R34" s="811" t="n">
        <v>43.2667154099199</v>
      </c>
      <c r="S34" s="811" t="n">
        <v>301.782399171841</v>
      </c>
      <c r="T34" s="811" t="n">
        <v>23.4020928610625</v>
      </c>
      <c r="U34" s="811" t="n">
        <v>33.2714494992795</v>
      </c>
      <c r="V34" s="811" t="n">
        <v>11.0073661733737</v>
      </c>
      <c r="W34" s="811" t="n">
        <v>16.7254245332397</v>
      </c>
      <c r="X34" s="811" t="n">
        <v>0</v>
      </c>
      <c r="Y34" s="811" t="n">
        <v>31.9052235102445</v>
      </c>
      <c r="Z34" s="811" t="n">
        <v>9.52414685920629</v>
      </c>
      <c r="AA34" s="811" t="n">
        <v>1.4883088253818</v>
      </c>
      <c r="AB34" s="811" t="n">
        <v>19.2516460503421</v>
      </c>
      <c r="AC34" s="867" t="n">
        <v>666.410557380781</v>
      </c>
    </row>
    <row r="35" customFormat="false" ht="12.75" hidden="false" customHeight="true" outlineLevel="0" collapsed="false">
      <c r="A35" s="866" t="s">
        <v>790</v>
      </c>
      <c r="B35" s="811" t="n">
        <v>1.37362915754068</v>
      </c>
      <c r="C35" s="811" t="n">
        <v>0</v>
      </c>
      <c r="D35" s="811" t="n">
        <v>0</v>
      </c>
      <c r="E35" s="811" t="n">
        <v>1.41712299750271</v>
      </c>
      <c r="F35" s="811" t="n">
        <v>1.62458204561313</v>
      </c>
      <c r="G35" s="811" t="n">
        <v>2.12099363359598</v>
      </c>
      <c r="H35" s="811" t="n">
        <v>1.47143806813693</v>
      </c>
      <c r="I35" s="811" t="n">
        <v>3.36186138822596</v>
      </c>
      <c r="J35" s="811" t="n">
        <v>0</v>
      </c>
      <c r="K35" s="811" t="n">
        <v>5.05432598820496</v>
      </c>
      <c r="L35" s="811" t="n">
        <v>0</v>
      </c>
      <c r="M35" s="811" t="n">
        <v>0</v>
      </c>
      <c r="N35" s="811" t="n">
        <v>0</v>
      </c>
      <c r="O35" s="811" t="n">
        <v>14.5383507899699</v>
      </c>
      <c r="P35" s="811" t="n">
        <v>0</v>
      </c>
      <c r="Q35" s="811" t="n">
        <v>0</v>
      </c>
      <c r="R35" s="811" t="n">
        <v>0</v>
      </c>
      <c r="S35" s="811" t="n">
        <v>11.2418179734773</v>
      </c>
      <c r="T35" s="811" t="n">
        <v>1.342050274722</v>
      </c>
      <c r="U35" s="811" t="n">
        <v>0</v>
      </c>
      <c r="V35" s="811" t="n">
        <v>0</v>
      </c>
      <c r="W35" s="811" t="n">
        <v>-0.0066569030487495</v>
      </c>
      <c r="X35" s="811" t="n">
        <v>0</v>
      </c>
      <c r="Y35" s="811" t="n">
        <v>0.84915916447979</v>
      </c>
      <c r="Z35" s="811" t="n">
        <v>83.7402763266346</v>
      </c>
      <c r="AA35" s="811" t="n">
        <v>0</v>
      </c>
      <c r="AB35" s="811" t="n">
        <v>5.26261416397363</v>
      </c>
      <c r="AC35" s="867" t="n">
        <v>133.391565069029</v>
      </c>
    </row>
    <row r="36" customFormat="false" ht="12.75" hidden="false" customHeight="true" outlineLevel="0" collapsed="false">
      <c r="A36" s="866" t="s">
        <v>791</v>
      </c>
      <c r="B36" s="811" t="n">
        <v>38.2373777226806</v>
      </c>
      <c r="C36" s="811" t="n">
        <v>0</v>
      </c>
      <c r="D36" s="811" t="n">
        <v>19.9965562130667</v>
      </c>
      <c r="E36" s="811" t="n">
        <v>0</v>
      </c>
      <c r="F36" s="811" t="n">
        <v>227.07190081028</v>
      </c>
      <c r="G36" s="811" t="n">
        <v>54.3926769866953</v>
      </c>
      <c r="H36" s="811" t="n">
        <v>2.43852795861503</v>
      </c>
      <c r="I36" s="811" t="n">
        <v>20.1409492691933</v>
      </c>
      <c r="J36" s="811" t="n">
        <v>29.9184016484465</v>
      </c>
      <c r="K36" s="811" t="n">
        <v>123.139943925367</v>
      </c>
      <c r="L36" s="811" t="n">
        <v>30.0715694183321</v>
      </c>
      <c r="M36" s="811" t="n">
        <v>10.4428299266121</v>
      </c>
      <c r="N36" s="811" t="n">
        <v>14.2470063435417</v>
      </c>
      <c r="O36" s="811" t="n">
        <v>189.513279732776</v>
      </c>
      <c r="P36" s="811" t="n">
        <v>103.688774555347</v>
      </c>
      <c r="Q36" s="811" t="n">
        <v>0</v>
      </c>
      <c r="R36" s="811" t="n">
        <v>26.6488186696739</v>
      </c>
      <c r="S36" s="811" t="n">
        <v>646.045228370173</v>
      </c>
      <c r="T36" s="811" t="n">
        <v>49.0758581463456</v>
      </c>
      <c r="U36" s="811" t="n">
        <v>90.2910881086156</v>
      </c>
      <c r="V36" s="811" t="n">
        <v>63.9160402613237</v>
      </c>
      <c r="W36" s="811" t="n">
        <v>296.650252127099</v>
      </c>
      <c r="X36" s="811" t="n">
        <v>2.82333455115718</v>
      </c>
      <c r="Y36" s="811" t="n">
        <v>100.550742146246</v>
      </c>
      <c r="Z36" s="811" t="n">
        <v>156.146281639368</v>
      </c>
      <c r="AA36" s="811" t="n">
        <v>16.5021552234075</v>
      </c>
      <c r="AB36" s="811" t="n">
        <v>770.724471728064</v>
      </c>
      <c r="AC36" s="867" t="n">
        <v>3082.67406548243</v>
      </c>
    </row>
    <row r="37" customFormat="false" ht="12.75" hidden="false" customHeight="true" outlineLevel="0" collapsed="false">
      <c r="A37" s="868" t="s">
        <v>497</v>
      </c>
      <c r="B37" s="869" t="n">
        <v>306.350005780912</v>
      </c>
      <c r="C37" s="869" t="n">
        <v>99.3838496458362</v>
      </c>
      <c r="D37" s="869" t="n">
        <v>98.1124078197456</v>
      </c>
      <c r="E37" s="869" t="n">
        <v>197.345781232926</v>
      </c>
      <c r="F37" s="869" t="n">
        <v>1219.91614151086</v>
      </c>
      <c r="G37" s="869" t="n">
        <v>666.540272849928</v>
      </c>
      <c r="H37" s="869" t="n">
        <v>116.645519118282</v>
      </c>
      <c r="I37" s="869" t="n">
        <v>1897.74170568761</v>
      </c>
      <c r="J37" s="869" t="n">
        <v>185.579768295407</v>
      </c>
      <c r="K37" s="869" t="n">
        <v>1090.65098767212</v>
      </c>
      <c r="L37" s="869" t="n">
        <v>246.362496548722</v>
      </c>
      <c r="M37" s="869" t="n">
        <v>140.734701234476</v>
      </c>
      <c r="N37" s="869" t="n">
        <v>1050.67723336525</v>
      </c>
      <c r="O37" s="869" t="n">
        <v>1640.63239924275</v>
      </c>
      <c r="P37" s="869" t="n">
        <v>666.389985129306</v>
      </c>
      <c r="Q37" s="869" t="n">
        <v>71.7519572188256</v>
      </c>
      <c r="R37" s="869" t="n">
        <v>854.175794232669</v>
      </c>
      <c r="S37" s="869" t="n">
        <v>8522.93220528602</v>
      </c>
      <c r="T37" s="869" t="n">
        <v>364.127798404284</v>
      </c>
      <c r="U37" s="869" t="n">
        <v>2459.43971390872</v>
      </c>
      <c r="V37" s="869" t="n">
        <v>1087.09811282323</v>
      </c>
      <c r="W37" s="869" t="n">
        <v>5491.36381320802</v>
      </c>
      <c r="X37" s="869" t="n">
        <v>271.59177582113</v>
      </c>
      <c r="Y37" s="869" t="n">
        <v>2421.85880226763</v>
      </c>
      <c r="Z37" s="869" t="n">
        <v>6404.04632372972</v>
      </c>
      <c r="AA37" s="869" t="n">
        <v>275.462282620531</v>
      </c>
      <c r="AB37" s="869" t="n">
        <v>2229.25093718731</v>
      </c>
      <c r="AC37" s="870" t="n">
        <v>40076.1627718422</v>
      </c>
    </row>
    <row r="38" customFormat="false" ht="12.75" hidden="false" customHeight="true" outlineLevel="0" collapsed="false">
      <c r="A38" s="866" t="s">
        <v>792</v>
      </c>
      <c r="B38" s="811" t="n">
        <v>2527.69781654011</v>
      </c>
      <c r="C38" s="811" t="n">
        <v>708.467667101552</v>
      </c>
      <c r="D38" s="811" t="n">
        <v>946.325704431763</v>
      </c>
      <c r="E38" s="811" t="n">
        <v>1323.92623160484</v>
      </c>
      <c r="F38" s="811" t="n">
        <v>3694.20235313538</v>
      </c>
      <c r="G38" s="811" t="n">
        <v>1242.83622026014</v>
      </c>
      <c r="H38" s="811" t="n">
        <v>10.9094853981238</v>
      </c>
      <c r="I38" s="811" t="n">
        <v>5611.4975662317</v>
      </c>
      <c r="J38" s="811" t="n">
        <v>662.83801443183</v>
      </c>
      <c r="K38" s="811" t="n">
        <v>4325.72067796278</v>
      </c>
      <c r="L38" s="811" t="n">
        <v>1055.96716002234</v>
      </c>
      <c r="M38" s="811" t="n">
        <v>186.552711549442</v>
      </c>
      <c r="N38" s="811" t="n">
        <v>2444.34178302107</v>
      </c>
      <c r="O38" s="811" t="n">
        <v>4010.59173345053</v>
      </c>
      <c r="P38" s="811" t="n">
        <v>1198.89384484087</v>
      </c>
      <c r="Q38" s="811" t="n">
        <v>301.981995300348</v>
      </c>
      <c r="R38" s="811" t="n">
        <v>3028.6471906042</v>
      </c>
      <c r="S38" s="811" t="n">
        <v>17690.8868038814</v>
      </c>
      <c r="T38" s="811" t="n">
        <v>1408.84108190543</v>
      </c>
      <c r="U38" s="811" t="n">
        <v>6674.45546259482</v>
      </c>
      <c r="V38" s="811" t="n">
        <v>3514.09886709051</v>
      </c>
      <c r="W38" s="811" t="n">
        <v>12001.7942992671</v>
      </c>
      <c r="X38" s="811" t="n">
        <v>1164.77235492181</v>
      </c>
      <c r="Y38" s="811" t="n">
        <v>6201.47278836495</v>
      </c>
      <c r="Z38" s="811" t="n">
        <v>15097.8759928274</v>
      </c>
      <c r="AA38" s="811" t="n">
        <v>225.335946119324</v>
      </c>
      <c r="AB38" s="811" t="n">
        <v>3142.24385570962</v>
      </c>
      <c r="AC38" s="867" t="n">
        <v>100403.175608569</v>
      </c>
    </row>
    <row r="39" customFormat="false" ht="12.75" hidden="false" customHeight="true" outlineLevel="0" collapsed="false">
      <c r="A39" s="866" t="s">
        <v>793</v>
      </c>
      <c r="B39" s="811" t="n">
        <v>762.781938824352</v>
      </c>
      <c r="C39" s="811" t="n">
        <v>699.677473884977</v>
      </c>
      <c r="D39" s="811" t="n">
        <v>745.727329077512</v>
      </c>
      <c r="E39" s="811" t="n">
        <v>1258.40454196021</v>
      </c>
      <c r="F39" s="811" t="n">
        <v>1223.44504684526</v>
      </c>
      <c r="G39" s="811" t="n">
        <v>383.400088633526</v>
      </c>
      <c r="H39" s="811" t="n">
        <v>0</v>
      </c>
      <c r="I39" s="811" t="n">
        <v>2796.15359163803</v>
      </c>
      <c r="J39" s="811" t="n">
        <v>281.95295181058</v>
      </c>
      <c r="K39" s="811" t="n">
        <v>2091.23823112428</v>
      </c>
      <c r="L39" s="811" t="n">
        <v>721.873525909473</v>
      </c>
      <c r="M39" s="811" t="n">
        <v>281.288696047584</v>
      </c>
      <c r="N39" s="811" t="n">
        <v>655.155985563043</v>
      </c>
      <c r="O39" s="811" t="n">
        <v>1875.88756799734</v>
      </c>
      <c r="P39" s="811" t="n">
        <v>359.067143104122</v>
      </c>
      <c r="Q39" s="811" t="n">
        <v>65.415670881596</v>
      </c>
      <c r="R39" s="811" t="n">
        <v>1421.62356846568</v>
      </c>
      <c r="S39" s="811" t="n">
        <v>5074.52840643588</v>
      </c>
      <c r="T39" s="811" t="n">
        <v>219.955734446114</v>
      </c>
      <c r="U39" s="811" t="n">
        <v>1732.0014228126</v>
      </c>
      <c r="V39" s="811" t="n">
        <v>1575.86462272719</v>
      </c>
      <c r="W39" s="811" t="n">
        <v>9167.25853587888</v>
      </c>
      <c r="X39" s="811" t="n">
        <v>741.725038070948</v>
      </c>
      <c r="Y39" s="811" t="n">
        <v>9326.73686190218</v>
      </c>
      <c r="Z39" s="811" t="n">
        <v>18123.7940224904</v>
      </c>
      <c r="AA39" s="811" t="n">
        <v>1004.10513146124</v>
      </c>
      <c r="AB39" s="811" t="n">
        <v>4846.21663198241</v>
      </c>
      <c r="AC39" s="867" t="n">
        <v>67435.2797599755</v>
      </c>
    </row>
    <row r="40" customFormat="false" ht="12.75" hidden="false" customHeight="true" outlineLevel="0" collapsed="false">
      <c r="A40" s="866" t="s">
        <v>794</v>
      </c>
      <c r="B40" s="811" t="n">
        <v>310.465974130624</v>
      </c>
      <c r="C40" s="811" t="n">
        <v>291.372896628132</v>
      </c>
      <c r="D40" s="811" t="n">
        <v>720.786354349397</v>
      </c>
      <c r="E40" s="811" t="n">
        <v>509.640860828934</v>
      </c>
      <c r="F40" s="811" t="n">
        <v>823.231938469851</v>
      </c>
      <c r="G40" s="811" t="n">
        <v>419.933822695501</v>
      </c>
      <c r="H40" s="811" t="n">
        <v>47.9363809744892</v>
      </c>
      <c r="I40" s="811" t="n">
        <v>1674.01246103758</v>
      </c>
      <c r="J40" s="811" t="n">
        <v>110.858675833846</v>
      </c>
      <c r="K40" s="811" t="n">
        <v>2340.4265841117</v>
      </c>
      <c r="L40" s="811" t="n">
        <v>246.248671945848</v>
      </c>
      <c r="M40" s="811" t="n">
        <v>157.31769999318</v>
      </c>
      <c r="N40" s="811" t="n">
        <v>1020.02460576303</v>
      </c>
      <c r="O40" s="811" t="n">
        <v>1807.78251052719</v>
      </c>
      <c r="P40" s="811" t="n">
        <v>872.044682504264</v>
      </c>
      <c r="Q40" s="811" t="n">
        <v>311.032154177878</v>
      </c>
      <c r="R40" s="811" t="n">
        <v>702.343105934024</v>
      </c>
      <c r="S40" s="811" t="n">
        <v>4970.81005760745</v>
      </c>
      <c r="T40" s="811" t="n">
        <v>296.390043890325</v>
      </c>
      <c r="U40" s="811" t="n">
        <v>2778.48889610405</v>
      </c>
      <c r="V40" s="811" t="n">
        <v>909.055856648551</v>
      </c>
      <c r="W40" s="811" t="n">
        <v>5551.82041553003</v>
      </c>
      <c r="X40" s="811" t="n">
        <v>1470.48008228991</v>
      </c>
      <c r="Y40" s="811" t="n">
        <v>2380.80399471277</v>
      </c>
      <c r="Z40" s="811" t="n">
        <v>6347.40521380405</v>
      </c>
      <c r="AA40" s="811" t="n">
        <v>206.661359728537</v>
      </c>
      <c r="AB40" s="811" t="n">
        <v>1418.79137373693</v>
      </c>
      <c r="AC40" s="867" t="n">
        <v>38696.1666739581</v>
      </c>
    </row>
    <row r="41" customFormat="false" ht="12.75" hidden="false" customHeight="true" outlineLevel="0" collapsed="false">
      <c r="A41" s="866" t="s">
        <v>795</v>
      </c>
      <c r="B41" s="811" t="n">
        <v>200.082005314152</v>
      </c>
      <c r="C41" s="811" t="n">
        <v>139.436688433903</v>
      </c>
      <c r="D41" s="811" t="n">
        <v>124.369320272378</v>
      </c>
      <c r="E41" s="811" t="n">
        <v>382.455719064554</v>
      </c>
      <c r="F41" s="811" t="n">
        <v>262.199093146811</v>
      </c>
      <c r="G41" s="811" t="n">
        <v>101.703813390538</v>
      </c>
      <c r="H41" s="811" t="n">
        <v>1.81837382916195</v>
      </c>
      <c r="I41" s="811" t="n">
        <v>680.199690322912</v>
      </c>
      <c r="J41" s="811" t="n">
        <v>49.9311959413133</v>
      </c>
      <c r="K41" s="811" t="n">
        <v>836.84710794083</v>
      </c>
      <c r="L41" s="811" t="n">
        <v>231.862510065213</v>
      </c>
      <c r="M41" s="811" t="n">
        <v>56.8506739796758</v>
      </c>
      <c r="N41" s="811" t="n">
        <v>366.32419499356</v>
      </c>
      <c r="O41" s="811" t="n">
        <v>411.327859496415</v>
      </c>
      <c r="P41" s="811" t="n">
        <v>337.614410044898</v>
      </c>
      <c r="Q41" s="811" t="n">
        <v>26.7732742687768</v>
      </c>
      <c r="R41" s="811" t="n">
        <v>547.928322908509</v>
      </c>
      <c r="S41" s="811" t="n">
        <v>2803.04851055355</v>
      </c>
      <c r="T41" s="811" t="n">
        <v>161.227401185182</v>
      </c>
      <c r="U41" s="811" t="n">
        <v>1366.03774424338</v>
      </c>
      <c r="V41" s="811" t="n">
        <v>622.371242569635</v>
      </c>
      <c r="W41" s="811" t="n">
        <v>3412.53205666491</v>
      </c>
      <c r="X41" s="811" t="n">
        <v>282.214916407877</v>
      </c>
      <c r="Y41" s="811" t="n">
        <v>1611.0636001132</v>
      </c>
      <c r="Z41" s="811" t="n">
        <v>7545.18579498142</v>
      </c>
      <c r="AA41" s="811" t="n">
        <v>144.726451428153</v>
      </c>
      <c r="AB41" s="811" t="n">
        <v>499.086571491811</v>
      </c>
      <c r="AC41" s="867" t="n">
        <v>23205.2185430527</v>
      </c>
    </row>
    <row r="42" customFormat="false" ht="12.75" hidden="false" customHeight="true" outlineLevel="0" collapsed="false">
      <c r="A42" s="866" t="s">
        <v>796</v>
      </c>
      <c r="B42" s="811" t="n">
        <v>119.629425649015</v>
      </c>
      <c r="C42" s="811" t="n">
        <v>60.8312995136532</v>
      </c>
      <c r="D42" s="811" t="n">
        <v>148.46308755481</v>
      </c>
      <c r="E42" s="811" t="n">
        <v>164.572845287163</v>
      </c>
      <c r="F42" s="811" t="n">
        <v>353.760489775597</v>
      </c>
      <c r="G42" s="811" t="n">
        <v>27.3013839699122</v>
      </c>
      <c r="H42" s="811" t="n">
        <v>0.231293376959285</v>
      </c>
      <c r="I42" s="811" t="n">
        <v>623.5170277027</v>
      </c>
      <c r="J42" s="811" t="n">
        <v>43.524375143635</v>
      </c>
      <c r="K42" s="811" t="n">
        <v>414.614154531827</v>
      </c>
      <c r="L42" s="811" t="n">
        <v>94.6444996768928</v>
      </c>
      <c r="M42" s="811" t="n">
        <v>21.0416088844678</v>
      </c>
      <c r="N42" s="811" t="n">
        <v>486.34424086783</v>
      </c>
      <c r="O42" s="811" t="n">
        <v>217.956309127688</v>
      </c>
      <c r="P42" s="811" t="n">
        <v>151.034292570854</v>
      </c>
      <c r="Q42" s="811" t="n">
        <v>18.2015002517128</v>
      </c>
      <c r="R42" s="811" t="n">
        <v>161.20031291702</v>
      </c>
      <c r="S42" s="811" t="n">
        <v>1949.75702043013</v>
      </c>
      <c r="T42" s="811" t="n">
        <v>304.674676236166</v>
      </c>
      <c r="U42" s="811" t="n">
        <v>771.031789208827</v>
      </c>
      <c r="V42" s="811" t="n">
        <v>319.859794797794</v>
      </c>
      <c r="W42" s="811" t="n">
        <v>503.847395925037</v>
      </c>
      <c r="X42" s="811" t="n">
        <v>62.8878940310302</v>
      </c>
      <c r="Y42" s="811" t="n">
        <v>786.045272516423</v>
      </c>
      <c r="Z42" s="811" t="n">
        <v>11780.9731445185</v>
      </c>
      <c r="AA42" s="811" t="n">
        <v>55.3032964391269</v>
      </c>
      <c r="AB42" s="811" t="n">
        <v>471.155105214785</v>
      </c>
      <c r="AC42" s="867" t="n">
        <v>20112.4035361196</v>
      </c>
    </row>
    <row r="43" customFormat="false" ht="12.75" hidden="false" customHeight="true" outlineLevel="0" collapsed="false">
      <c r="A43" s="866" t="s">
        <v>797</v>
      </c>
      <c r="B43" s="811" t="n">
        <v>1675.90472267314</v>
      </c>
      <c r="C43" s="811" t="n">
        <v>36.047918664592</v>
      </c>
      <c r="D43" s="811" t="n">
        <v>19.7814502156351</v>
      </c>
      <c r="E43" s="811" t="n">
        <v>10.0052421687371</v>
      </c>
      <c r="F43" s="811" t="n">
        <v>623.836377340148</v>
      </c>
      <c r="G43" s="811" t="n">
        <v>28.5957463233213</v>
      </c>
      <c r="H43" s="811" t="n">
        <v>0</v>
      </c>
      <c r="I43" s="811" t="n">
        <v>30.8324117060225</v>
      </c>
      <c r="J43" s="811" t="n">
        <v>0</v>
      </c>
      <c r="K43" s="811" t="n">
        <v>16.0263127372355</v>
      </c>
      <c r="L43" s="811" t="n">
        <v>23.3702641790004</v>
      </c>
      <c r="M43" s="811" t="n">
        <v>11.719857456292</v>
      </c>
      <c r="N43" s="811" t="n">
        <v>4.08353725028189</v>
      </c>
      <c r="O43" s="811" t="n">
        <v>124.02688430507</v>
      </c>
      <c r="P43" s="811" t="n">
        <v>0</v>
      </c>
      <c r="Q43" s="811" t="n">
        <v>0</v>
      </c>
      <c r="R43" s="811" t="n">
        <v>10.9443550022321</v>
      </c>
      <c r="S43" s="811" t="n">
        <v>241.593109173981</v>
      </c>
      <c r="T43" s="811" t="n">
        <v>44.1552767607985</v>
      </c>
      <c r="U43" s="811" t="n">
        <v>14.043355253916</v>
      </c>
      <c r="V43" s="811" t="n">
        <v>72.397461781894</v>
      </c>
      <c r="W43" s="811" t="n">
        <v>27.9858023620372</v>
      </c>
      <c r="X43" s="811" t="n">
        <v>0.935829338826197</v>
      </c>
      <c r="Y43" s="811" t="n">
        <v>109.373754281609</v>
      </c>
      <c r="Z43" s="811" t="n">
        <v>139.05661247599</v>
      </c>
      <c r="AA43" s="811" t="n">
        <v>10.5884156634873</v>
      </c>
      <c r="AB43" s="811" t="n">
        <v>96.3114066234828</v>
      </c>
      <c r="AC43" s="867" t="n">
        <v>3371.61610373773</v>
      </c>
    </row>
    <row r="44" customFormat="false" ht="12.75" hidden="false" customHeight="true" outlineLevel="0" collapsed="false">
      <c r="A44" s="866" t="s">
        <v>798</v>
      </c>
      <c r="B44" s="811" t="n">
        <v>246.550779772111</v>
      </c>
      <c r="C44" s="811" t="n">
        <v>915.415232922515</v>
      </c>
      <c r="D44" s="811" t="n">
        <v>2065.18224957148</v>
      </c>
      <c r="E44" s="811" t="n">
        <v>1789.18908350207</v>
      </c>
      <c r="F44" s="811" t="n">
        <v>412.917893237466</v>
      </c>
      <c r="G44" s="811" t="n">
        <v>76.6441904916429</v>
      </c>
      <c r="H44" s="811" t="n">
        <v>16.8604064972462</v>
      </c>
      <c r="I44" s="811" t="n">
        <v>781.982603960006</v>
      </c>
      <c r="J44" s="811" t="n">
        <v>292.938266491803</v>
      </c>
      <c r="K44" s="811" t="n">
        <v>2246.04305652176</v>
      </c>
      <c r="L44" s="811" t="n">
        <v>310.938934072565</v>
      </c>
      <c r="M44" s="811" t="n">
        <v>142.614442594414</v>
      </c>
      <c r="N44" s="811" t="n">
        <v>631.816622465619</v>
      </c>
      <c r="O44" s="811" t="n">
        <v>1221.10351601962</v>
      </c>
      <c r="P44" s="811" t="n">
        <v>1023.53552009191</v>
      </c>
      <c r="Q44" s="811" t="n">
        <v>11.4356930704741</v>
      </c>
      <c r="R44" s="811" t="n">
        <v>1805.68230842689</v>
      </c>
      <c r="S44" s="811" t="n">
        <v>3300.40164510318</v>
      </c>
      <c r="T44" s="811" t="n">
        <v>54.913557971952</v>
      </c>
      <c r="U44" s="811" t="n">
        <v>1010.8701055708</v>
      </c>
      <c r="V44" s="811" t="n">
        <v>212.007533496561</v>
      </c>
      <c r="W44" s="811" t="n">
        <v>300.45072869542</v>
      </c>
      <c r="X44" s="811" t="n">
        <v>75.8313643516305</v>
      </c>
      <c r="Y44" s="811" t="n">
        <v>646.20116075064</v>
      </c>
      <c r="Z44" s="811" t="n">
        <v>1401.11636026319</v>
      </c>
      <c r="AA44" s="811" t="n">
        <v>7.88030725346845</v>
      </c>
      <c r="AB44" s="811" t="n">
        <v>373.430274587502</v>
      </c>
      <c r="AC44" s="867" t="n">
        <v>21373.9538377539</v>
      </c>
    </row>
    <row r="45" customFormat="false" ht="12.75" hidden="false" customHeight="true" outlineLevel="0" collapsed="false">
      <c r="A45" s="866" t="s">
        <v>799</v>
      </c>
      <c r="B45" s="811" t="n">
        <v>41.2432020799001</v>
      </c>
      <c r="C45" s="811" t="n">
        <v>127.418538228848</v>
      </c>
      <c r="D45" s="811" t="n">
        <v>277.863318283524</v>
      </c>
      <c r="E45" s="811" t="n">
        <v>127.071820632719</v>
      </c>
      <c r="F45" s="811" t="n">
        <v>139.384960114516</v>
      </c>
      <c r="G45" s="811" t="n">
        <v>88.3936020596141</v>
      </c>
      <c r="H45" s="811" t="n">
        <v>11.5708672039925</v>
      </c>
      <c r="I45" s="811" t="n">
        <v>374.583964075461</v>
      </c>
      <c r="J45" s="811" t="n">
        <v>34.3737107109616</v>
      </c>
      <c r="K45" s="811" t="n">
        <v>352.65151305458</v>
      </c>
      <c r="L45" s="811" t="n">
        <v>59.7271010296286</v>
      </c>
      <c r="M45" s="811" t="n">
        <v>15.3521106621304</v>
      </c>
      <c r="N45" s="811" t="n">
        <v>202.847339320218</v>
      </c>
      <c r="O45" s="811" t="n">
        <v>291.860668769598</v>
      </c>
      <c r="P45" s="811" t="n">
        <v>362.876609957668</v>
      </c>
      <c r="Q45" s="811" t="n">
        <v>17.4331955229402</v>
      </c>
      <c r="R45" s="811" t="n">
        <v>105.605236569332</v>
      </c>
      <c r="S45" s="811" t="n">
        <v>465.705034429188</v>
      </c>
      <c r="T45" s="811" t="n">
        <v>25.3714677392672</v>
      </c>
      <c r="U45" s="811" t="n">
        <v>1194.74499839883</v>
      </c>
      <c r="V45" s="811" t="n">
        <v>119.721895608134</v>
      </c>
      <c r="W45" s="811" t="n">
        <v>39.7744683262999</v>
      </c>
      <c r="X45" s="811" t="n">
        <v>25.1114482103609</v>
      </c>
      <c r="Y45" s="811" t="n">
        <v>181.83906275915</v>
      </c>
      <c r="Z45" s="811" t="n">
        <v>423.866745749238</v>
      </c>
      <c r="AA45" s="811" t="n">
        <v>8.7483836393514</v>
      </c>
      <c r="AB45" s="811" t="n">
        <v>95.669348359243</v>
      </c>
      <c r="AC45" s="867" t="n">
        <v>5210.8106114947</v>
      </c>
    </row>
    <row r="46" customFormat="false" ht="12.75" hidden="false" customHeight="true" outlineLevel="0" collapsed="false">
      <c r="A46" s="866" t="s">
        <v>800</v>
      </c>
      <c r="B46" s="811" t="n">
        <v>245.762771453923</v>
      </c>
      <c r="C46" s="811" t="n">
        <v>18.2747679814308</v>
      </c>
      <c r="D46" s="811" t="n">
        <v>69.1250053190466</v>
      </c>
      <c r="E46" s="811" t="n">
        <v>109.731760080733</v>
      </c>
      <c r="F46" s="811" t="n">
        <v>159.316388855441</v>
      </c>
      <c r="G46" s="811" t="n">
        <v>4.5560833535272</v>
      </c>
      <c r="H46" s="811" t="n">
        <v>0</v>
      </c>
      <c r="I46" s="811" t="n">
        <v>77.3128395186121</v>
      </c>
      <c r="J46" s="811" t="n">
        <v>33.2062060073392</v>
      </c>
      <c r="K46" s="811" t="n">
        <v>193.067911607177</v>
      </c>
      <c r="L46" s="811" t="n">
        <v>31.012012607387</v>
      </c>
      <c r="M46" s="811" t="n">
        <v>15.1471972974551</v>
      </c>
      <c r="N46" s="811" t="n">
        <v>257.488583485444</v>
      </c>
      <c r="O46" s="811" t="n">
        <v>60.1929236533273</v>
      </c>
      <c r="P46" s="811" t="n">
        <v>3.75071784665887</v>
      </c>
      <c r="Q46" s="811" t="n">
        <v>20.5869695923959</v>
      </c>
      <c r="R46" s="811" t="n">
        <v>678.228224560979</v>
      </c>
      <c r="S46" s="811" t="n">
        <v>608.337169463356</v>
      </c>
      <c r="T46" s="811" t="n">
        <v>46.1702910705875</v>
      </c>
      <c r="U46" s="811" t="n">
        <v>196.119015081853</v>
      </c>
      <c r="V46" s="811" t="n">
        <v>57.5986158035374</v>
      </c>
      <c r="W46" s="811" t="n">
        <v>89.9341645258284</v>
      </c>
      <c r="X46" s="811" t="n">
        <v>37.9474629746037</v>
      </c>
      <c r="Y46" s="811" t="n">
        <v>105.686546137186</v>
      </c>
      <c r="Z46" s="811" t="n">
        <v>1401.56721453207</v>
      </c>
      <c r="AA46" s="811" t="n">
        <v>6.14116703906068</v>
      </c>
      <c r="AB46" s="811" t="n">
        <v>166.697883458596</v>
      </c>
      <c r="AC46" s="867" t="n">
        <v>4692.95989330756</v>
      </c>
    </row>
    <row r="47" customFormat="false" ht="12.75" hidden="false" customHeight="true" outlineLevel="0" collapsed="false">
      <c r="A47" s="866" t="s">
        <v>801</v>
      </c>
      <c r="B47" s="811" t="n">
        <v>20.8186867148637</v>
      </c>
      <c r="C47" s="811" t="n">
        <v>0</v>
      </c>
      <c r="D47" s="811" t="n">
        <v>0</v>
      </c>
      <c r="E47" s="811" t="n">
        <v>0</v>
      </c>
      <c r="F47" s="811" t="n">
        <v>9.08598616431026</v>
      </c>
      <c r="G47" s="811" t="n">
        <v>0</v>
      </c>
      <c r="H47" s="811" t="n">
        <v>0</v>
      </c>
      <c r="I47" s="811" t="n">
        <v>54.8823044618051</v>
      </c>
      <c r="J47" s="811" t="n">
        <v>13.0699594820345</v>
      </c>
      <c r="K47" s="811" t="n">
        <v>25.7267670575288</v>
      </c>
      <c r="L47" s="811" t="n">
        <v>0</v>
      </c>
      <c r="M47" s="811" t="n">
        <v>0</v>
      </c>
      <c r="N47" s="811" t="n">
        <v>3.43386327435851</v>
      </c>
      <c r="O47" s="811" t="n">
        <v>16.7052544330966</v>
      </c>
      <c r="P47" s="811" t="n">
        <v>0</v>
      </c>
      <c r="Q47" s="811" t="n">
        <v>3.37290553381012</v>
      </c>
      <c r="R47" s="811" t="n">
        <v>3.46200737987275</v>
      </c>
      <c r="S47" s="811" t="n">
        <v>52.8907731581872</v>
      </c>
      <c r="T47" s="811" t="n">
        <v>6.61123674474748</v>
      </c>
      <c r="U47" s="811" t="n">
        <v>30.7722649302217</v>
      </c>
      <c r="V47" s="811" t="n">
        <v>0</v>
      </c>
      <c r="W47" s="811" t="n">
        <v>17.7798615735075</v>
      </c>
      <c r="X47" s="811" t="n">
        <v>3.07290203846362</v>
      </c>
      <c r="Y47" s="811" t="n">
        <v>23.8803342315848</v>
      </c>
      <c r="Z47" s="811" t="n">
        <v>11.4148189409727</v>
      </c>
      <c r="AA47" s="811" t="n">
        <v>5.29601208121457</v>
      </c>
      <c r="AB47" s="811" t="n">
        <v>45.2851065837227</v>
      </c>
      <c r="AC47" s="867" t="n">
        <v>347.561044784303</v>
      </c>
    </row>
    <row r="48" customFormat="false" ht="12.75" hidden="false" customHeight="true" outlineLevel="0" collapsed="false">
      <c r="A48" s="866" t="s">
        <v>802</v>
      </c>
      <c r="B48" s="811" t="n">
        <v>223.381896634005</v>
      </c>
      <c r="C48" s="811" t="n">
        <v>257.091551167427</v>
      </c>
      <c r="D48" s="811" t="n">
        <v>226.936085545521</v>
      </c>
      <c r="E48" s="811" t="n">
        <v>456.498180658985</v>
      </c>
      <c r="F48" s="811" t="n">
        <v>671.07657045548</v>
      </c>
      <c r="G48" s="811" t="n">
        <v>284.628174545586</v>
      </c>
      <c r="H48" s="811" t="n">
        <v>0</v>
      </c>
      <c r="I48" s="811" t="n">
        <v>853.215544841713</v>
      </c>
      <c r="J48" s="811" t="n">
        <v>265.933147369665</v>
      </c>
      <c r="K48" s="811" t="n">
        <v>891.070574743204</v>
      </c>
      <c r="L48" s="811" t="n">
        <v>148.723034599085</v>
      </c>
      <c r="M48" s="811" t="n">
        <v>55.9309100500654</v>
      </c>
      <c r="N48" s="811" t="n">
        <v>280.954723200391</v>
      </c>
      <c r="O48" s="811" t="n">
        <v>1190.05163565222</v>
      </c>
      <c r="P48" s="811" t="n">
        <v>622.86331857433</v>
      </c>
      <c r="Q48" s="811" t="n">
        <v>67.8642717360212</v>
      </c>
      <c r="R48" s="811" t="n">
        <v>521.004474780016</v>
      </c>
      <c r="S48" s="811" t="n">
        <v>2502.88017868795</v>
      </c>
      <c r="T48" s="811" t="n">
        <v>224.243854537017</v>
      </c>
      <c r="U48" s="811" t="n">
        <v>995.830656197009</v>
      </c>
      <c r="V48" s="811" t="n">
        <v>410.820559770918</v>
      </c>
      <c r="W48" s="811" t="n">
        <v>1592.67911044716</v>
      </c>
      <c r="X48" s="811" t="n">
        <v>201.601232301699</v>
      </c>
      <c r="Y48" s="811" t="n">
        <v>1350.622254479</v>
      </c>
      <c r="Z48" s="811" t="n">
        <v>5661.43852021811</v>
      </c>
      <c r="AA48" s="811" t="n">
        <v>140.160160775354</v>
      </c>
      <c r="AB48" s="811" t="n">
        <v>6586.11990322859</v>
      </c>
      <c r="AC48" s="867" t="n">
        <v>26683.6205251965</v>
      </c>
    </row>
    <row r="49" customFormat="false" ht="12.75" hidden="false" customHeight="true" outlineLevel="0" collapsed="false">
      <c r="A49" s="868" t="s">
        <v>803</v>
      </c>
      <c r="B49" s="869" t="n">
        <v>6374.31921978619</v>
      </c>
      <c r="C49" s="869" t="n">
        <v>3254.03403452703</v>
      </c>
      <c r="D49" s="869" t="n">
        <v>5344.55990462107</v>
      </c>
      <c r="E49" s="869" t="n">
        <v>6131.49628578894</v>
      </c>
      <c r="F49" s="869" t="n">
        <v>8372.45709754026</v>
      </c>
      <c r="G49" s="869" t="n">
        <v>2657.99312572331</v>
      </c>
      <c r="H49" s="869" t="n">
        <v>89.3268072799729</v>
      </c>
      <c r="I49" s="869" t="n">
        <v>13558.1900054965</v>
      </c>
      <c r="J49" s="869" t="n">
        <v>1788.62650322301</v>
      </c>
      <c r="K49" s="869" t="n">
        <v>13733.4328913929</v>
      </c>
      <c r="L49" s="869" t="n">
        <v>2924.36771410744</v>
      </c>
      <c r="M49" s="869" t="n">
        <v>943.815908514706</v>
      </c>
      <c r="N49" s="869" t="n">
        <v>6352.81547920485</v>
      </c>
      <c r="O49" s="869" t="n">
        <v>11227.4868634321</v>
      </c>
      <c r="P49" s="869" t="n">
        <v>4931.68053953558</v>
      </c>
      <c r="Q49" s="869" t="n">
        <v>844.097630335953</v>
      </c>
      <c r="R49" s="869" t="n">
        <v>8986.66910754875</v>
      </c>
      <c r="S49" s="869" t="n">
        <v>39660.8387089243</v>
      </c>
      <c r="T49" s="869" t="n">
        <v>2792.55462248758</v>
      </c>
      <c r="U49" s="869" t="n">
        <v>16764.3957103963</v>
      </c>
      <c r="V49" s="869" t="n">
        <v>7813.79645029472</v>
      </c>
      <c r="W49" s="869" t="n">
        <v>32705.8568391962</v>
      </c>
      <c r="X49" s="869" t="n">
        <v>4066.58052493716</v>
      </c>
      <c r="Y49" s="869" t="n">
        <v>22723.7256302487</v>
      </c>
      <c r="Z49" s="869" t="n">
        <v>67933.6944408014</v>
      </c>
      <c r="AA49" s="869" t="n">
        <v>1814.94663162832</v>
      </c>
      <c r="AB49" s="869" t="n">
        <v>17743.0074609767</v>
      </c>
      <c r="AC49" s="870" t="n">
        <v>311534.76613795</v>
      </c>
    </row>
    <row r="50" customFormat="false" ht="12.75" hidden="false" customHeight="true" outlineLevel="0" collapsed="false">
      <c r="A50" s="866" t="s">
        <v>394</v>
      </c>
      <c r="B50" s="811" t="n">
        <v>3198.12498380698</v>
      </c>
      <c r="C50" s="811" t="n">
        <v>903.015817586376</v>
      </c>
      <c r="D50" s="811" t="n">
        <v>1798.9161720818</v>
      </c>
      <c r="E50" s="811" t="n">
        <v>2371.64020203743</v>
      </c>
      <c r="F50" s="811" t="n">
        <v>5095.37398299035</v>
      </c>
      <c r="G50" s="811" t="n">
        <v>1801.35878842394</v>
      </c>
      <c r="H50" s="811" t="n">
        <v>51.5750656190719</v>
      </c>
      <c r="I50" s="811" t="n">
        <v>7640.38179536501</v>
      </c>
      <c r="J50" s="811" t="n">
        <v>1002.90880848897</v>
      </c>
      <c r="K50" s="811" t="n">
        <v>5641.08051076142</v>
      </c>
      <c r="L50" s="811" t="n">
        <v>1333.00265853147</v>
      </c>
      <c r="M50" s="811" t="n">
        <v>372.673700212859</v>
      </c>
      <c r="N50" s="811" t="n">
        <v>4031.91808826504</v>
      </c>
      <c r="O50" s="811" t="n">
        <v>5772.56803216282</v>
      </c>
      <c r="P50" s="811" t="n">
        <v>2174.41901440582</v>
      </c>
      <c r="Q50" s="811" t="n">
        <v>605.432051219014</v>
      </c>
      <c r="R50" s="811" t="n">
        <v>4673.34075150776</v>
      </c>
      <c r="S50" s="811" t="n">
        <v>26629.3306680747</v>
      </c>
      <c r="T50" s="811" t="n">
        <v>2125.86863113687</v>
      </c>
      <c r="U50" s="811" t="n">
        <v>11341.5611673299</v>
      </c>
      <c r="V50" s="811" t="n">
        <v>5470.99297720712</v>
      </c>
      <c r="W50" s="811" t="n">
        <v>20033.2870740138</v>
      </c>
      <c r="X50" s="811" t="n">
        <v>1609.61662083856</v>
      </c>
      <c r="Y50" s="811" t="n">
        <v>9242.05139459452</v>
      </c>
      <c r="Z50" s="811" t="n">
        <v>43271.8586862603</v>
      </c>
      <c r="AA50" s="811" t="n">
        <v>417.700279799133</v>
      </c>
      <c r="AB50" s="811" t="n">
        <v>5448.87166611144</v>
      </c>
      <c r="AC50" s="867" t="n">
        <v>174058.869588833</v>
      </c>
    </row>
    <row r="51" customFormat="false" ht="12.75" hidden="false" customHeight="true" outlineLevel="0" collapsed="false">
      <c r="A51" s="866" t="s">
        <v>395</v>
      </c>
      <c r="B51" s="811" t="n">
        <v>1106.22175485708</v>
      </c>
      <c r="C51" s="811" t="n">
        <v>1023.06215649998</v>
      </c>
      <c r="D51" s="811" t="n">
        <v>1245.46119270727</v>
      </c>
      <c r="E51" s="811" t="n">
        <v>2496.05965526117</v>
      </c>
      <c r="F51" s="811" t="n">
        <v>1936.31904036794</v>
      </c>
      <c r="G51" s="811" t="n">
        <v>596.711192832248</v>
      </c>
      <c r="H51" s="811" t="n">
        <v>9.42334345207543</v>
      </c>
      <c r="I51" s="811" t="n">
        <v>4220.78042753411</v>
      </c>
      <c r="J51" s="811" t="n">
        <v>404.291107803945</v>
      </c>
      <c r="K51" s="811" t="n">
        <v>3207.60423230273</v>
      </c>
      <c r="L51" s="811" t="n">
        <v>942.795519955549</v>
      </c>
      <c r="M51" s="811" t="n">
        <v>435.77600577987</v>
      </c>
      <c r="N51" s="811" t="n">
        <v>1067.18023418523</v>
      </c>
      <c r="O51" s="811" t="n">
        <v>3266.29832097217</v>
      </c>
      <c r="P51" s="811" t="n">
        <v>1197.11034959903</v>
      </c>
      <c r="Q51" s="811" t="n">
        <v>236.758494636722</v>
      </c>
      <c r="R51" s="811" t="n">
        <v>2395.56812642772</v>
      </c>
      <c r="S51" s="811" t="n">
        <v>8992.51594511044</v>
      </c>
      <c r="T51" s="811" t="n">
        <v>367.021165095091</v>
      </c>
      <c r="U51" s="811" t="n">
        <v>3510.31672470799</v>
      </c>
      <c r="V51" s="811" t="n">
        <v>2729.70187078519</v>
      </c>
      <c r="W51" s="811" t="n">
        <v>15317.2680566915</v>
      </c>
      <c r="X51" s="811" t="n">
        <v>947.26132202462</v>
      </c>
      <c r="Y51" s="811" t="n">
        <v>13638.4882000459</v>
      </c>
      <c r="Z51" s="811" t="n">
        <v>30822.6594203012</v>
      </c>
      <c r="AA51" s="811" t="n">
        <v>2198.59850671981</v>
      </c>
      <c r="AB51" s="811" t="n">
        <v>12508.1191417629</v>
      </c>
      <c r="AC51" s="867" t="n">
        <v>116819.371508419</v>
      </c>
    </row>
    <row r="52" customFormat="false" ht="12.75" hidden="false" customHeight="true" outlineLevel="0" collapsed="false">
      <c r="A52" s="866" t="s">
        <v>396</v>
      </c>
      <c r="B52" s="811" t="n">
        <v>618.848268728351</v>
      </c>
      <c r="C52" s="811" t="n">
        <v>477.361701634675</v>
      </c>
      <c r="D52" s="811" t="n">
        <v>1086.3954548661</v>
      </c>
      <c r="E52" s="811" t="n">
        <v>1189.06406689013</v>
      </c>
      <c r="F52" s="811" t="n">
        <v>1465.6142178573</v>
      </c>
      <c r="G52" s="811" t="n">
        <v>865.64016266357</v>
      </c>
      <c r="H52" s="811" t="n">
        <v>77.7329372880534</v>
      </c>
      <c r="I52" s="811" t="n">
        <v>2688.7307727434</v>
      </c>
      <c r="J52" s="811" t="n">
        <v>239.012484333463</v>
      </c>
      <c r="K52" s="811" t="n">
        <v>3411.45249856788</v>
      </c>
      <c r="L52" s="811" t="n">
        <v>391.72296363268</v>
      </c>
      <c r="M52" s="811" t="n">
        <v>326.046244230144</v>
      </c>
      <c r="N52" s="811" t="n">
        <v>1491.29173837455</v>
      </c>
      <c r="O52" s="811" t="n">
        <v>2421.96645429544</v>
      </c>
      <c r="P52" s="811" t="n">
        <v>1781.71794767286</v>
      </c>
      <c r="Q52" s="811" t="n">
        <v>365.846854079374</v>
      </c>
      <c r="R52" s="811" t="n">
        <v>1326.53451269586</v>
      </c>
      <c r="S52" s="811" t="n">
        <v>8854.04387832409</v>
      </c>
      <c r="T52" s="811" t="n">
        <v>464.658098099305</v>
      </c>
      <c r="U52" s="811" t="n">
        <v>4187.68269676666</v>
      </c>
      <c r="V52" s="811" t="n">
        <v>2089.69305500843</v>
      </c>
      <c r="W52" s="811" t="n">
        <v>8099.99729587704</v>
      </c>
      <c r="X52" s="811" t="n">
        <v>1903.13854499616</v>
      </c>
      <c r="Y52" s="811" t="n">
        <v>4083.24618589266</v>
      </c>
      <c r="Z52" s="811" t="n">
        <v>16597.3441495122</v>
      </c>
      <c r="AA52" s="811" t="n">
        <v>429.188845765026</v>
      </c>
      <c r="AB52" s="811" t="n">
        <v>2697.15927156981</v>
      </c>
      <c r="AC52" s="867" t="n">
        <v>69631.1313023652</v>
      </c>
    </row>
    <row r="53" customFormat="false" ht="12.75" hidden="false" customHeight="true" outlineLevel="0" collapsed="false">
      <c r="A53" s="866" t="s">
        <v>397</v>
      </c>
      <c r="B53" s="811" t="n">
        <v>532.26014334622</v>
      </c>
      <c r="C53" s="811" t="n">
        <v>420.852336971519</v>
      </c>
      <c r="D53" s="811" t="n">
        <v>458.663040936242</v>
      </c>
      <c r="E53" s="811" t="n">
        <v>739.691655552019</v>
      </c>
      <c r="F53" s="811" t="n">
        <v>1031.99675723621</v>
      </c>
      <c r="G53" s="811" t="n">
        <v>317.125748710894</v>
      </c>
      <c r="H53" s="811" t="n">
        <v>20.2215167065254</v>
      </c>
      <c r="I53" s="811" t="n">
        <v>1649.51826479276</v>
      </c>
      <c r="J53" s="811" t="n">
        <v>140.241619900958</v>
      </c>
      <c r="K53" s="811" t="n">
        <v>1800.47662705239</v>
      </c>
      <c r="L53" s="811" t="n">
        <v>348.708985396339</v>
      </c>
      <c r="M53" s="811" t="n">
        <v>127.253957147394</v>
      </c>
      <c r="N53" s="811" t="n">
        <v>860.1624956454</v>
      </c>
      <c r="O53" s="811" t="n">
        <v>1410.32682307865</v>
      </c>
      <c r="P53" s="811" t="n">
        <v>600.011087688293</v>
      </c>
      <c r="Q53" s="811" t="n">
        <v>105.499119308026</v>
      </c>
      <c r="R53" s="811" t="n">
        <v>870.384125796854</v>
      </c>
      <c r="S53" s="811" t="n">
        <v>9698.68116309798</v>
      </c>
      <c r="T53" s="811" t="n">
        <v>434.227152131772</v>
      </c>
      <c r="U53" s="811" t="n">
        <v>3128.84336101014</v>
      </c>
      <c r="V53" s="811" t="n">
        <v>1762.80370404132</v>
      </c>
      <c r="W53" s="811" t="n">
        <v>7593.79932739297</v>
      </c>
      <c r="X53" s="811" t="n">
        <v>413.244703136346</v>
      </c>
      <c r="Y53" s="811" t="n">
        <v>2629.03486629048</v>
      </c>
      <c r="Z53" s="811" t="n">
        <v>22098.1588272447</v>
      </c>
      <c r="AA53" s="811" t="n">
        <v>333.343039072389</v>
      </c>
      <c r="AB53" s="811" t="n">
        <v>1415.77859711922</v>
      </c>
      <c r="AC53" s="867" t="n">
        <v>60941.309045804</v>
      </c>
    </row>
    <row r="54" customFormat="false" ht="12.75" hidden="false" customHeight="true" outlineLevel="0" collapsed="false">
      <c r="A54" s="866" t="s">
        <v>398</v>
      </c>
      <c r="B54" s="811" t="n">
        <v>347.460024961081</v>
      </c>
      <c r="C54" s="811" t="n">
        <v>135.502107378998</v>
      </c>
      <c r="D54" s="811" t="n">
        <v>467.556935931406</v>
      </c>
      <c r="E54" s="811" t="n">
        <v>641.265839217802</v>
      </c>
      <c r="F54" s="811" t="n">
        <v>1536.02596249563</v>
      </c>
      <c r="G54" s="811" t="n">
        <v>174.299024035077</v>
      </c>
      <c r="H54" s="811" t="n">
        <v>31.7554950833221</v>
      </c>
      <c r="I54" s="811" t="n">
        <v>1260.1424993641</v>
      </c>
      <c r="J54" s="811" t="n">
        <v>102.603834217196</v>
      </c>
      <c r="K54" s="811" t="n">
        <v>1312.84751278943</v>
      </c>
      <c r="L54" s="811" t="n">
        <v>195.560399243749</v>
      </c>
      <c r="M54" s="811" t="n">
        <v>80.4829962281196</v>
      </c>
      <c r="N54" s="811" t="n">
        <v>1092.38252575999</v>
      </c>
      <c r="O54" s="811" t="n">
        <v>679.686873803968</v>
      </c>
      <c r="P54" s="811" t="n">
        <v>291.863279139858</v>
      </c>
      <c r="Q54" s="811" t="n">
        <v>57.5380624892333</v>
      </c>
      <c r="R54" s="811" t="n">
        <v>459.710211711284</v>
      </c>
      <c r="S54" s="811" t="n">
        <v>7317.02392367147</v>
      </c>
      <c r="T54" s="811" t="n">
        <v>1119.41091156454</v>
      </c>
      <c r="U54" s="811" t="n">
        <v>2001.78203233608</v>
      </c>
      <c r="V54" s="811" t="n">
        <v>635.681047494073</v>
      </c>
      <c r="W54" s="811" t="n">
        <v>1465.81047898884</v>
      </c>
      <c r="X54" s="811" t="n">
        <v>108.046842976625</v>
      </c>
      <c r="Y54" s="811" t="n">
        <v>4218.9165085515</v>
      </c>
      <c r="Z54" s="811" t="n">
        <v>48047.8385461315</v>
      </c>
      <c r="AA54" s="811" t="n">
        <v>250.760560791724</v>
      </c>
      <c r="AB54" s="811" t="n">
        <v>1251.6352274944</v>
      </c>
      <c r="AC54" s="867" t="n">
        <v>75283.589663851</v>
      </c>
    </row>
    <row r="55" customFormat="false" ht="12.75" hidden="false" customHeight="true" outlineLevel="0" collapsed="false">
      <c r="A55" s="866" t="s">
        <v>399</v>
      </c>
      <c r="B55" s="811" t="n">
        <v>2548.79255373247</v>
      </c>
      <c r="C55" s="811" t="n">
        <v>65.3680325392551</v>
      </c>
      <c r="D55" s="811" t="n">
        <v>179.527233192886</v>
      </c>
      <c r="E55" s="811" t="n">
        <v>137.752791129027</v>
      </c>
      <c r="F55" s="811" t="n">
        <v>1041.87067093895</v>
      </c>
      <c r="G55" s="811" t="n">
        <v>56.8165017957367</v>
      </c>
      <c r="H55" s="811" t="n">
        <v>0.196444841956077</v>
      </c>
      <c r="I55" s="811" t="n">
        <v>158.513361730787</v>
      </c>
      <c r="J55" s="811" t="n">
        <v>15.2029922421471</v>
      </c>
      <c r="K55" s="811" t="n">
        <v>82.230372960759</v>
      </c>
      <c r="L55" s="811" t="n">
        <v>56.2952188769524</v>
      </c>
      <c r="M55" s="811" t="n">
        <v>15.3238271424035</v>
      </c>
      <c r="N55" s="811" t="n">
        <v>35.2900978074225</v>
      </c>
      <c r="O55" s="811" t="n">
        <v>231.638808370194</v>
      </c>
      <c r="P55" s="811" t="n">
        <v>7.63200965792843</v>
      </c>
      <c r="Q55" s="811" t="n">
        <v>60.3251489080241</v>
      </c>
      <c r="R55" s="811" t="n">
        <v>55.8417169964801</v>
      </c>
      <c r="S55" s="811" t="n">
        <v>466.975068283682</v>
      </c>
      <c r="T55" s="811" t="n">
        <v>66.9343490540835</v>
      </c>
      <c r="U55" s="811" t="n">
        <v>75.0472437519052</v>
      </c>
      <c r="V55" s="811" t="n">
        <v>96.3952223060433</v>
      </c>
      <c r="W55" s="811" t="n">
        <v>60.1962934156501</v>
      </c>
      <c r="X55" s="811" t="n">
        <v>5.80309717675184</v>
      </c>
      <c r="Y55" s="811" t="n">
        <v>211.299136734471</v>
      </c>
      <c r="Z55" s="811" t="n">
        <v>733.302269223212</v>
      </c>
      <c r="AA55" s="811" t="n">
        <v>35.1727270010757</v>
      </c>
      <c r="AB55" s="811" t="n">
        <v>307.384318810674</v>
      </c>
      <c r="AC55" s="867" t="n">
        <v>6807.12750862093</v>
      </c>
    </row>
    <row r="56" customFormat="false" ht="12.75" hidden="false" customHeight="true" outlineLevel="0" collapsed="false">
      <c r="A56" s="866" t="s">
        <v>400</v>
      </c>
      <c r="B56" s="811" t="n">
        <v>759.79681639527</v>
      </c>
      <c r="C56" s="811" t="n">
        <v>2323.86716698087</v>
      </c>
      <c r="D56" s="811" t="n">
        <v>4892.70718249943</v>
      </c>
      <c r="E56" s="811" t="n">
        <v>4052.53017977888</v>
      </c>
      <c r="F56" s="811" t="n">
        <v>1658.14603286065</v>
      </c>
      <c r="G56" s="811" t="n">
        <v>782.742982941564</v>
      </c>
      <c r="H56" s="811" t="n">
        <v>114.358024434888</v>
      </c>
      <c r="I56" s="811" t="n">
        <v>1987.61809230423</v>
      </c>
      <c r="J56" s="811" t="n">
        <v>762.003335001912</v>
      </c>
      <c r="K56" s="811" t="n">
        <v>5127.67006466835</v>
      </c>
      <c r="L56" s="811" t="n">
        <v>614.229237862332</v>
      </c>
      <c r="M56" s="811" t="n">
        <v>259.497480332562</v>
      </c>
      <c r="N56" s="811" t="n">
        <v>1434.25507397099</v>
      </c>
      <c r="O56" s="811" t="n">
        <v>3024.36665055578</v>
      </c>
      <c r="P56" s="811" t="n">
        <v>2265.14676782406</v>
      </c>
      <c r="Q56" s="811" t="n">
        <v>77.0852730848241</v>
      </c>
      <c r="R56" s="811" t="n">
        <v>5902.7377586595</v>
      </c>
      <c r="S56" s="811" t="n">
        <v>8884.32018521116</v>
      </c>
      <c r="T56" s="811" t="n">
        <v>167.170923589265</v>
      </c>
      <c r="U56" s="811" t="n">
        <v>1987.02976835703</v>
      </c>
      <c r="V56" s="811" t="n">
        <v>400.582787594326</v>
      </c>
      <c r="W56" s="811" t="n">
        <v>559.005437193885</v>
      </c>
      <c r="X56" s="811" t="n">
        <v>146.914802135011</v>
      </c>
      <c r="Y56" s="811" t="n">
        <v>1425.59174074048</v>
      </c>
      <c r="Z56" s="811" t="n">
        <v>5782.88567001211</v>
      </c>
      <c r="AA56" s="811" t="n">
        <v>42.0054690577339</v>
      </c>
      <c r="AB56" s="811" t="n">
        <v>1083.17805731106</v>
      </c>
      <c r="AC56" s="867" t="n">
        <v>56517.4429613581</v>
      </c>
    </row>
    <row r="57" customFormat="false" ht="12.75" hidden="false" customHeight="true" outlineLevel="0" collapsed="false">
      <c r="A57" s="866" t="s">
        <v>401</v>
      </c>
      <c r="B57" s="811" t="n">
        <v>738.902343978657</v>
      </c>
      <c r="C57" s="811" t="n">
        <v>1251.03738804313</v>
      </c>
      <c r="D57" s="811" t="n">
        <v>2802.27510764511</v>
      </c>
      <c r="E57" s="811" t="n">
        <v>3260.57440592959</v>
      </c>
      <c r="F57" s="811" t="n">
        <v>1846.69002254365</v>
      </c>
      <c r="G57" s="811" t="n">
        <v>731.090409746134</v>
      </c>
      <c r="H57" s="811" t="n">
        <v>54.151610305249</v>
      </c>
      <c r="I57" s="811" t="n">
        <v>2478.04783161952</v>
      </c>
      <c r="J57" s="811" t="n">
        <v>251.535911620279</v>
      </c>
      <c r="K57" s="811" t="n">
        <v>2500.14243325323</v>
      </c>
      <c r="L57" s="811" t="n">
        <v>254.63808511187</v>
      </c>
      <c r="M57" s="811" t="n">
        <v>103.090755286499</v>
      </c>
      <c r="N57" s="811" t="n">
        <v>1486.14738887151</v>
      </c>
      <c r="O57" s="811" t="n">
        <v>1283.39606065322</v>
      </c>
      <c r="P57" s="811" t="n">
        <v>774.67959011386</v>
      </c>
      <c r="Q57" s="811" t="n">
        <v>174.290194697199</v>
      </c>
      <c r="R57" s="811" t="n">
        <v>705.235762679309</v>
      </c>
      <c r="S57" s="811" t="n">
        <v>2924.78014919121</v>
      </c>
      <c r="T57" s="811" t="n">
        <v>152.782468786363</v>
      </c>
      <c r="U57" s="811" t="n">
        <v>6356.06244027726</v>
      </c>
      <c r="V57" s="811" t="n">
        <v>514.998376977687</v>
      </c>
      <c r="W57" s="811" t="n">
        <v>203.235280838514</v>
      </c>
      <c r="X57" s="811" t="n">
        <v>114.191818497813</v>
      </c>
      <c r="Y57" s="811" t="n">
        <v>858.621150366721</v>
      </c>
      <c r="Z57" s="811" t="n">
        <v>4137.1084975818</v>
      </c>
      <c r="AA57" s="811" t="n">
        <v>44.6980515659985</v>
      </c>
      <c r="AB57" s="811" t="n">
        <v>657.066027835609</v>
      </c>
      <c r="AC57" s="867" t="n">
        <v>36659.469564017</v>
      </c>
    </row>
    <row r="58" customFormat="false" ht="12.75" hidden="false" customHeight="true" outlineLevel="0" collapsed="false">
      <c r="A58" s="866" t="s">
        <v>402</v>
      </c>
      <c r="B58" s="811" t="n">
        <v>1150.65670234348</v>
      </c>
      <c r="C58" s="811" t="n">
        <v>245.456191519038</v>
      </c>
      <c r="D58" s="811" t="n">
        <v>525.898335197811</v>
      </c>
      <c r="E58" s="811" t="n">
        <v>821.970521710356</v>
      </c>
      <c r="F58" s="811" t="n">
        <v>1195.00544219948</v>
      </c>
      <c r="G58" s="811" t="n">
        <v>191.280150786383</v>
      </c>
      <c r="H58" s="811" t="n">
        <v>21.9216999385878</v>
      </c>
      <c r="I58" s="811" t="n">
        <v>669.107484272829</v>
      </c>
      <c r="J58" s="811" t="n">
        <v>103.170795023345</v>
      </c>
      <c r="K58" s="811" t="n">
        <v>734.337941330735</v>
      </c>
      <c r="L58" s="811" t="n">
        <v>102.098528653288</v>
      </c>
      <c r="M58" s="811" t="n">
        <v>66.5222043845493</v>
      </c>
      <c r="N58" s="811" t="n">
        <v>452.562769825229</v>
      </c>
      <c r="O58" s="811" t="n">
        <v>452.061398257235</v>
      </c>
      <c r="P58" s="811" t="n">
        <v>155.404394478495</v>
      </c>
      <c r="Q58" s="811" t="n">
        <v>74.4180812015477</v>
      </c>
      <c r="R58" s="811" t="n">
        <v>1732.43317480437</v>
      </c>
      <c r="S58" s="811" t="n">
        <v>4705.57891331974</v>
      </c>
      <c r="T58" s="811" t="n">
        <v>312.410660006604</v>
      </c>
      <c r="U58" s="811" t="n">
        <v>797.145947123345</v>
      </c>
      <c r="V58" s="811" t="n">
        <v>265.866112576533</v>
      </c>
      <c r="W58" s="811" t="n">
        <v>227.263086949609</v>
      </c>
      <c r="X58" s="811" t="n">
        <v>72.350770649085</v>
      </c>
      <c r="Y58" s="811" t="n">
        <v>473.116780937057</v>
      </c>
      <c r="Z58" s="811" t="n">
        <v>4515.74555455463</v>
      </c>
      <c r="AA58" s="811" t="n">
        <v>39.9419422366961</v>
      </c>
      <c r="AB58" s="811" t="n">
        <v>533.900275032632</v>
      </c>
      <c r="AC58" s="867" t="n">
        <v>20637.6258593127</v>
      </c>
    </row>
    <row r="59" customFormat="false" ht="12.75" hidden="false" customHeight="true" outlineLevel="0" collapsed="false">
      <c r="A59" s="866" t="s">
        <v>403</v>
      </c>
      <c r="B59" s="811" t="n">
        <v>533.755749909007</v>
      </c>
      <c r="C59" s="811" t="n">
        <v>75.5742509455109</v>
      </c>
      <c r="D59" s="811" t="n">
        <v>229.551635116172</v>
      </c>
      <c r="E59" s="811" t="n">
        <v>147.16835850804</v>
      </c>
      <c r="F59" s="811" t="n">
        <v>322.062679729438</v>
      </c>
      <c r="G59" s="811" t="n">
        <v>142.717258652562</v>
      </c>
      <c r="H59" s="811" t="n">
        <v>15.590931529696</v>
      </c>
      <c r="I59" s="811" t="n">
        <v>340.433057686808</v>
      </c>
      <c r="J59" s="811" t="n">
        <v>64.2983897746931</v>
      </c>
      <c r="K59" s="811" t="n">
        <v>421.630557438666</v>
      </c>
      <c r="L59" s="811" t="n">
        <v>18.7605235129</v>
      </c>
      <c r="M59" s="811" t="n">
        <v>20.6960409167447</v>
      </c>
      <c r="N59" s="811" t="n">
        <v>142.434083217306</v>
      </c>
      <c r="O59" s="811" t="n">
        <v>262.268722893351</v>
      </c>
      <c r="P59" s="811" t="n">
        <v>77.0420277349028</v>
      </c>
      <c r="Q59" s="811" t="n">
        <v>18.3518494087037</v>
      </c>
      <c r="R59" s="811" t="n">
        <v>203.326631764658</v>
      </c>
      <c r="S59" s="811" t="n">
        <v>1054.54346856009</v>
      </c>
      <c r="T59" s="811" t="n">
        <v>117.676408261876</v>
      </c>
      <c r="U59" s="811" t="n">
        <v>341.963594778529</v>
      </c>
      <c r="V59" s="811" t="n">
        <v>83.6891543277645</v>
      </c>
      <c r="W59" s="811" t="n">
        <v>170.072922440064</v>
      </c>
      <c r="X59" s="811" t="n">
        <v>25.3360160589925</v>
      </c>
      <c r="Y59" s="811" t="n">
        <v>505.896680298181</v>
      </c>
      <c r="Z59" s="811" t="n">
        <v>3784.11104097366</v>
      </c>
      <c r="AA59" s="811" t="n">
        <v>91.5183147159243</v>
      </c>
      <c r="AB59" s="811" t="n">
        <v>2112.10770130392</v>
      </c>
      <c r="AC59" s="867" t="n">
        <v>11322.5780504582</v>
      </c>
    </row>
    <row r="60" customFormat="false" ht="12.75" hidden="false" customHeight="true" outlineLevel="0" collapsed="false">
      <c r="A60" s="866" t="s">
        <v>404</v>
      </c>
      <c r="B60" s="811" t="n">
        <v>608.262090828388</v>
      </c>
      <c r="C60" s="811" t="n">
        <v>644.803952149424</v>
      </c>
      <c r="D60" s="811" t="n">
        <v>970.032767922992</v>
      </c>
      <c r="E60" s="811" t="n">
        <v>1456.09623316474</v>
      </c>
      <c r="F60" s="811" t="n">
        <v>1598.19519078036</v>
      </c>
      <c r="G60" s="811" t="n">
        <v>592.784345645078</v>
      </c>
      <c r="H60" s="811" t="n">
        <v>13.8063645673714</v>
      </c>
      <c r="I60" s="811" t="n">
        <v>1401.62641258643</v>
      </c>
      <c r="J60" s="811" t="n">
        <v>373.730721593093</v>
      </c>
      <c r="K60" s="811" t="n">
        <v>1862.52724887438</v>
      </c>
      <c r="L60" s="811" t="n">
        <v>227.187879222865</v>
      </c>
      <c r="M60" s="811" t="n">
        <v>141.385501953241</v>
      </c>
      <c r="N60" s="811" t="n">
        <v>613.712922450033</v>
      </c>
      <c r="O60" s="811" t="n">
        <v>1843.51529728697</v>
      </c>
      <c r="P60" s="811" t="n">
        <v>1081.92712091213</v>
      </c>
      <c r="Q60" s="811" t="n">
        <v>106.954870967324</v>
      </c>
      <c r="R60" s="811" t="n">
        <v>1114.14326627408</v>
      </c>
      <c r="S60" s="811" t="n">
        <v>5569.8190253101</v>
      </c>
      <c r="T60" s="811" t="n">
        <v>409.967013770267</v>
      </c>
      <c r="U60" s="811" t="n">
        <v>2277.59828933871</v>
      </c>
      <c r="V60" s="811" t="n">
        <v>864.345691681517</v>
      </c>
      <c r="W60" s="811" t="n">
        <v>2960.86655750663</v>
      </c>
      <c r="X60" s="811" t="n">
        <v>304.345461510036</v>
      </c>
      <c r="Y60" s="811" t="n">
        <v>2450.04936386251</v>
      </c>
      <c r="Z60" s="811" t="n">
        <v>13102.1553270239</v>
      </c>
      <c r="AA60" s="811" t="n">
        <v>293.98070167365</v>
      </c>
      <c r="AB60" s="811" t="n">
        <v>13354.7566489967</v>
      </c>
      <c r="AC60" s="867" t="n">
        <v>56238.5762678529</v>
      </c>
    </row>
    <row r="61" customFormat="false" ht="12.75" hidden="false" customHeight="true" outlineLevel="0" collapsed="false">
      <c r="A61" s="866"/>
      <c r="B61" s="811"/>
      <c r="C61" s="811"/>
      <c r="D61" s="811"/>
      <c r="E61" s="811"/>
      <c r="F61" s="811"/>
      <c r="G61" s="811"/>
      <c r="H61" s="811"/>
      <c r="I61" s="811"/>
      <c r="J61" s="811"/>
      <c r="K61" s="811"/>
      <c r="L61" s="811"/>
      <c r="M61" s="811"/>
      <c r="N61" s="811"/>
      <c r="O61" s="811"/>
      <c r="P61" s="811"/>
      <c r="Q61" s="811"/>
      <c r="R61" s="811"/>
      <c r="S61" s="811"/>
      <c r="T61" s="811"/>
      <c r="U61" s="811"/>
      <c r="V61" s="811"/>
      <c r="W61" s="811"/>
      <c r="X61" s="811"/>
      <c r="Y61" s="811"/>
      <c r="Z61" s="811"/>
      <c r="AA61" s="811"/>
      <c r="AB61" s="811"/>
      <c r="AC61" s="867"/>
    </row>
    <row r="62" customFormat="false" ht="12.75" hidden="false" customHeight="true" outlineLevel="0" collapsed="false">
      <c r="A62" s="871" t="s">
        <v>804</v>
      </c>
      <c r="B62" s="872" t="n">
        <v>12143.081432887</v>
      </c>
      <c r="C62" s="872" t="n">
        <v>7565.90110224878</v>
      </c>
      <c r="D62" s="872" t="n">
        <v>14656.9850580972</v>
      </c>
      <c r="E62" s="872" t="n">
        <v>17313.8139091792</v>
      </c>
      <c r="F62" s="872" t="n">
        <v>18727.3</v>
      </c>
      <c r="G62" s="872" t="n">
        <v>6252.56656623319</v>
      </c>
      <c r="H62" s="872" t="n">
        <v>410.733433766797</v>
      </c>
      <c r="I62" s="872" t="n">
        <v>24494.9</v>
      </c>
      <c r="J62" s="872" t="n">
        <v>3459</v>
      </c>
      <c r="K62" s="872" t="n">
        <v>26102</v>
      </c>
      <c r="L62" s="872" t="n">
        <v>4484.99999999999</v>
      </c>
      <c r="M62" s="872" t="n">
        <v>1948.74871361439</v>
      </c>
      <c r="N62" s="872" t="n">
        <v>12707.3374183727</v>
      </c>
      <c r="O62" s="872" t="n">
        <v>20648.0934423298</v>
      </c>
      <c r="P62" s="872" t="n">
        <v>10406.9535892272</v>
      </c>
      <c r="Q62" s="872" t="n">
        <v>1882.49999999999</v>
      </c>
      <c r="R62" s="872" t="n">
        <v>19439.2560393179</v>
      </c>
      <c r="S62" s="872" t="n">
        <v>85097.6123881547</v>
      </c>
      <c r="T62" s="872" t="n">
        <v>5738.12778149603</v>
      </c>
      <c r="U62" s="872" t="n">
        <v>36005.0332657776</v>
      </c>
      <c r="V62" s="872" t="n">
        <v>14914.75</v>
      </c>
      <c r="W62" s="872" t="n">
        <v>56690.8018113085</v>
      </c>
      <c r="X62" s="872" t="n">
        <v>5650.25</v>
      </c>
      <c r="Y62" s="872" t="n">
        <v>39736.3120083145</v>
      </c>
      <c r="Z62" s="872" t="n">
        <v>192893.167988819</v>
      </c>
      <c r="AA62" s="872" t="n">
        <v>4176.90843839916</v>
      </c>
      <c r="AB62" s="872" t="n">
        <v>41371.9569333484</v>
      </c>
      <c r="AC62" s="873" t="n">
        <v>684919.091320892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5:58:15Z</dcterms:created>
  <dc:creator>Heinrich Bohlmann</dc:creator>
  <dc:description/>
  <dc:language>en-US</dc:language>
  <cp:lastModifiedBy>Heinrich R. Bohlmann</cp:lastModifiedBy>
  <cp:lastPrinted>2009-11-07T03:03:08Z</cp:lastPrinted>
  <dcterms:modified xsi:type="dcterms:W3CDTF">2010-09-01T05:00:18Z</dcterms:modified>
  <cp:revision>0</cp:revision>
  <dc:subject/>
  <dc:title/>
</cp:coreProperties>
</file>