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Engel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2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ABB2137</t>
  </si>
  <si>
    <t xml:space="preserve">BABB2138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C2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0.00000E+00"/>
    <numFmt numFmtId="169" formatCode="0.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Arial"/>
      <family val="2"/>
    </font>
    <font>
      <sz val="21.25"/>
      <name val="Arial"/>
      <family val="0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502609278499"/>
          <c:y val="0.0620780195048762"/>
          <c:w val="0.96193804758941"/>
          <c:h val="0.9281695423855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4:$EZ$14</c:f>
              <c:numCache>
                <c:formatCode>General</c:formatCode>
                <c:ptCount val="156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  <c:pt idx="71">
                  <c:v>-1.8017E-006</c:v>
                </c:pt>
                <c:pt idx="72">
                  <c:v>1.490906E-005</c:v>
                </c:pt>
                <c:pt idx="73">
                  <c:v>3.502271E-005</c:v>
                </c:pt>
                <c:pt idx="74">
                  <c:v>5.893777E-005</c:v>
                </c:pt>
                <c:pt idx="75">
                  <c:v>8.9704E-005</c:v>
                </c:pt>
                <c:pt idx="76">
                  <c:v>0.0001221012</c:v>
                </c:pt>
                <c:pt idx="77">
                  <c:v>0.0001624613</c:v>
                </c:pt>
                <c:pt idx="78">
                  <c:v>0.0002144876</c:v>
                </c:pt>
                <c:pt idx="79">
                  <c:v>0.0002781433</c:v>
                </c:pt>
                <c:pt idx="80">
                  <c:v>0.0003574633</c:v>
                </c:pt>
                <c:pt idx="81">
                  <c:v>0.0004542349</c:v>
                </c:pt>
                <c:pt idx="82">
                  <c:v>0.0005730524</c:v>
                </c:pt>
                <c:pt idx="83">
                  <c:v>0.0007173115</c:v>
                </c:pt>
                <c:pt idx="84">
                  <c:v>0.0008952257</c:v>
                </c:pt>
                <c:pt idx="85">
                  <c:v>0.001110424</c:v>
                </c:pt>
                <c:pt idx="86">
                  <c:v>0.001374193</c:v>
                </c:pt>
                <c:pt idx="87">
                  <c:v>0.001696557</c:v>
                </c:pt>
                <c:pt idx="88">
                  <c:v>0.002090232</c:v>
                </c:pt>
                <c:pt idx="89">
                  <c:v>0.002570927</c:v>
                </c:pt>
                <c:pt idx="90">
                  <c:v>0.00316061</c:v>
                </c:pt>
                <c:pt idx="91">
                  <c:v>0.003876205</c:v>
                </c:pt>
                <c:pt idx="92">
                  <c:v>0.004754802</c:v>
                </c:pt>
                <c:pt idx="93">
                  <c:v>0.005824962</c:v>
                </c:pt>
                <c:pt idx="94">
                  <c:v>0.007128391</c:v>
                </c:pt>
                <c:pt idx="95">
                  <c:v>0.008715439</c:v>
                </c:pt>
                <c:pt idx="96">
                  <c:v>0.01064466</c:v>
                </c:pt>
                <c:pt idx="97">
                  <c:v>0.01299067</c:v>
                </c:pt>
                <c:pt idx="98">
                  <c:v>0.01584299</c:v>
                </c:pt>
                <c:pt idx="99">
                  <c:v>0.01930149</c:v>
                </c:pt>
                <c:pt idx="100">
                  <c:v>0.02349406</c:v>
                </c:pt>
                <c:pt idx="101">
                  <c:v>0.0001833901</c:v>
                </c:pt>
                <c:pt idx="102">
                  <c:v>0.0001833901</c:v>
                </c:pt>
                <c:pt idx="103">
                  <c:v>0.0001833901</c:v>
                </c:pt>
                <c:pt idx="104">
                  <c:v>0.0001833901</c:v>
                </c:pt>
                <c:pt idx="105">
                  <c:v>0.0001833901</c:v>
                </c:pt>
                <c:pt idx="106">
                  <c:v>0.0001833901</c:v>
                </c:pt>
                <c:pt idx="107">
                  <c:v>0.0001833901</c:v>
                </c:pt>
                <c:pt idx="108">
                  <c:v>0.0001833901</c:v>
                </c:pt>
                <c:pt idx="109">
                  <c:v>0.0001833901</c:v>
                </c:pt>
                <c:pt idx="110">
                  <c:v>0.0001833901</c:v>
                </c:pt>
                <c:pt idx="111">
                  <c:v>0.0001833901</c:v>
                </c:pt>
                <c:pt idx="112">
                  <c:v>0.0001833901</c:v>
                </c:pt>
                <c:pt idx="113">
                  <c:v>0.0001833901</c:v>
                </c:pt>
                <c:pt idx="114">
                  <c:v>0.0001833901</c:v>
                </c:pt>
                <c:pt idx="115">
                  <c:v>0.0001833901</c:v>
                </c:pt>
                <c:pt idx="116">
                  <c:v>0.0001833901</c:v>
                </c:pt>
                <c:pt idx="117">
                  <c:v>0.0001833901</c:v>
                </c:pt>
                <c:pt idx="118">
                  <c:v>0.0001833901</c:v>
                </c:pt>
                <c:pt idx="119">
                  <c:v>0.0001833901</c:v>
                </c:pt>
                <c:pt idx="120">
                  <c:v>0.0001833901</c:v>
                </c:pt>
                <c:pt idx="121">
                  <c:v>0.0001833901</c:v>
                </c:pt>
                <c:pt idx="122">
                  <c:v>0.0001833901</c:v>
                </c:pt>
                <c:pt idx="123">
                  <c:v>0.0001833901</c:v>
                </c:pt>
                <c:pt idx="124">
                  <c:v>0.0001833901</c:v>
                </c:pt>
                <c:pt idx="125">
                  <c:v>0.0001833901</c:v>
                </c:pt>
                <c:pt idx="126">
                  <c:v>0.0001833901</c:v>
                </c:pt>
                <c:pt idx="127">
                  <c:v>0.0001833901</c:v>
                </c:pt>
                <c:pt idx="128">
                  <c:v>0.0001833901</c:v>
                </c:pt>
                <c:pt idx="129">
                  <c:v>0.0001833901</c:v>
                </c:pt>
                <c:pt idx="130">
                  <c:v>0.0001833901</c:v>
                </c:pt>
                <c:pt idx="131">
                  <c:v>0.0001833901</c:v>
                </c:pt>
                <c:pt idx="132">
                  <c:v>0.0001833901</c:v>
                </c:pt>
                <c:pt idx="133">
                  <c:v>0.0001833901</c:v>
                </c:pt>
                <c:pt idx="134">
                  <c:v>0.0001833901</c:v>
                </c:pt>
                <c:pt idx="135">
                  <c:v>0.0001833901</c:v>
                </c:pt>
                <c:pt idx="136">
                  <c:v>0.0001833901</c:v>
                </c:pt>
                <c:pt idx="137">
                  <c:v>0.0119347201</c:v>
                </c:pt>
                <c:pt idx="138">
                  <c:v>0.0163353801</c:v>
                </c:pt>
                <c:pt idx="139">
                  <c:v>0.0199702101</c:v>
                </c:pt>
                <c:pt idx="140">
                  <c:v>0.0229637901</c:v>
                </c:pt>
                <c:pt idx="141">
                  <c:v>0.0254326901</c:v>
                </c:pt>
                <c:pt idx="142">
                  <c:v>0.0274634701</c:v>
                </c:pt>
                <c:pt idx="143">
                  <c:v>0.0291315601</c:v>
                </c:pt>
                <c:pt idx="144">
                  <c:v>0.0305028501</c:v>
                </c:pt>
                <c:pt idx="145">
                  <c:v>0.0316219001</c:v>
                </c:pt>
                <c:pt idx="146">
                  <c:v>0.0325444201</c:v>
                </c:pt>
                <c:pt idx="147">
                  <c:v>0.0333020001</c:v>
                </c:pt>
                <c:pt idx="148">
                  <c:v>0.0339229101</c:v>
                </c:pt>
                <c:pt idx="149">
                  <c:v>0.0344340001</c:v>
                </c:pt>
                <c:pt idx="150">
                  <c:v>0.0348523401</c:v>
                </c:pt>
                <c:pt idx="151">
                  <c:v>0.0351907901</c:v>
                </c:pt>
                <c:pt idx="152">
                  <c:v>0.0354718101</c:v>
                </c:pt>
                <c:pt idx="153">
                  <c:v>0.0357016501</c:v>
                </c:pt>
                <c:pt idx="154">
                  <c:v>0.0358879101</c:v>
                </c:pt>
                <c:pt idx="155">
                  <c:v>0.03604191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5:$EZ$15</c:f>
              <c:numCache>
                <c:formatCode>General</c:formatCode>
                <c:ptCount val="156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  <c:pt idx="39">
                  <c:v>1.000115</c:v>
                </c:pt>
                <c:pt idx="40">
                  <c:v>1.000096</c:v>
                </c:pt>
                <c:pt idx="41">
                  <c:v>1.000079</c:v>
                </c:pt>
                <c:pt idx="42">
                  <c:v>1.000061</c:v>
                </c:pt>
                <c:pt idx="43">
                  <c:v>1.000062</c:v>
                </c:pt>
                <c:pt idx="44">
                  <c:v>1.000042</c:v>
                </c:pt>
                <c:pt idx="45">
                  <c:v>1.000037</c:v>
                </c:pt>
                <c:pt idx="46">
                  <c:v>1.000031</c:v>
                </c:pt>
                <c:pt idx="47">
                  <c:v>1.000018</c:v>
                </c:pt>
                <c:pt idx="48">
                  <c:v>1.000022</c:v>
                </c:pt>
                <c:pt idx="49">
                  <c:v>1.000013</c:v>
                </c:pt>
                <c:pt idx="50">
                  <c:v>1.00002</c:v>
                </c:pt>
                <c:pt idx="51">
                  <c:v>1.000008</c:v>
                </c:pt>
                <c:pt idx="52">
                  <c:v>1.000006</c:v>
                </c:pt>
                <c:pt idx="53">
                  <c:v>1.000004</c:v>
                </c:pt>
                <c:pt idx="54">
                  <c:v>1.000009</c:v>
                </c:pt>
                <c:pt idx="55">
                  <c:v>1.00001</c:v>
                </c:pt>
                <c:pt idx="56">
                  <c:v>1.000002185472</c:v>
                </c:pt>
                <c:pt idx="57">
                  <c:v>0.99999925694</c:v>
                </c:pt>
                <c:pt idx="58">
                  <c:v>0.99999945693</c:v>
                </c:pt>
                <c:pt idx="59">
                  <c:v>1.000002142404</c:v>
                </c:pt>
                <c:pt idx="60">
                  <c:v>1.000007988191</c:v>
                </c:pt>
                <c:pt idx="61">
                  <c:v>1.000005520742</c:v>
                </c:pt>
                <c:pt idx="62">
                  <c:v>1.000007511566</c:v>
                </c:pt>
                <c:pt idx="63">
                  <c:v>1.000007495264</c:v>
                </c:pt>
                <c:pt idx="64">
                  <c:v>1.000008621127</c:v>
                </c:pt>
                <c:pt idx="65">
                  <c:v>1.0000097957243</c:v>
                </c:pt>
                <c:pt idx="66">
                  <c:v>1.00000995587586</c:v>
                </c:pt>
                <c:pt idx="67">
                  <c:v>1.0000106103268</c:v>
                </c:pt>
                <c:pt idx="68">
                  <c:v>1.0000091420635</c:v>
                </c:pt>
                <c:pt idx="69">
                  <c:v>1.0000102020852</c:v>
                </c:pt>
                <c:pt idx="70">
                  <c:v>1.000008856938</c:v>
                </c:pt>
                <c:pt idx="71">
                  <c:v>1.000008875305</c:v>
                </c:pt>
                <c:pt idx="72">
                  <c:v>1.000006683079</c:v>
                </c:pt>
                <c:pt idx="73">
                  <c:v>1.000008943955</c:v>
                </c:pt>
                <c:pt idx="74">
                  <c:v>1.000005642519</c:v>
                </c:pt>
                <c:pt idx="75">
                  <c:v>1.000008547407</c:v>
                </c:pt>
                <c:pt idx="76">
                  <c:v>1.000006818525</c:v>
                </c:pt>
                <c:pt idx="77">
                  <c:v>1.000006820818</c:v>
                </c:pt>
                <c:pt idx="78">
                  <c:v>1.000006238971</c:v>
                </c:pt>
                <c:pt idx="79">
                  <c:v>1.000005561503</c:v>
                </c:pt>
                <c:pt idx="80">
                  <c:v>1.000003938703</c:v>
                </c:pt>
                <c:pt idx="81">
                  <c:v>1.000005231443</c:v>
                </c:pt>
                <c:pt idx="82">
                  <c:v>1.000007012915</c:v>
                </c:pt>
                <c:pt idx="83">
                  <c:v>1.000004675703</c:v>
                </c:pt>
                <c:pt idx="84">
                  <c:v>1.000001779203</c:v>
                </c:pt>
                <c:pt idx="85">
                  <c:v>1.000002682935</c:v>
                </c:pt>
                <c:pt idx="86">
                  <c:v>0.99999641282</c:v>
                </c:pt>
                <c:pt idx="87">
                  <c:v>0.99999486783</c:v>
                </c:pt>
                <c:pt idx="88">
                  <c:v>0.99999204141</c:v>
                </c:pt>
                <c:pt idx="89">
                  <c:v>0.99999180076</c:v>
                </c:pt>
                <c:pt idx="90">
                  <c:v>0.99999360679</c:v>
                </c:pt>
                <c:pt idx="91">
                  <c:v>0.99999142433</c:v>
                </c:pt>
                <c:pt idx="92">
                  <c:v>0.99999277518</c:v>
                </c:pt>
                <c:pt idx="93">
                  <c:v>0.99999498173</c:v>
                </c:pt>
                <c:pt idx="94">
                  <c:v>0.99999595222</c:v>
                </c:pt>
                <c:pt idx="95">
                  <c:v>0.99999448224</c:v>
                </c:pt>
                <c:pt idx="96">
                  <c:v>0.99999116892</c:v>
                </c:pt>
                <c:pt idx="97">
                  <c:v>0.99998582037</c:v>
                </c:pt>
                <c:pt idx="98">
                  <c:v>0.99998302618</c:v>
                </c:pt>
                <c:pt idx="99">
                  <c:v>0.99998075345</c:v>
                </c:pt>
                <c:pt idx="100">
                  <c:v>0.99998148438</c:v>
                </c:pt>
                <c:pt idx="101">
                  <c:v>0.99988063547</c:v>
                </c:pt>
                <c:pt idx="102">
                  <c:v>0.99988063547</c:v>
                </c:pt>
                <c:pt idx="103">
                  <c:v>0.99988063547</c:v>
                </c:pt>
                <c:pt idx="104">
                  <c:v>0.99988063547</c:v>
                </c:pt>
                <c:pt idx="105">
                  <c:v>0.99988063547</c:v>
                </c:pt>
                <c:pt idx="106">
                  <c:v>0.99988063547</c:v>
                </c:pt>
                <c:pt idx="107">
                  <c:v>0.99988063547</c:v>
                </c:pt>
                <c:pt idx="108">
                  <c:v>0.99988063547</c:v>
                </c:pt>
                <c:pt idx="109">
                  <c:v>0.99988063547</c:v>
                </c:pt>
                <c:pt idx="110">
                  <c:v>0.99988063547</c:v>
                </c:pt>
                <c:pt idx="111">
                  <c:v>0.99988063547</c:v>
                </c:pt>
                <c:pt idx="112">
                  <c:v>0.99988063547</c:v>
                </c:pt>
                <c:pt idx="113">
                  <c:v>0.99988063547</c:v>
                </c:pt>
                <c:pt idx="114">
                  <c:v>0.99988063547</c:v>
                </c:pt>
                <c:pt idx="115">
                  <c:v>0.99988063547</c:v>
                </c:pt>
                <c:pt idx="116">
                  <c:v>0.99988063547</c:v>
                </c:pt>
                <c:pt idx="117">
                  <c:v>0.99988063547</c:v>
                </c:pt>
                <c:pt idx="118">
                  <c:v>0.99988063547</c:v>
                </c:pt>
                <c:pt idx="119">
                  <c:v>0.99988063547</c:v>
                </c:pt>
                <c:pt idx="120">
                  <c:v>0.99988063547</c:v>
                </c:pt>
                <c:pt idx="121">
                  <c:v>0.99988063547</c:v>
                </c:pt>
                <c:pt idx="122">
                  <c:v>0.99988063547</c:v>
                </c:pt>
                <c:pt idx="123">
                  <c:v>0.99988063547</c:v>
                </c:pt>
                <c:pt idx="124">
                  <c:v>0.99988063547</c:v>
                </c:pt>
                <c:pt idx="125">
                  <c:v>0.99988063547</c:v>
                </c:pt>
                <c:pt idx="126">
                  <c:v>0.99988063547</c:v>
                </c:pt>
                <c:pt idx="127">
                  <c:v>0.99988063547</c:v>
                </c:pt>
                <c:pt idx="128">
                  <c:v>0.99988063547</c:v>
                </c:pt>
                <c:pt idx="129">
                  <c:v>0.99988063547</c:v>
                </c:pt>
                <c:pt idx="130">
                  <c:v>0.99988063547</c:v>
                </c:pt>
                <c:pt idx="131">
                  <c:v>0.99988063547</c:v>
                </c:pt>
                <c:pt idx="132">
                  <c:v>0.99988063547</c:v>
                </c:pt>
                <c:pt idx="133">
                  <c:v>0.99988063547</c:v>
                </c:pt>
                <c:pt idx="134">
                  <c:v>0.99988063547</c:v>
                </c:pt>
                <c:pt idx="135">
                  <c:v>0.99988063547</c:v>
                </c:pt>
                <c:pt idx="136">
                  <c:v>0.99988063547</c:v>
                </c:pt>
                <c:pt idx="137">
                  <c:v>0.999877729836</c:v>
                </c:pt>
                <c:pt idx="138">
                  <c:v>0.999874360076</c:v>
                </c:pt>
                <c:pt idx="139">
                  <c:v>0.999872815481</c:v>
                </c:pt>
                <c:pt idx="140">
                  <c:v>0.999874566822</c:v>
                </c:pt>
                <c:pt idx="141">
                  <c:v>0.999875032934</c:v>
                </c:pt>
                <c:pt idx="142">
                  <c:v>0.999875686528</c:v>
                </c:pt>
                <c:pt idx="143">
                  <c:v>0.999873405753</c:v>
                </c:pt>
                <c:pt idx="144">
                  <c:v>0.999876079938</c:v>
                </c:pt>
                <c:pt idx="145">
                  <c:v>0.999874910637</c:v>
                </c:pt>
                <c:pt idx="146">
                  <c:v>0.999875258279</c:v>
                </c:pt>
                <c:pt idx="147">
                  <c:v>0.999877197695</c:v>
                </c:pt>
                <c:pt idx="148">
                  <c:v>0.999877544435</c:v>
                </c:pt>
                <c:pt idx="149">
                  <c:v>0.999882711131</c:v>
                </c:pt>
                <c:pt idx="150">
                  <c:v>0.999886222072</c:v>
                </c:pt>
                <c:pt idx="151">
                  <c:v>0.99988939039</c:v>
                </c:pt>
                <c:pt idx="152">
                  <c:v>0.999888698261</c:v>
                </c:pt>
                <c:pt idx="153">
                  <c:v>0.999889051207</c:v>
                </c:pt>
                <c:pt idx="154">
                  <c:v>0.999889362648</c:v>
                </c:pt>
                <c:pt idx="155">
                  <c:v>0.99989072895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in!$A$16:$EZ$16</c:f>
              <c:numCache>
                <c:formatCode>General</c:formatCode>
                <c:ptCount val="156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  <c:pt idx="39">
                  <c:v>-0.000554</c:v>
                </c:pt>
                <c:pt idx="40">
                  <c:v>-0.000463</c:v>
                </c:pt>
                <c:pt idx="41">
                  <c:v>-0.000386</c:v>
                </c:pt>
                <c:pt idx="42">
                  <c:v>-0.000324</c:v>
                </c:pt>
                <c:pt idx="43">
                  <c:v>-0.000269</c:v>
                </c:pt>
                <c:pt idx="44">
                  <c:v>-0.000226</c:v>
                </c:pt>
                <c:pt idx="45">
                  <c:v>-0.000188</c:v>
                </c:pt>
                <c:pt idx="46">
                  <c:v>-0.000157</c:v>
                </c:pt>
                <c:pt idx="47">
                  <c:v>-0.000133</c:v>
                </c:pt>
                <c:pt idx="48">
                  <c:v>-0.000108</c:v>
                </c:pt>
                <c:pt idx="49">
                  <c:v>-9.1E-005</c:v>
                </c:pt>
                <c:pt idx="50">
                  <c:v>-7.5E-005</c:v>
                </c:pt>
                <c:pt idx="51">
                  <c:v>-5.9E-005</c:v>
                </c:pt>
                <c:pt idx="52">
                  <c:v>-5.1E-005</c:v>
                </c:pt>
                <c:pt idx="53">
                  <c:v>-4.3E-005</c:v>
                </c:pt>
                <c:pt idx="54">
                  <c:v>-3.6E-005</c:v>
                </c:pt>
                <c:pt idx="55">
                  <c:v>-2.9E-005</c:v>
                </c:pt>
                <c:pt idx="56">
                  <c:v>2.151331E-005</c:v>
                </c:pt>
                <c:pt idx="57">
                  <c:v>2.442067E-005</c:v>
                </c:pt>
                <c:pt idx="58">
                  <c:v>2.745229E-005</c:v>
                </c:pt>
                <c:pt idx="59">
                  <c:v>2.88702E-005</c:v>
                </c:pt>
                <c:pt idx="60">
                  <c:v>2.864059E-005</c:v>
                </c:pt>
                <c:pt idx="61">
                  <c:v>2.870071E-005</c:v>
                </c:pt>
                <c:pt idx="62">
                  <c:v>3.066521E-005</c:v>
                </c:pt>
                <c:pt idx="63">
                  <c:v>3.204158E-005</c:v>
                </c:pt>
                <c:pt idx="64">
                  <c:v>3.113152E-005</c:v>
                </c:pt>
                <c:pt idx="65">
                  <c:v>3.139858E-005</c:v>
                </c:pt>
                <c:pt idx="66">
                  <c:v>3.12925E-005</c:v>
                </c:pt>
                <c:pt idx="67">
                  <c:v>3.475668E-005</c:v>
                </c:pt>
                <c:pt idx="68">
                  <c:v>3.651677E-005</c:v>
                </c:pt>
                <c:pt idx="69">
                  <c:v>3.763303E-005</c:v>
                </c:pt>
                <c:pt idx="70">
                  <c:v>4.109104E-005</c:v>
                </c:pt>
                <c:pt idx="71">
                  <c:v>-2.5296597E-005</c:v>
                </c:pt>
                <c:pt idx="72">
                  <c:v>-2.0221467E-005</c:v>
                </c:pt>
                <c:pt idx="73">
                  <c:v>-1.508258E-005</c:v>
                </c:pt>
                <c:pt idx="74">
                  <c:v>-9.41764E-006</c:v>
                </c:pt>
                <c:pt idx="75">
                  <c:v>4.70250000000001E-007</c:v>
                </c:pt>
                <c:pt idx="76">
                  <c:v>4.15421E-006</c:v>
                </c:pt>
                <c:pt idx="77">
                  <c:v>9.15249E-006</c:v>
                </c:pt>
                <c:pt idx="78">
                  <c:v>2.01441E-005</c:v>
                </c:pt>
                <c:pt idx="79">
                  <c:v>3.349108E-005</c:v>
                </c:pt>
                <c:pt idx="80">
                  <c:v>5.230301E-005</c:v>
                </c:pt>
                <c:pt idx="81">
                  <c:v>7.56642E-005</c:v>
                </c:pt>
                <c:pt idx="82">
                  <c:v>0.0001047134</c:v>
                </c:pt>
                <c:pt idx="83">
                  <c:v>0.0001387351</c:v>
                </c:pt>
                <c:pt idx="84">
                  <c:v>0.0001843209</c:v>
                </c:pt>
                <c:pt idx="85">
                  <c:v>0.0002356361</c:v>
                </c:pt>
                <c:pt idx="86">
                  <c:v>0.0003000351</c:v>
                </c:pt>
                <c:pt idx="87">
                  <c:v>0.0003791995</c:v>
                </c:pt>
                <c:pt idx="88">
                  <c:v>0.0004757278</c:v>
                </c:pt>
                <c:pt idx="89">
                  <c:v>0.0005949373</c:v>
                </c:pt>
                <c:pt idx="90">
                  <c:v>0.0007449144</c:v>
                </c:pt>
                <c:pt idx="91">
                  <c:v>0.0009225146</c:v>
                </c:pt>
                <c:pt idx="92">
                  <c:v>0.001149403</c:v>
                </c:pt>
                <c:pt idx="93">
                  <c:v>0.001425409</c:v>
                </c:pt>
                <c:pt idx="94">
                  <c:v>0.001762223</c:v>
                </c:pt>
                <c:pt idx="95">
                  <c:v>0.00217241</c:v>
                </c:pt>
                <c:pt idx="96">
                  <c:v>0.002669138</c:v>
                </c:pt>
                <c:pt idx="97">
                  <c:v>0.00327481</c:v>
                </c:pt>
                <c:pt idx="98">
                  <c:v>0.004016649</c:v>
                </c:pt>
                <c:pt idx="99">
                  <c:v>0.004917858</c:v>
                </c:pt>
                <c:pt idx="100">
                  <c:v>0.006018996</c:v>
                </c:pt>
                <c:pt idx="101">
                  <c:v>0.000311894599999999</c:v>
                </c:pt>
                <c:pt idx="102">
                  <c:v>0.000311894599999999</c:v>
                </c:pt>
                <c:pt idx="103">
                  <c:v>0.000311894599999999</c:v>
                </c:pt>
                <c:pt idx="104">
                  <c:v>0.000311894599999999</c:v>
                </c:pt>
                <c:pt idx="105">
                  <c:v>0.000311894599999999</c:v>
                </c:pt>
                <c:pt idx="106">
                  <c:v>0.000311894599999999</c:v>
                </c:pt>
                <c:pt idx="107">
                  <c:v>0.000311894599999999</c:v>
                </c:pt>
                <c:pt idx="108">
                  <c:v>0.000311894599999999</c:v>
                </c:pt>
                <c:pt idx="109">
                  <c:v>0.000311894599999999</c:v>
                </c:pt>
                <c:pt idx="110">
                  <c:v>0.000311894599999999</c:v>
                </c:pt>
                <c:pt idx="111">
                  <c:v>0.000311894599999999</c:v>
                </c:pt>
                <c:pt idx="112">
                  <c:v>0.000311894599999999</c:v>
                </c:pt>
                <c:pt idx="113">
                  <c:v>0.000311894599999999</c:v>
                </c:pt>
                <c:pt idx="114">
                  <c:v>0.000311894599999999</c:v>
                </c:pt>
                <c:pt idx="115">
                  <c:v>0.000311894599999999</c:v>
                </c:pt>
                <c:pt idx="116">
                  <c:v>0.000311894599999999</c:v>
                </c:pt>
                <c:pt idx="117">
                  <c:v>0.000311894599999999</c:v>
                </c:pt>
                <c:pt idx="118">
                  <c:v>0.000311894599999999</c:v>
                </c:pt>
                <c:pt idx="119">
                  <c:v>0.000311894599999999</c:v>
                </c:pt>
                <c:pt idx="120">
                  <c:v>0.000311894599999999</c:v>
                </c:pt>
                <c:pt idx="121">
                  <c:v>0.000311894599999999</c:v>
                </c:pt>
                <c:pt idx="122">
                  <c:v>0.000311894599999999</c:v>
                </c:pt>
                <c:pt idx="123">
                  <c:v>0.000311894599999999</c:v>
                </c:pt>
                <c:pt idx="124">
                  <c:v>0.000311894599999999</c:v>
                </c:pt>
                <c:pt idx="125">
                  <c:v>0.000311894599999999</c:v>
                </c:pt>
                <c:pt idx="126">
                  <c:v>0.000311894599999999</c:v>
                </c:pt>
                <c:pt idx="127">
                  <c:v>0.000311894599999999</c:v>
                </c:pt>
                <c:pt idx="128">
                  <c:v>0.000311894599999999</c:v>
                </c:pt>
                <c:pt idx="129">
                  <c:v>0.000311894599999999</c:v>
                </c:pt>
                <c:pt idx="130">
                  <c:v>0.000311894599999999</c:v>
                </c:pt>
                <c:pt idx="131">
                  <c:v>0.000311894599999999</c:v>
                </c:pt>
                <c:pt idx="132">
                  <c:v>0.000311894599999999</c:v>
                </c:pt>
                <c:pt idx="133">
                  <c:v>0.000311894599999999</c:v>
                </c:pt>
                <c:pt idx="134">
                  <c:v>0.000311894599999999</c:v>
                </c:pt>
                <c:pt idx="135">
                  <c:v>0.000311894599999999</c:v>
                </c:pt>
                <c:pt idx="136">
                  <c:v>0.000311894599999999</c:v>
                </c:pt>
                <c:pt idx="137">
                  <c:v>0.0393585746</c:v>
                </c:pt>
                <c:pt idx="138">
                  <c:v>0.0546499046</c:v>
                </c:pt>
                <c:pt idx="139">
                  <c:v>0.0675585846</c:v>
                </c:pt>
                <c:pt idx="140">
                  <c:v>0.0784010246</c:v>
                </c:pt>
                <c:pt idx="141">
                  <c:v>0.0874705546</c:v>
                </c:pt>
                <c:pt idx="142">
                  <c:v>0.0950297146</c:v>
                </c:pt>
                <c:pt idx="143">
                  <c:v>0.1013058946</c:v>
                </c:pt>
                <c:pt idx="144">
                  <c:v>0.1065088946</c:v>
                </c:pt>
                <c:pt idx="145">
                  <c:v>0.1108088946</c:v>
                </c:pt>
                <c:pt idx="146">
                  <c:v>0.1143598946</c:v>
                </c:pt>
                <c:pt idx="147">
                  <c:v>0.1172898946</c:v>
                </c:pt>
                <c:pt idx="148">
                  <c:v>0.1196998946</c:v>
                </c:pt>
                <c:pt idx="149">
                  <c:v>0.1216858946</c:v>
                </c:pt>
                <c:pt idx="150">
                  <c:v>0.1233168946</c:v>
                </c:pt>
                <c:pt idx="151">
                  <c:v>0.1246568946</c:v>
                </c:pt>
                <c:pt idx="152">
                  <c:v>0.1257548946</c:v>
                </c:pt>
                <c:pt idx="153">
                  <c:v>0.1266558946</c:v>
                </c:pt>
                <c:pt idx="154">
                  <c:v>0.1273928946</c:v>
                </c:pt>
                <c:pt idx="155">
                  <c:v>0.12800089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96704"/>
        <c:axId val="88635814"/>
      </c:lineChart>
      <c:catAx>
        <c:axId val="115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35814"/>
        <c:crossesAt val="0"/>
        <c:auto val="1"/>
        <c:lblAlgn val="ctr"/>
        <c:lblOffset val="100"/>
        <c:noMultiLvlLbl val="0"/>
      </c:catAx>
      <c:valAx>
        <c:axId val="8863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96704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49896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0" y="47520"/>
        <a:ext cx="75189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747737827357</cdr:x>
      <cdr:y>0.436984246061515</cdr:y>
    </cdr:from>
    <cdr:to>
      <cdr:x>0.499497294968162</cdr:x>
      <cdr:y>0.524474868717179</cdr:y>
    </cdr:to>
    <cdr:sp>
      <cdr:nvSpPr>
        <cdr:cNvPr id="1" name="Text 1"/>
        <cdr:cNvSpPr/>
      </cdr:nvSpPr>
      <cdr:spPr>
        <a:xfrm>
          <a:off x="2908080" y="1677600"/>
          <a:ext cx="847800" cy="33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2130" spc="-1" strike="noStrike">
              <a:latin typeface="Arial"/>
            </a:rPr>
            <a:t>Engel</a:t>
          </a:r>
          <a:endParaRPr b="0" sz="213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56" min="5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EH2" s="0" t="s">
        <v>83</v>
      </c>
      <c r="EI2" s="0" t="s">
        <v>84</v>
      </c>
      <c r="EJ2" s="0" t="s">
        <v>85</v>
      </c>
      <c r="EK2" s="0" t="s">
        <v>86</v>
      </c>
      <c r="EL2" s="0" t="s">
        <v>87</v>
      </c>
      <c r="EM2" s="0" t="s">
        <v>88</v>
      </c>
      <c r="EN2" s="0" t="s">
        <v>89</v>
      </c>
      <c r="EO2" s="0" t="s">
        <v>90</v>
      </c>
      <c r="EP2" s="0" t="s">
        <v>91</v>
      </c>
      <c r="EQ2" s="0" t="s">
        <v>92</v>
      </c>
      <c r="ER2" s="0" t="s">
        <v>93</v>
      </c>
      <c r="ES2" s="0" t="s">
        <v>94</v>
      </c>
      <c r="ET2" s="0" t="s">
        <v>95</v>
      </c>
      <c r="EU2" s="0" t="s">
        <v>96</v>
      </c>
      <c r="EV2" s="0" t="s">
        <v>97</v>
      </c>
      <c r="EW2" s="0" t="s">
        <v>98</v>
      </c>
      <c r="EX2" s="0" t="s">
        <v>99</v>
      </c>
      <c r="EY2" s="0" t="s">
        <v>100</v>
      </c>
      <c r="EZ2" s="0" t="s">
        <v>101</v>
      </c>
    </row>
    <row r="3" customFormat="false" ht="12.75" hidden="false" customHeight="false" outlineLevel="0" collapsed="false">
      <c r="A3" s="0" t="s">
        <v>102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4" t="n">
        <v>-0.08305847</v>
      </c>
      <c r="AA3" s="5" t="n">
        <v>-0.152837</v>
      </c>
      <c r="AB3" s="5" t="n">
        <v>-0.211344</v>
      </c>
      <c r="AC3" s="5" t="n">
        <v>-0.260486</v>
      </c>
      <c r="AD3" s="5" t="n">
        <v>-0.301332</v>
      </c>
      <c r="AE3" s="5" t="n">
        <v>-0.335946</v>
      </c>
      <c r="AF3" s="5" t="n">
        <v>-0.365011</v>
      </c>
      <c r="AG3" s="5" t="n">
        <v>-0.38929</v>
      </c>
      <c r="AH3" s="6" t="n">
        <v>-0.02053575</v>
      </c>
      <c r="AI3" s="3" t="n">
        <v>-0.09103705</v>
      </c>
      <c r="AJ3" s="3" t="n">
        <v>-0.105163</v>
      </c>
      <c r="AK3" s="3" t="n">
        <v>-0.117191</v>
      </c>
      <c r="AL3" s="3" t="n">
        <v>-0.127194</v>
      </c>
      <c r="BE3" s="7" t="n">
        <v>-0.00287303</v>
      </c>
      <c r="BF3" s="7" t="n">
        <v>-0.003173664</v>
      </c>
      <c r="BG3" s="7" t="n">
        <v>-0.003257034</v>
      </c>
      <c r="BH3" s="7" t="n">
        <v>-0.003154215</v>
      </c>
      <c r="BI3" s="7" t="n">
        <v>-0.002829561</v>
      </c>
      <c r="BJ3" s="7" t="n">
        <v>-0.002898772</v>
      </c>
      <c r="BK3" s="7" t="n">
        <v>-0.00266435</v>
      </c>
      <c r="BL3" s="7" t="n">
        <v>-0.002477185</v>
      </c>
      <c r="BM3" s="7" t="n">
        <v>-0.002142574</v>
      </c>
      <c r="BN3" s="7" t="n">
        <v>-0.001737525</v>
      </c>
      <c r="BO3" s="7" t="n">
        <v>-0.001287265</v>
      </c>
      <c r="BP3" s="7" t="n">
        <v>-0.0006891449</v>
      </c>
      <c r="BQ3" s="7" t="n">
        <v>-7.319985E-005</v>
      </c>
      <c r="BR3" s="7" t="n">
        <v>0.0008477346</v>
      </c>
      <c r="BS3" s="7" t="n">
        <v>0.001838389</v>
      </c>
      <c r="BT3" s="7" t="n">
        <v>0.001252902</v>
      </c>
      <c r="BU3" s="7" t="n">
        <v>0.002749138</v>
      </c>
      <c r="BV3" s="7" t="n">
        <v>0.004836122</v>
      </c>
      <c r="BW3" s="7" t="n">
        <v>0.007069466</v>
      </c>
      <c r="BX3" s="7" t="n">
        <v>0.01016094</v>
      </c>
      <c r="BY3" s="7" t="n">
        <v>0.01366624</v>
      </c>
      <c r="BZ3" s="7" t="n">
        <v>0.01806767</v>
      </c>
      <c r="CA3" s="7" t="n">
        <v>0.02341222</v>
      </c>
      <c r="CB3" s="7" t="n">
        <v>0.02993844</v>
      </c>
      <c r="CC3" s="7" t="n">
        <v>0.037871</v>
      </c>
      <c r="CD3" s="7" t="n">
        <v>0.04774039</v>
      </c>
      <c r="CE3" s="7" t="n">
        <v>0.05981184</v>
      </c>
      <c r="CF3" s="7" t="n">
        <v>0.07431155</v>
      </c>
      <c r="CG3" s="7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EH3" s="0" t="n">
        <v>47.3848</v>
      </c>
      <c r="EI3" s="0" t="n">
        <v>79.2075</v>
      </c>
      <c r="EJ3" s="0" t="n">
        <v>118.075</v>
      </c>
      <c r="EK3" s="0" t="n">
        <v>165.549</v>
      </c>
      <c r="EL3" s="0" t="n">
        <v>223.533</v>
      </c>
      <c r="EM3" s="0" t="n">
        <v>294.354</v>
      </c>
      <c r="EN3" s="0" t="n">
        <v>380.855</v>
      </c>
      <c r="EO3" s="0" t="n">
        <v>486.508</v>
      </c>
      <c r="EP3" s="0" t="n">
        <v>615.556</v>
      </c>
      <c r="EQ3" s="0" t="n">
        <v>773.173</v>
      </c>
      <c r="ER3" s="0" t="n">
        <v>965.685</v>
      </c>
      <c r="ES3" s="0" t="n">
        <v>1200.82</v>
      </c>
      <c r="ET3" s="0" t="n">
        <v>1488.01</v>
      </c>
      <c r="EU3" s="0" t="n">
        <v>1838.79</v>
      </c>
      <c r="EV3" s="0" t="n">
        <v>2267.24</v>
      </c>
      <c r="EW3" s="0" t="n">
        <v>2790.54</v>
      </c>
      <c r="EX3" s="0" t="n">
        <v>3429.7</v>
      </c>
      <c r="EY3" s="0" t="n">
        <v>4210.38</v>
      </c>
      <c r="EZ3" s="0" t="n">
        <v>5163.9</v>
      </c>
    </row>
    <row r="4" customFormat="false" ht="12.75" hidden="false" customHeight="false" outlineLevel="0" collapsed="false">
      <c r="A4" s="0" t="s">
        <v>103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4" t="n">
        <v>22.1932</v>
      </c>
      <c r="AA4" s="5" t="n">
        <v>49.3</v>
      </c>
      <c r="AB4" s="5" t="n">
        <v>82.4078</v>
      </c>
      <c r="AC4" s="5" t="n">
        <v>122.846</v>
      </c>
      <c r="AD4" s="5" t="n">
        <v>172.235</v>
      </c>
      <c r="AE4" s="5" t="n">
        <v>232.56</v>
      </c>
      <c r="AF4" s="5" t="n">
        <v>306.243</v>
      </c>
      <c r="AG4" s="5" t="n">
        <v>396.237</v>
      </c>
      <c r="AH4" s="2" t="n">
        <v>22.1509</v>
      </c>
      <c r="AI4" s="3" t="n">
        <v>122.64</v>
      </c>
      <c r="AJ4" s="3" t="n">
        <v>171.947</v>
      </c>
      <c r="AK4" s="3" t="n">
        <v>232.173</v>
      </c>
      <c r="AL4" s="3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EH4" s="0" t="n">
        <v>49.1829</v>
      </c>
      <c r="EI4" s="0" t="n">
        <v>82.2129</v>
      </c>
      <c r="EJ4" s="0" t="n">
        <v>122.556</v>
      </c>
      <c r="EK4" s="0" t="n">
        <v>171.83</v>
      </c>
      <c r="EL4" s="0" t="n">
        <v>232.013</v>
      </c>
      <c r="EM4" s="0" t="n">
        <v>305.522</v>
      </c>
      <c r="EN4" s="0" t="n">
        <v>395.307</v>
      </c>
      <c r="EO4" s="0" t="n">
        <v>504.967</v>
      </c>
      <c r="EP4" s="0" t="n">
        <v>638.909</v>
      </c>
      <c r="EQ4" s="0" t="n">
        <v>802.506</v>
      </c>
      <c r="ER4" s="0" t="n">
        <v>1002.32</v>
      </c>
      <c r="ES4" s="0" t="n">
        <v>1246.38</v>
      </c>
      <c r="ET4" s="0" t="n">
        <v>1544.46</v>
      </c>
      <c r="EU4" s="0" t="n">
        <v>1908.54</v>
      </c>
      <c r="EV4" s="0" t="n">
        <v>2353.23</v>
      </c>
      <c r="EW4" s="0" t="n">
        <v>2896.38</v>
      </c>
      <c r="EX4" s="0" t="n">
        <v>3559.79</v>
      </c>
      <c r="EY4" s="0" t="n">
        <v>4370.07</v>
      </c>
      <c r="EZ4" s="0" t="n">
        <v>5359.75</v>
      </c>
    </row>
    <row r="5" customFormat="false" ht="12.75" hidden="false" customHeight="false" outlineLevel="0" collapsed="false">
      <c r="A5" s="0" t="s">
        <v>104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4" t="n">
        <v>-0.141663</v>
      </c>
      <c r="AA5" s="5" t="n">
        <v>-0.260675</v>
      </c>
      <c r="AB5" s="5" t="n">
        <v>-0.360462</v>
      </c>
      <c r="AC5" s="5" t="n">
        <v>-0.444279</v>
      </c>
      <c r="AD5" s="5" t="n">
        <v>-0.513946</v>
      </c>
      <c r="AE5" s="5" t="n">
        <v>-0.572983</v>
      </c>
      <c r="AF5" s="5" t="n">
        <v>-0.62256</v>
      </c>
      <c r="AG5" s="5" t="n">
        <v>-0.663972</v>
      </c>
      <c r="AH5" s="6" t="n">
        <v>-0.03512373</v>
      </c>
      <c r="AI5" s="3" t="n">
        <v>-0.155646</v>
      </c>
      <c r="AJ5" s="3" t="n">
        <v>-0.1798</v>
      </c>
      <c r="AK5" s="3" t="n">
        <v>-0.200365</v>
      </c>
      <c r="AL5" s="3" t="n">
        <v>-0.217471</v>
      </c>
      <c r="BE5" s="7" t="n">
        <v>-0.005288822</v>
      </c>
      <c r="BF5" s="7" t="n">
        <v>-0.005921361</v>
      </c>
      <c r="BG5" s="7" t="n">
        <v>-0.006207467</v>
      </c>
      <c r="BH5" s="7" t="n">
        <v>-0.006207608</v>
      </c>
      <c r="BI5" s="7" t="n">
        <v>-0.005866048</v>
      </c>
      <c r="BJ5" s="7" t="n">
        <v>-0.006245338</v>
      </c>
      <c r="BK5" s="7" t="n">
        <v>-0.006163003</v>
      </c>
      <c r="BL5" s="7" t="n">
        <v>-0.006232423</v>
      </c>
      <c r="BM5" s="7" t="n">
        <v>-0.006136128</v>
      </c>
      <c r="BN5" s="7" t="n">
        <v>-0.006023339</v>
      </c>
      <c r="BO5" s="7" t="n">
        <v>-0.005963515</v>
      </c>
      <c r="BP5" s="7" t="n">
        <v>-0.005807479</v>
      </c>
      <c r="BQ5" s="7" t="n">
        <v>-0.005815839</v>
      </c>
      <c r="BR5" s="7" t="n">
        <v>-0.005535275</v>
      </c>
      <c r="BS5" s="7" t="n">
        <v>-0.005421352</v>
      </c>
      <c r="BT5" s="7" t="n">
        <v>0.0002119843</v>
      </c>
      <c r="BU5" s="7" t="n">
        <v>0.0004120534</v>
      </c>
      <c r="BV5" s="7" t="n">
        <v>0.001101572</v>
      </c>
      <c r="BW5" s="7" t="n">
        <v>0.001400864</v>
      </c>
      <c r="BX5" s="7" t="n">
        <v>0.002390302</v>
      </c>
      <c r="BY5" s="7" t="n">
        <v>0.003134501</v>
      </c>
      <c r="BZ5" s="7" t="n">
        <v>0.004249467</v>
      </c>
      <c r="CA5" s="7" t="n">
        <v>0.005557025</v>
      </c>
      <c r="CB5" s="7" t="n">
        <v>0.00715228</v>
      </c>
      <c r="CC5" s="7" t="n">
        <v>0.009032877</v>
      </c>
      <c r="CD5" s="7" t="n">
        <v>0.01163924</v>
      </c>
      <c r="CE5" s="7" t="n">
        <v>0.014852</v>
      </c>
      <c r="CF5" s="7" t="n">
        <v>0.01835612</v>
      </c>
      <c r="CG5" s="7" t="n">
        <v>0.0226262</v>
      </c>
      <c r="CH5" s="7" t="n">
        <v>0.02824292</v>
      </c>
      <c r="CI5" s="7" t="n">
        <v>0.03444039</v>
      </c>
      <c r="CJ5" s="7" t="n">
        <v>0.04256675</v>
      </c>
      <c r="CK5" s="7" t="n">
        <v>0.05240884</v>
      </c>
      <c r="CL5" s="7" t="n">
        <v>0.06472346</v>
      </c>
      <c r="CM5" s="7" t="n">
        <v>0.07994732</v>
      </c>
      <c r="CN5" s="7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EH5" s="0" t="n">
        <v>42.7721</v>
      </c>
      <c r="EI5" s="0" t="n">
        <v>71.4964</v>
      </c>
      <c r="EJ5" s="0" t="n">
        <v>106.58</v>
      </c>
      <c r="EK5" s="0" t="n">
        <v>149.431</v>
      </c>
      <c r="EL5" s="0" t="n">
        <v>201.768</v>
      </c>
      <c r="EM5" s="0" t="n">
        <v>265.691</v>
      </c>
      <c r="EN5" s="0" t="n">
        <v>343.767</v>
      </c>
      <c r="EO5" s="0" t="n">
        <v>439.129</v>
      </c>
      <c r="EP5" s="0" t="n">
        <v>555.604</v>
      </c>
      <c r="EQ5" s="0" t="n">
        <v>697.866</v>
      </c>
      <c r="ER5" s="0" t="n">
        <v>871.621</v>
      </c>
      <c r="ES5" s="0" t="n">
        <v>1083.85</v>
      </c>
      <c r="ET5" s="0" t="n">
        <v>1343.06</v>
      </c>
      <c r="EU5" s="0" t="n">
        <v>1659.66</v>
      </c>
      <c r="EV5" s="0" t="n">
        <v>2046.36</v>
      </c>
      <c r="EW5" s="0" t="n">
        <v>2518.67</v>
      </c>
      <c r="EX5" s="0" t="n">
        <v>3095.56</v>
      </c>
      <c r="EY5" s="0" t="n">
        <v>3800.18</v>
      </c>
      <c r="EZ5" s="0" t="n">
        <v>4660.78</v>
      </c>
    </row>
    <row r="6" customFormat="false" ht="12.75" hidden="false" customHeight="false" outlineLevel="0" collapsed="false">
      <c r="A6" s="0" t="s">
        <v>105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4" t="n">
        <v>0.0007204433</v>
      </c>
      <c r="AA6" s="5" t="n">
        <v>0.001326178</v>
      </c>
      <c r="AB6" s="5" t="n">
        <v>0.001835491</v>
      </c>
      <c r="AC6" s="5" t="n">
        <v>0.002264525</v>
      </c>
      <c r="AD6" s="5" t="n">
        <v>0.002626493</v>
      </c>
      <c r="AE6" s="5" t="n">
        <v>0.002930611</v>
      </c>
      <c r="AF6" s="5" t="n">
        <v>0.003186643</v>
      </c>
      <c r="AG6" s="5" t="n">
        <v>0.003401264</v>
      </c>
      <c r="AH6" s="6" t="n">
        <v>0.0001789061</v>
      </c>
      <c r="AI6" s="3" t="n">
        <v>0.0008005198</v>
      </c>
      <c r="AJ6" s="3" t="n">
        <v>0.0009295833</v>
      </c>
      <c r="AK6" s="3" t="n">
        <v>0.001036866</v>
      </c>
      <c r="AL6" s="3" t="n">
        <v>0.00112622</v>
      </c>
      <c r="BE6" s="7" t="n">
        <v>3.171703E-005</v>
      </c>
      <c r="BF6" s="7" t="n">
        <v>3.425438E-005</v>
      </c>
      <c r="BG6" s="7" t="n">
        <v>3.665419E-005</v>
      </c>
      <c r="BH6" s="7" t="n">
        <v>3.86615E-005</v>
      </c>
      <c r="BI6" s="7" t="n">
        <v>3.983788E-005</v>
      </c>
      <c r="BJ6" s="7" t="n">
        <v>4.165262E-005</v>
      </c>
      <c r="BK6" s="7" t="n">
        <v>4.440907E-005</v>
      </c>
      <c r="BL6" s="7" t="n">
        <v>4.736569E-005</v>
      </c>
      <c r="BM6" s="7" t="n">
        <v>4.959805E-005</v>
      </c>
      <c r="BN6" s="7" t="n">
        <v>5.294506E-005</v>
      </c>
      <c r="BO6" s="7" t="n">
        <v>5.688614E-005</v>
      </c>
      <c r="BP6" s="7" t="n">
        <v>6.406147E-005</v>
      </c>
      <c r="BQ6" s="7" t="n">
        <v>7.116043E-005</v>
      </c>
      <c r="BR6" s="7" t="n">
        <v>7.957828E-005</v>
      </c>
      <c r="BS6" s="7" t="n">
        <v>9.048514E-005</v>
      </c>
      <c r="BT6" s="7" t="n">
        <v>1.31983E-005</v>
      </c>
      <c r="BU6" s="7" t="n">
        <v>2.990906E-005</v>
      </c>
      <c r="BV6" s="7" t="n">
        <v>5.002271E-005</v>
      </c>
      <c r="BW6" s="7" t="n">
        <v>7.393777E-005</v>
      </c>
      <c r="BX6" s="7" t="n">
        <v>0.000104704</v>
      </c>
      <c r="BY6" s="7" t="n">
        <v>0.0001371012</v>
      </c>
      <c r="BZ6" s="7" t="n">
        <v>0.0001774613</v>
      </c>
      <c r="CA6" s="7" t="n">
        <v>0.0002294876</v>
      </c>
      <c r="CB6" s="7" t="n">
        <v>0.0002931433</v>
      </c>
      <c r="CC6" s="7" t="n">
        <v>0.0003724633</v>
      </c>
      <c r="CD6" s="7" t="n">
        <v>0.0004692349</v>
      </c>
      <c r="CE6" s="7" t="n">
        <v>0.0005880524</v>
      </c>
      <c r="CF6" s="7" t="n">
        <v>0.0007323115</v>
      </c>
      <c r="CG6" s="7" t="n">
        <v>0.0009102257</v>
      </c>
      <c r="CH6" s="7" t="n">
        <v>0.001125424</v>
      </c>
      <c r="CI6" s="7" t="n">
        <v>0.001389193</v>
      </c>
      <c r="CJ6" s="7" t="n">
        <v>0.001711557</v>
      </c>
      <c r="CK6" s="7" t="n">
        <v>0.002105232</v>
      </c>
      <c r="CL6" s="7" t="n">
        <v>0.002585927</v>
      </c>
      <c r="CM6" s="7" t="n">
        <v>0.00317561</v>
      </c>
      <c r="CN6" s="7" t="n">
        <v>0.003891205</v>
      </c>
      <c r="CO6" s="7" t="n">
        <v>0.004769802</v>
      </c>
      <c r="CP6" s="7" t="n">
        <v>0.005839962</v>
      </c>
      <c r="CQ6" s="7" t="n">
        <v>0.007143391</v>
      </c>
      <c r="CR6" s="7" t="n">
        <v>0.008730439</v>
      </c>
      <c r="CS6" s="7" t="n">
        <v>0.01065966</v>
      </c>
      <c r="CT6" s="7" t="n">
        <v>0.01300567</v>
      </c>
      <c r="CU6" s="7" t="n">
        <v>0.01585799</v>
      </c>
      <c r="CV6" s="7" t="n">
        <v>0.01931649</v>
      </c>
      <c r="CW6" s="7" t="n">
        <v>0.02350906</v>
      </c>
      <c r="EH6" s="7" t="n">
        <v>0.01175133</v>
      </c>
      <c r="EI6" s="7" t="n">
        <v>0.01615199</v>
      </c>
      <c r="EJ6" s="7" t="n">
        <v>0.01978682</v>
      </c>
      <c r="EK6" s="7" t="n">
        <v>0.0227804</v>
      </c>
      <c r="EL6" s="7" t="n">
        <v>0.0252493</v>
      </c>
      <c r="EM6" s="7" t="n">
        <v>0.02728008</v>
      </c>
      <c r="EN6" s="7" t="n">
        <v>0.02894817</v>
      </c>
      <c r="EO6" s="7" t="n">
        <v>0.03031946</v>
      </c>
      <c r="EP6" s="7" t="n">
        <v>0.03143851</v>
      </c>
      <c r="EQ6" s="7" t="n">
        <v>0.03236103</v>
      </c>
      <c r="ER6" s="7" t="n">
        <v>0.03311861</v>
      </c>
      <c r="ES6" s="7" t="n">
        <v>0.03373952</v>
      </c>
      <c r="ET6" s="7" t="n">
        <v>0.03425061</v>
      </c>
      <c r="EU6" s="7" t="n">
        <v>0.03466895</v>
      </c>
      <c r="EV6" s="7" t="n">
        <v>0.0350074</v>
      </c>
      <c r="EW6" s="7" t="n">
        <v>0.03528842</v>
      </c>
      <c r="EX6" s="7" t="n">
        <v>0.03551826</v>
      </c>
      <c r="EY6" s="7" t="n">
        <v>0.03570452</v>
      </c>
      <c r="EZ6" s="7" t="n">
        <v>0.03585852</v>
      </c>
    </row>
    <row r="7" customFormat="false" ht="12.75" hidden="false" customHeight="false" outlineLevel="0" collapsed="false">
      <c r="A7" s="0" t="s">
        <v>106</v>
      </c>
      <c r="B7" s="7" t="n">
        <v>0.04014545</v>
      </c>
      <c r="C7" s="7" t="n">
        <v>-0.0142905</v>
      </c>
      <c r="D7" s="7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4" t="n">
        <v>-0.000437757</v>
      </c>
      <c r="AA7" s="5" t="n">
        <v>-0.0007949811</v>
      </c>
      <c r="AB7" s="5" t="n">
        <v>-0.001084297</v>
      </c>
      <c r="AC7" s="5" t="n">
        <v>-0.001320692</v>
      </c>
      <c r="AD7" s="5" t="n">
        <v>-0.001506564</v>
      </c>
      <c r="AE7" s="5" t="n">
        <v>-0.001663986</v>
      </c>
      <c r="AF7" s="5" t="n">
        <v>-0.001793495</v>
      </c>
      <c r="AG7" s="5" t="n">
        <v>-0.001896854</v>
      </c>
      <c r="AH7" s="6" t="n">
        <v>-8.691823E-005</v>
      </c>
      <c r="AI7" s="3" t="n">
        <v>-0.0003858999</v>
      </c>
      <c r="AJ7" s="3" t="n">
        <v>-0.0004401827</v>
      </c>
      <c r="AK7" s="3" t="n">
        <v>-0.0004864676</v>
      </c>
      <c r="AL7" s="3" t="n">
        <v>-0.0005245923</v>
      </c>
      <c r="BE7" s="7" t="n">
        <v>-7.814528E-006</v>
      </c>
      <c r="BF7" s="7" t="n">
        <v>-1.074306E-005</v>
      </c>
      <c r="BG7" s="7" t="n">
        <v>-1.054307E-005</v>
      </c>
      <c r="BH7" s="7" t="n">
        <v>-7.857596E-006</v>
      </c>
      <c r="BI7" s="7" t="n">
        <v>-2.011809E-006</v>
      </c>
      <c r="BJ7" s="7" t="n">
        <v>-4.479258E-006</v>
      </c>
      <c r="BK7" s="7" t="n">
        <v>-2.488434E-006</v>
      </c>
      <c r="BL7" s="7" t="n">
        <v>-2.504736E-006</v>
      </c>
      <c r="BM7" s="7" t="n">
        <v>-1.378873E-006</v>
      </c>
      <c r="BN7" s="7" t="n">
        <v>-2.042757E-007</v>
      </c>
      <c r="BO7" s="7" t="n">
        <v>-4.412414E-008</v>
      </c>
      <c r="BP7" s="7" t="n">
        <v>6.103268E-007</v>
      </c>
      <c r="BQ7" s="7" t="n">
        <v>-8.579365E-007</v>
      </c>
      <c r="BR7" s="7" t="n">
        <v>2.020852E-007</v>
      </c>
      <c r="BS7" s="7" t="n">
        <v>-1.143062E-006</v>
      </c>
      <c r="BT7" s="7" t="n">
        <v>-1.124695E-006</v>
      </c>
      <c r="BU7" s="7" t="n">
        <v>-3.316921E-006</v>
      </c>
      <c r="BV7" s="7" t="n">
        <v>-1.056045E-006</v>
      </c>
      <c r="BW7" s="7" t="n">
        <v>-4.357481E-006</v>
      </c>
      <c r="BX7" s="7" t="n">
        <v>-1.452593E-006</v>
      </c>
      <c r="BY7" s="7" t="n">
        <v>-3.181475E-006</v>
      </c>
      <c r="BZ7" s="7" t="n">
        <v>-3.179182E-006</v>
      </c>
      <c r="CA7" s="7" t="n">
        <v>-3.761029E-006</v>
      </c>
      <c r="CB7" s="7" t="n">
        <v>-4.438497E-006</v>
      </c>
      <c r="CC7" s="7" t="n">
        <v>-6.061297E-006</v>
      </c>
      <c r="CD7" s="7" t="n">
        <v>-4.768557E-006</v>
      </c>
      <c r="CE7" s="7" t="n">
        <v>-2.987085E-006</v>
      </c>
      <c r="CF7" s="7" t="n">
        <v>-5.324297E-006</v>
      </c>
      <c r="CG7" s="7" t="n">
        <v>-8.220797E-006</v>
      </c>
      <c r="CH7" s="7" t="n">
        <v>-7.317065E-006</v>
      </c>
      <c r="CI7" s="7" t="n">
        <v>-1.358718E-005</v>
      </c>
      <c r="CJ7" s="7" t="n">
        <v>-1.513217E-005</v>
      </c>
      <c r="CK7" s="7" t="n">
        <v>-1.795859E-005</v>
      </c>
      <c r="CL7" s="7" t="n">
        <v>-1.819924E-005</v>
      </c>
      <c r="CM7" s="7" t="n">
        <v>-1.639321E-005</v>
      </c>
      <c r="CN7" s="7" t="n">
        <v>-1.857567E-005</v>
      </c>
      <c r="CO7" s="7" t="n">
        <v>-1.722482E-005</v>
      </c>
      <c r="CP7" s="7" t="n">
        <v>-1.501827E-005</v>
      </c>
      <c r="CQ7" s="7" t="n">
        <v>-1.404778E-005</v>
      </c>
      <c r="CR7" s="7" t="n">
        <v>-1.551776E-005</v>
      </c>
      <c r="CS7" s="7" t="n">
        <v>-1.883108E-005</v>
      </c>
      <c r="CT7" s="7" t="n">
        <v>-2.417963E-005</v>
      </c>
      <c r="CU7" s="7" t="n">
        <v>-2.697382E-005</v>
      </c>
      <c r="CV7" s="7" t="n">
        <v>-2.924655E-005</v>
      </c>
      <c r="CW7" s="7" t="n">
        <v>-2.851562E-005</v>
      </c>
      <c r="EH7" s="7" t="n">
        <v>-2.905634E-006</v>
      </c>
      <c r="EI7" s="7" t="n">
        <v>-6.275394E-006</v>
      </c>
      <c r="EJ7" s="7" t="n">
        <v>-7.819989E-006</v>
      </c>
      <c r="EK7" s="7" t="n">
        <v>-6.068648E-006</v>
      </c>
      <c r="EL7" s="7" t="n">
        <v>-5.602536E-006</v>
      </c>
      <c r="EM7" s="7" t="n">
        <v>-4.948942E-006</v>
      </c>
      <c r="EN7" s="7" t="n">
        <v>-7.229717E-006</v>
      </c>
      <c r="EO7" s="7" t="n">
        <v>-4.555532E-006</v>
      </c>
      <c r="EP7" s="7" t="n">
        <v>-5.724833E-006</v>
      </c>
      <c r="EQ7" s="7" t="n">
        <v>-5.377191E-006</v>
      </c>
      <c r="ER7" s="7" t="n">
        <v>-3.437775E-006</v>
      </c>
      <c r="ES7" s="7" t="n">
        <v>-3.091035E-006</v>
      </c>
      <c r="ET7" s="7" t="n">
        <v>2.075661E-006</v>
      </c>
      <c r="EU7" s="7" t="n">
        <v>5.586602E-006</v>
      </c>
      <c r="EV7" s="7" t="n">
        <v>8.75492E-006</v>
      </c>
      <c r="EW7" s="7" t="n">
        <v>8.062791E-006</v>
      </c>
      <c r="EX7" s="7" t="n">
        <v>8.415737E-006</v>
      </c>
      <c r="EY7" s="7" t="n">
        <v>8.727178E-006</v>
      </c>
      <c r="EZ7" s="7" t="n">
        <v>1.009348E-005</v>
      </c>
    </row>
    <row r="8" customFormat="false" ht="12.75" hidden="false" customHeight="false" outlineLevel="0" collapsed="false">
      <c r="A8" s="0" t="s">
        <v>107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4" t="n">
        <v>0.001225015</v>
      </c>
      <c r="AA8" s="5" t="n">
        <v>0.002255637</v>
      </c>
      <c r="AB8" s="5" t="n">
        <v>0.003123835</v>
      </c>
      <c r="AC8" s="5" t="n">
        <v>0.003855275</v>
      </c>
      <c r="AD8" s="5" t="n">
        <v>0.00447276</v>
      </c>
      <c r="AE8" s="5" t="n">
        <v>0.004991672</v>
      </c>
      <c r="AF8" s="5" t="n">
        <v>0.005429258</v>
      </c>
      <c r="AG8" s="5" t="n">
        <v>0.005796508</v>
      </c>
      <c r="AH8" s="6" t="n">
        <v>0.0003057966</v>
      </c>
      <c r="AI8" s="3" t="n">
        <v>0.001367084</v>
      </c>
      <c r="AJ8" s="3" t="n">
        <v>0.001587389</v>
      </c>
      <c r="AK8" s="3" t="n">
        <v>0.001771214</v>
      </c>
      <c r="AL8" s="3" t="n">
        <v>0.00192359</v>
      </c>
      <c r="BE8" s="7" t="n">
        <v>5.051331E-005</v>
      </c>
      <c r="BF8" s="7" t="n">
        <v>5.342067E-005</v>
      </c>
      <c r="BG8" s="7" t="n">
        <v>5.645229E-005</v>
      </c>
      <c r="BH8" s="7" t="n">
        <v>5.78702E-005</v>
      </c>
      <c r="BI8" s="7" t="n">
        <v>5.764059E-005</v>
      </c>
      <c r="BJ8" s="7" t="n">
        <v>5.770071E-005</v>
      </c>
      <c r="BK8" s="7" t="n">
        <v>5.966521E-005</v>
      </c>
      <c r="BL8" s="7" t="n">
        <v>6.104158E-005</v>
      </c>
      <c r="BM8" s="7" t="n">
        <v>6.013152E-005</v>
      </c>
      <c r="BN8" s="7" t="n">
        <v>6.039858E-005</v>
      </c>
      <c r="BO8" s="7" t="n">
        <v>6.02925E-005</v>
      </c>
      <c r="BP8" s="7" t="n">
        <v>6.375668E-005</v>
      </c>
      <c r="BQ8" s="7" t="n">
        <v>6.551677E-005</v>
      </c>
      <c r="BR8" s="7" t="n">
        <v>6.663303E-005</v>
      </c>
      <c r="BS8" s="7" t="n">
        <v>7.009104E-005</v>
      </c>
      <c r="BT8" s="7" t="n">
        <v>3.703403E-006</v>
      </c>
      <c r="BU8" s="7" t="n">
        <v>8.778533E-006</v>
      </c>
      <c r="BV8" s="7" t="n">
        <v>1.391742E-005</v>
      </c>
      <c r="BW8" s="7" t="n">
        <v>1.958236E-005</v>
      </c>
      <c r="BX8" s="7" t="n">
        <v>2.947025E-005</v>
      </c>
      <c r="BY8" s="7" t="n">
        <v>3.315421E-005</v>
      </c>
      <c r="BZ8" s="7" t="n">
        <v>3.815249E-005</v>
      </c>
      <c r="CA8" s="7" t="n">
        <v>4.91441E-005</v>
      </c>
      <c r="CB8" s="7" t="n">
        <v>6.249108E-005</v>
      </c>
      <c r="CC8" s="7" t="n">
        <v>8.130301E-005</v>
      </c>
      <c r="CD8" s="7" t="n">
        <v>0.0001046642</v>
      </c>
      <c r="CE8" s="7" t="n">
        <v>0.0001337134</v>
      </c>
      <c r="CF8" s="7" t="n">
        <v>0.0001677351</v>
      </c>
      <c r="CG8" s="7" t="n">
        <v>0.0002133209</v>
      </c>
      <c r="CH8" s="7" t="n">
        <v>0.0002646361</v>
      </c>
      <c r="CI8" s="7" t="n">
        <v>0.0003290351</v>
      </c>
      <c r="CJ8" s="7" t="n">
        <v>0.0004081995</v>
      </c>
      <c r="CK8" s="7" t="n">
        <v>0.0005047278</v>
      </c>
      <c r="CL8" s="7" t="n">
        <v>0.0006239373</v>
      </c>
      <c r="CM8" s="7" t="n">
        <v>0.0007739144</v>
      </c>
      <c r="CN8" s="7" t="n">
        <v>0.0009515146</v>
      </c>
      <c r="CO8" s="7" t="n">
        <v>0.001178403</v>
      </c>
      <c r="CP8" s="7" t="n">
        <v>0.001454409</v>
      </c>
      <c r="CQ8" s="7" t="n">
        <v>0.001791223</v>
      </c>
      <c r="CR8" s="7" t="n">
        <v>0.00220141</v>
      </c>
      <c r="CS8" s="7" t="n">
        <v>0.002698138</v>
      </c>
      <c r="CT8" s="7" t="n">
        <v>0.00330381</v>
      </c>
      <c r="CU8" s="7" t="n">
        <v>0.004045649</v>
      </c>
      <c r="CV8" s="7" t="n">
        <v>0.004946858</v>
      </c>
      <c r="CW8" s="7" t="n">
        <v>0.006047996</v>
      </c>
      <c r="EH8" s="7" t="n">
        <v>0.03904668</v>
      </c>
      <c r="EI8" s="7" t="n">
        <v>0.05433801</v>
      </c>
      <c r="EJ8" s="7" t="n">
        <v>0.06724669</v>
      </c>
      <c r="EK8" s="7" t="n">
        <v>0.07808913</v>
      </c>
      <c r="EL8" s="7" t="n">
        <v>0.08715866</v>
      </c>
      <c r="EM8" s="7" t="n">
        <v>0.09471782</v>
      </c>
      <c r="EN8" s="0" t="n">
        <v>0.100994</v>
      </c>
      <c r="EO8" s="0" t="n">
        <v>0.106197</v>
      </c>
      <c r="EP8" s="0" t="n">
        <v>0.110497</v>
      </c>
      <c r="EQ8" s="0" t="n">
        <v>0.114048</v>
      </c>
      <c r="ER8" s="0" t="n">
        <v>0.116978</v>
      </c>
      <c r="ES8" s="0" t="n">
        <v>0.119388</v>
      </c>
      <c r="ET8" s="0" t="n">
        <v>0.121374</v>
      </c>
      <c r="EU8" s="0" t="n">
        <v>0.123005</v>
      </c>
      <c r="EV8" s="0" t="n">
        <v>0.124345</v>
      </c>
      <c r="EW8" s="0" t="n">
        <v>0.125443</v>
      </c>
      <c r="EX8" s="0" t="n">
        <v>0.126344</v>
      </c>
      <c r="EY8" s="0" t="n">
        <v>0.127081</v>
      </c>
      <c r="EZ8" s="0" t="n">
        <v>0.127689</v>
      </c>
    </row>
    <row r="9" customFormat="false" ht="12.75" hidden="false" customHeight="false" outlineLevel="0" collapsed="false">
      <c r="A9" s="0" t="s">
        <v>108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4" t="n">
        <v>0.001184268</v>
      </c>
      <c r="AA9" s="5" t="n">
        <v>0.002186036</v>
      </c>
      <c r="AB9" s="5" t="n">
        <v>0.003032743</v>
      </c>
      <c r="AC9" s="5" t="n">
        <v>0.003747833</v>
      </c>
      <c r="AD9" s="5" t="n">
        <v>0.004351294</v>
      </c>
      <c r="AE9" s="5" t="n">
        <v>0.004860222</v>
      </c>
      <c r="AF9" s="5" t="n">
        <v>0.005289105</v>
      </c>
      <c r="AG9" s="5" t="n">
        <v>0.005650282</v>
      </c>
      <c r="AH9" s="6" t="n">
        <v>0.0003039493</v>
      </c>
      <c r="AI9" s="3" t="n">
        <v>0.00134957</v>
      </c>
      <c r="AJ9" s="3" t="n">
        <v>0.001564396</v>
      </c>
      <c r="AK9" s="3" t="n">
        <v>0.001744862</v>
      </c>
      <c r="AL9" s="3" t="n">
        <v>0.00189636</v>
      </c>
      <c r="BE9" s="7" t="n">
        <v>4.964194E-005</v>
      </c>
      <c r="BF9" s="7" t="n">
        <v>5.380359E-005</v>
      </c>
      <c r="BG9" s="7" t="n">
        <v>5.726769E-005</v>
      </c>
      <c r="BH9" s="7" t="n">
        <v>6.015055E-005</v>
      </c>
      <c r="BI9" s="7" t="n">
        <v>6.254896E-005</v>
      </c>
      <c r="BJ9" s="7" t="n">
        <v>6.454394E-005</v>
      </c>
      <c r="BK9" s="7" t="n">
        <v>6.620285E-005</v>
      </c>
      <c r="BL9" s="7" t="n">
        <v>6.758205E-005</v>
      </c>
      <c r="BM9" s="7" t="n">
        <v>6.87284E-005</v>
      </c>
      <c r="BN9" s="7" t="n">
        <v>6.968099E-005</v>
      </c>
      <c r="BO9" s="7" t="n">
        <v>7.047242E-005</v>
      </c>
      <c r="BP9" s="7" t="n">
        <v>7.112978E-005</v>
      </c>
      <c r="BQ9" s="7" t="n">
        <v>7.167572E-005</v>
      </c>
      <c r="BR9" s="7" t="n">
        <v>7.2129E-005</v>
      </c>
      <c r="BS9" s="7" t="n">
        <v>7.250528E-005</v>
      </c>
      <c r="BT9" s="7" t="n">
        <v>3.123056E-007</v>
      </c>
      <c r="BU9" s="7" t="n">
        <v>5.714609E-007</v>
      </c>
      <c r="BV9" s="7" t="n">
        <v>7.864694E-007</v>
      </c>
      <c r="BW9" s="7" t="n">
        <v>9.648302E-007</v>
      </c>
      <c r="BX9" s="7" t="n">
        <v>1.112755E-006</v>
      </c>
      <c r="BY9" s="7" t="n">
        <v>1.235428E-006</v>
      </c>
      <c r="BZ9" s="7" t="n">
        <v>1.337135E-006</v>
      </c>
      <c r="CA9" s="7" t="n">
        <v>1.421446E-006</v>
      </c>
      <c r="CB9" s="7" t="n">
        <v>1.491326E-006</v>
      </c>
      <c r="CC9" s="7" t="n">
        <v>1.549238E-006</v>
      </c>
      <c r="CD9" s="7" t="n">
        <v>1.597224E-006</v>
      </c>
      <c r="CE9" s="7" t="n">
        <v>1.636979E-006</v>
      </c>
      <c r="CF9" s="7" t="n">
        <v>1.669912E-006</v>
      </c>
      <c r="CG9" s="7" t="n">
        <v>1.697189E-006</v>
      </c>
      <c r="CH9" s="7" t="n">
        <v>1.719779E-006</v>
      </c>
      <c r="CI9" s="7" t="n">
        <v>1.738484E-006</v>
      </c>
      <c r="CJ9" s="7" t="n">
        <v>1.753971E-006</v>
      </c>
      <c r="CK9" s="7" t="n">
        <v>1.766791E-006</v>
      </c>
      <c r="CL9" s="7" t="n">
        <v>1.777401E-006</v>
      </c>
      <c r="CM9" s="7" t="n">
        <v>1.786183E-006</v>
      </c>
      <c r="CN9" s="7" t="n">
        <v>1.79345E-006</v>
      </c>
      <c r="CO9" s="7" t="n">
        <v>1.799462E-006</v>
      </c>
      <c r="CP9" s="7" t="n">
        <v>1.804437E-006</v>
      </c>
      <c r="CQ9" s="7" t="n">
        <v>1.808553E-006</v>
      </c>
      <c r="CR9" s="7" t="n">
        <v>1.811958E-006</v>
      </c>
      <c r="CS9" s="7" t="n">
        <v>1.814775E-006</v>
      </c>
      <c r="CT9" s="7" t="n">
        <v>1.817105E-006</v>
      </c>
      <c r="CU9" s="7" t="n">
        <v>1.819031E-006</v>
      </c>
      <c r="CV9" s="7" t="n">
        <v>1.820624E-006</v>
      </c>
      <c r="CW9" s="7" t="n">
        <v>1.82194E-006</v>
      </c>
      <c r="EH9" s="7" t="n">
        <v>2.085698E-012</v>
      </c>
      <c r="EI9" s="7" t="n">
        <v>2.854677E-012</v>
      </c>
      <c r="EJ9" s="7" t="n">
        <v>3.484453E-012</v>
      </c>
      <c r="EK9" s="7" t="n">
        <v>4.000298E-012</v>
      </c>
      <c r="EL9" s="7" t="n">
        <v>4.422716E-012</v>
      </c>
      <c r="EM9" s="7" t="n">
        <v>4.768666E-012</v>
      </c>
      <c r="EN9" s="7" t="n">
        <v>5.051966E-012</v>
      </c>
      <c r="EO9" s="7" t="n">
        <v>5.284015E-012</v>
      </c>
      <c r="EP9" s="7" t="n">
        <v>5.4741E-012</v>
      </c>
      <c r="EQ9" s="7" t="n">
        <v>5.629729E-012</v>
      </c>
      <c r="ER9" s="7" t="n">
        <v>5.757189E-012</v>
      </c>
      <c r="ES9" s="7" t="n">
        <v>5.861558E-012</v>
      </c>
      <c r="ET9" s="7" t="n">
        <v>5.947067E-012</v>
      </c>
      <c r="EU9" s="7" t="n">
        <v>6.017093E-012</v>
      </c>
      <c r="EV9" s="7" t="n">
        <v>6.0745E-012</v>
      </c>
      <c r="EW9" s="7" t="n">
        <v>6.121418E-012</v>
      </c>
      <c r="EX9" s="7" t="n">
        <v>6.159842E-012</v>
      </c>
      <c r="EY9" s="7" t="n">
        <v>6.191322E-012</v>
      </c>
      <c r="EZ9" s="7" t="n">
        <v>6.217089E-012</v>
      </c>
    </row>
    <row r="10" customFormat="false" ht="12.75" hidden="false" customHeight="false" outlineLevel="0" collapsed="false">
      <c r="A10" s="0" t="s">
        <v>109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4" t="n">
        <v>-0.001330729</v>
      </c>
      <c r="AA10" s="5" t="n">
        <v>-0.0024567</v>
      </c>
      <c r="AB10" s="5" t="n">
        <v>-0.003409039</v>
      </c>
      <c r="AC10" s="5" t="n">
        <v>-0.004213575</v>
      </c>
      <c r="AD10" s="5" t="n">
        <v>-0.004892202</v>
      </c>
      <c r="AE10" s="5" t="n">
        <v>-0.005465214</v>
      </c>
      <c r="AF10" s="5" t="n">
        <v>-0.005947806</v>
      </c>
      <c r="AG10" s="5" t="n">
        <v>-0.006354902</v>
      </c>
      <c r="AH10" s="6" t="n">
        <v>-0.0003421585</v>
      </c>
      <c r="AI10" s="3" t="n">
        <v>-0.001520589</v>
      </c>
      <c r="AJ10" s="3" t="n">
        <v>-0.001761078</v>
      </c>
      <c r="AK10" s="3" t="n">
        <v>-0.001964927</v>
      </c>
      <c r="AL10" s="3" t="n">
        <v>-0.002134602</v>
      </c>
      <c r="BE10" s="7" t="n">
        <v>-5.564438E-005</v>
      </c>
      <c r="BF10" s="7" t="n">
        <v>-6.027194E-005</v>
      </c>
      <c r="BG10" s="7" t="n">
        <v>-6.416952E-005</v>
      </c>
      <c r="BH10" s="7" t="n">
        <v>-6.74162E-005</v>
      </c>
      <c r="BI10" s="7" t="n">
        <v>-7.008093E-005</v>
      </c>
      <c r="BJ10" s="7" t="n">
        <v>-7.252203E-005</v>
      </c>
      <c r="BK10" s="7" t="n">
        <v>-7.434563E-005</v>
      </c>
      <c r="BL10" s="7" t="n">
        <v>-7.595101E-005</v>
      </c>
      <c r="BM10" s="7" t="n">
        <v>-7.705349E-005</v>
      </c>
      <c r="BN10" s="7" t="n">
        <v>-7.818561E-005</v>
      </c>
      <c r="BO10" s="7" t="n">
        <v>-7.911063E-005</v>
      </c>
      <c r="BP10" s="7" t="n">
        <v>-7.987671E-005</v>
      </c>
      <c r="BQ10" s="7" t="n">
        <v>-8.0563E-005</v>
      </c>
      <c r="BR10" s="7" t="n">
        <v>-8.104436E-005</v>
      </c>
      <c r="BS10" s="7" t="n">
        <v>-8.150659E-005</v>
      </c>
      <c r="BT10" s="7" t="n">
        <v>-2.937055E-007</v>
      </c>
      <c r="BU10" s="7" t="n">
        <v>-4.576388E-007</v>
      </c>
      <c r="BV10" s="7" t="n">
        <v>-6.918804E-007</v>
      </c>
      <c r="BW10" s="7" t="n">
        <v>-8.86117E-007</v>
      </c>
      <c r="BX10" s="7" t="n">
        <v>-1.173744E-006</v>
      </c>
      <c r="BY10" s="7" t="n">
        <v>-1.340662E-006</v>
      </c>
      <c r="BZ10" s="7" t="n">
        <v>-1.389201E-006</v>
      </c>
      <c r="CA10" s="7" t="n">
        <v>-1.462203E-006</v>
      </c>
      <c r="CB10" s="7" t="n">
        <v>-1.600421E-006</v>
      </c>
      <c r="CC10" s="7" t="n">
        <v>-1.708784E-006</v>
      </c>
      <c r="CD10" s="7" t="n">
        <v>-1.736891E-006</v>
      </c>
      <c r="CE10" s="7" t="n">
        <v>-1.651839E-006</v>
      </c>
      <c r="CF10" s="7" t="n">
        <v>-1.657811E-006</v>
      </c>
      <c r="CG10" s="7" t="n">
        <v>-1.717539E-006</v>
      </c>
      <c r="CH10" s="7" t="n">
        <v>-1.785948E-006</v>
      </c>
      <c r="CI10" s="7" t="n">
        <v>-1.836008E-006</v>
      </c>
      <c r="CJ10" s="7" t="n">
        <v>-1.861502E-006</v>
      </c>
      <c r="CK10" s="7" t="n">
        <v>-1.880734E-006</v>
      </c>
      <c r="CL10" s="7" t="n">
        <v>-1.858773E-006</v>
      </c>
      <c r="CM10" s="7" t="n">
        <v>-1.926926E-006</v>
      </c>
      <c r="CN10" s="7" t="n">
        <v>-1.929618E-006</v>
      </c>
      <c r="CO10" s="7" t="n">
        <v>-1.971196E-006</v>
      </c>
      <c r="CP10" s="7" t="n">
        <v>-1.961154E-006</v>
      </c>
      <c r="CQ10" s="7" t="n">
        <v>-1.97222E-006</v>
      </c>
      <c r="CR10" s="7" t="n">
        <v>-1.965993E-006</v>
      </c>
      <c r="CS10" s="7" t="n">
        <v>-1.972889E-006</v>
      </c>
      <c r="CT10" s="7" t="n">
        <v>-1.977799E-006</v>
      </c>
      <c r="CU10" s="7" t="n">
        <v>-1.981315E-006</v>
      </c>
      <c r="CV10" s="7" t="n">
        <v>-1.978138E-006</v>
      </c>
      <c r="CW10" s="7" t="n">
        <v>-1.960899E-006</v>
      </c>
      <c r="EH10" s="7" t="n">
        <v>-1.584907E-008</v>
      </c>
      <c r="EI10" s="7" t="n">
        <v>-1.019081E-008</v>
      </c>
      <c r="EJ10" s="7" t="n">
        <v>-7.78358E-009</v>
      </c>
      <c r="EK10" s="7" t="n">
        <v>-8.22963E-009</v>
      </c>
      <c r="EL10" s="7" t="n">
        <v>-1.175257E-008</v>
      </c>
      <c r="EM10" s="7" t="n">
        <v>-1.607305E-008</v>
      </c>
      <c r="EN10" s="7" t="n">
        <v>-1.397531E-008</v>
      </c>
      <c r="EO10" s="7" t="n">
        <v>-3.147683E-008</v>
      </c>
      <c r="EP10" s="7" t="n">
        <v>-2.643714E-008</v>
      </c>
      <c r="EQ10" s="7" t="n">
        <v>-3.666624E-008</v>
      </c>
      <c r="ER10" s="7" t="n">
        <v>-3.382654E-008</v>
      </c>
      <c r="ES10" s="7" t="n">
        <v>-5.314043E-008</v>
      </c>
      <c r="ET10" s="7" t="n">
        <v>-4.495604E-008</v>
      </c>
      <c r="EU10" s="7" t="n">
        <v>-5.548894E-008</v>
      </c>
      <c r="EV10" s="7" t="n">
        <v>-4.672255E-008</v>
      </c>
      <c r="EW10" s="7" t="n">
        <v>-4.163369E-008</v>
      </c>
      <c r="EX10" s="7" t="n">
        <v>-5.475206E-008</v>
      </c>
      <c r="EY10" s="7" t="n">
        <v>-6.499884E-008</v>
      </c>
      <c r="EZ10" s="7" t="n">
        <v>-6.585713E-008</v>
      </c>
    </row>
    <row r="11" customFormat="false" ht="12.75" hidden="false" customHeight="false" outlineLevel="0" collapsed="false">
      <c r="A11" s="0" t="s">
        <v>110</v>
      </c>
      <c r="B11" s="7" t="n">
        <v>-0.02692239</v>
      </c>
      <c r="C11" s="7" t="n">
        <v>-0.0447166</v>
      </c>
      <c r="D11" s="7" t="n">
        <v>-0.05405511</v>
      </c>
      <c r="E11" s="7" t="n">
        <v>-0.05785017</v>
      </c>
      <c r="F11" s="7" t="n">
        <v>-0.05869762</v>
      </c>
      <c r="G11" s="7" t="n">
        <v>-0.05814999</v>
      </c>
      <c r="H11" s="7" t="n">
        <v>-0.05700941</v>
      </c>
      <c r="I11" s="7" t="n">
        <v>-0.05567018</v>
      </c>
      <c r="J11" s="7" t="n">
        <v>-0.05432143</v>
      </c>
      <c r="K11" s="7" t="n">
        <v>-0.05305029</v>
      </c>
      <c r="L11" s="7" t="n">
        <v>-0.05189301</v>
      </c>
      <c r="M11" s="7" t="n">
        <v>-0.05086034</v>
      </c>
      <c r="N11" s="7" t="n">
        <v>-0.04995034</v>
      </c>
      <c r="O11" s="7" t="n">
        <v>-0.04915514</v>
      </c>
      <c r="P11" s="7" t="n">
        <v>-0.0484643</v>
      </c>
      <c r="Q11" s="7" t="n">
        <v>-0.04786674</v>
      </c>
      <c r="R11" s="7" t="n">
        <v>-0.04735159</v>
      </c>
      <c r="S11" s="7" t="n">
        <v>-0.04690867</v>
      </c>
      <c r="T11" s="7" t="n">
        <v>-0.04652871</v>
      </c>
      <c r="U11" s="7" t="n">
        <v>-0.04620339</v>
      </c>
      <c r="V11" s="7" t="n">
        <v>-0.04592531</v>
      </c>
      <c r="W11" s="7" t="n">
        <v>-0.04568799</v>
      </c>
      <c r="X11" s="7" t="n">
        <v>-0.04548573</v>
      </c>
      <c r="Y11" s="7" t="n">
        <v>-0.04531357</v>
      </c>
      <c r="Z11" s="4" t="n">
        <v>0.0001463595</v>
      </c>
      <c r="AA11" s="5" t="n">
        <v>0.0002706428</v>
      </c>
      <c r="AB11" s="5" t="n">
        <v>0.0003760631</v>
      </c>
      <c r="AC11" s="5" t="n">
        <v>0.0004653911</v>
      </c>
      <c r="AD11" s="5" t="n">
        <v>0.0005410062</v>
      </c>
      <c r="AE11" s="5" t="n">
        <v>0.0006049592</v>
      </c>
      <c r="AF11" s="5" t="n">
        <v>0.0006589981</v>
      </c>
      <c r="AG11" s="5" t="n">
        <v>0.0007046206</v>
      </c>
      <c r="AH11" s="6" t="n">
        <v>3.848462E-005</v>
      </c>
      <c r="AI11" s="3" t="n">
        <v>0.0001705763</v>
      </c>
      <c r="AJ11" s="3" t="n">
        <v>0.0001978946</v>
      </c>
      <c r="AK11" s="3" t="n">
        <v>0.0002208889</v>
      </c>
      <c r="AL11" s="3" t="n">
        <v>0.0002402287</v>
      </c>
      <c r="BE11" s="7" t="n">
        <v>6.468666E-006</v>
      </c>
      <c r="BF11" s="7" t="n">
        <v>7.012829E-006</v>
      </c>
      <c r="BG11" s="7" t="n">
        <v>7.466133E-006</v>
      </c>
      <c r="BH11" s="7" t="n">
        <v>7.843659E-006</v>
      </c>
      <c r="BI11" s="7" t="n">
        <v>8.157972E-006</v>
      </c>
      <c r="BJ11" s="7" t="n">
        <v>8.419598E-006</v>
      </c>
      <c r="BK11" s="7" t="n">
        <v>8.637299E-006</v>
      </c>
      <c r="BL11" s="7" t="n">
        <v>8.818412E-006</v>
      </c>
      <c r="BM11" s="7" t="n">
        <v>8.969044E-006</v>
      </c>
      <c r="BN11" s="7" t="n">
        <v>9.094293E-006</v>
      </c>
      <c r="BO11" s="7" t="n">
        <v>9.198415E-006</v>
      </c>
      <c r="BP11" s="7" t="n">
        <v>9.28495E-006</v>
      </c>
      <c r="BQ11" s="7" t="n">
        <v>9.356858E-006</v>
      </c>
      <c r="BR11" s="7" t="n">
        <v>9.416594E-006</v>
      </c>
      <c r="BS11" s="7" t="n">
        <v>9.46621E-006</v>
      </c>
      <c r="BT11" s="7" t="n">
        <v>4.120093E-008</v>
      </c>
      <c r="BU11" s="7" t="n">
        <v>7.54074E-008</v>
      </c>
      <c r="BV11" s="7" t="n">
        <v>1.038009E-007</v>
      </c>
      <c r="BW11" s="7" t="n">
        <v>1.273661E-007</v>
      </c>
      <c r="BX11" s="7" t="n">
        <v>1.469192E-007</v>
      </c>
      <c r="BY11" s="7" t="n">
        <v>1.631418E-007</v>
      </c>
      <c r="BZ11" s="7" t="n">
        <v>1.765979E-007</v>
      </c>
      <c r="CA11" s="7" t="n">
        <v>1.877572E-007</v>
      </c>
      <c r="CB11" s="7" t="n">
        <v>1.970105E-007</v>
      </c>
      <c r="CC11" s="7" t="n">
        <v>2.046822E-007</v>
      </c>
      <c r="CD11" s="7" t="n">
        <v>2.110416E-007</v>
      </c>
      <c r="CE11" s="7" t="n">
        <v>2.163123E-007</v>
      </c>
      <c r="CF11" s="7" t="n">
        <v>2.206803E-007</v>
      </c>
      <c r="CG11" s="7" t="n">
        <v>2.242994E-007</v>
      </c>
      <c r="CH11" s="7" t="n">
        <v>2.272978E-007</v>
      </c>
      <c r="CI11" s="7" t="n">
        <v>2.297816E-007</v>
      </c>
      <c r="CJ11" s="7" t="n">
        <v>2.318387E-007</v>
      </c>
      <c r="CK11" s="7" t="n">
        <v>2.335422E-007</v>
      </c>
      <c r="CL11" s="7" t="n">
        <v>2.349527E-007</v>
      </c>
      <c r="CM11" s="7" t="n">
        <v>2.361204E-007</v>
      </c>
      <c r="CN11" s="7" t="n">
        <v>2.370871E-007</v>
      </c>
      <c r="CO11" s="7" t="n">
        <v>2.378872E-007</v>
      </c>
      <c r="CP11" s="7" t="n">
        <v>2.385495E-007</v>
      </c>
      <c r="CQ11" s="7" t="n">
        <v>2.390977E-007</v>
      </c>
      <c r="CR11" s="7" t="n">
        <v>2.395514E-007</v>
      </c>
      <c r="CS11" s="7" t="n">
        <v>2.399269E-007</v>
      </c>
      <c r="CT11" s="7" t="n">
        <v>2.402375E-007</v>
      </c>
      <c r="CU11" s="7" t="n">
        <v>2.404945E-007</v>
      </c>
      <c r="CV11" s="7" t="n">
        <v>2.407071E-007</v>
      </c>
      <c r="CW11" s="7" t="n">
        <v>2.40883E-007</v>
      </c>
      <c r="EH11" s="7" t="n">
        <v>3.009693E-013</v>
      </c>
      <c r="EI11" s="7" t="n">
        <v>4.120333E-013</v>
      </c>
      <c r="EJ11" s="7" t="n">
        <v>5.030363E-013</v>
      </c>
      <c r="EK11" s="7" t="n">
        <v>5.775957E-013</v>
      </c>
      <c r="EL11" s="7" t="n">
        <v>6.386783E-013</v>
      </c>
      <c r="EM11" s="7" t="n">
        <v>6.887161E-013</v>
      </c>
      <c r="EN11" s="7" t="n">
        <v>7.297049E-013</v>
      </c>
      <c r="EO11" s="7" t="n">
        <v>7.632788E-013</v>
      </c>
      <c r="EP11" s="7" t="n">
        <v>7.907788E-013</v>
      </c>
      <c r="EQ11" s="7" t="n">
        <v>8.133022E-013</v>
      </c>
      <c r="ER11" s="7" t="n">
        <v>8.31749E-013</v>
      </c>
      <c r="ES11" s="7" t="n">
        <v>8.468576E-013</v>
      </c>
      <c r="ET11" s="7" t="n">
        <v>8.592314E-013</v>
      </c>
      <c r="EU11" s="7" t="n">
        <v>8.693656E-013</v>
      </c>
      <c r="EV11" s="7" t="n">
        <v>8.776651E-013</v>
      </c>
      <c r="EW11" s="7" t="n">
        <v>8.844615E-013</v>
      </c>
      <c r="EX11" s="7" t="n">
        <v>8.900254E-013</v>
      </c>
      <c r="EY11" s="7" t="n">
        <v>8.945809E-013</v>
      </c>
      <c r="EZ11" s="7" t="n">
        <v>8.983094E-013</v>
      </c>
    </row>
    <row r="13" customFormat="false" ht="12.75" hidden="false" customHeight="false" outlineLevel="0" collapsed="false">
      <c r="A13" s="0" t="s">
        <v>111</v>
      </c>
    </row>
    <row r="14" customFormat="false" ht="12.75" hidden="false" customHeight="false" outlineLevel="0" collapsed="false">
      <c r="A14" s="8" t="n">
        <v>0.306483515891849</v>
      </c>
      <c r="B14" s="0" t="n">
        <f aca="false">$A$14+B$6</f>
        <v>0.0343485158918494</v>
      </c>
      <c r="C14" s="0" t="n">
        <f aca="false">$A$14+C$6</f>
        <v>-0.125594484108151</v>
      </c>
      <c r="D14" s="0" t="n">
        <f aca="false">$A$14+D$6</f>
        <v>-0.177200484108151</v>
      </c>
      <c r="E14" s="0" t="n">
        <f aca="false">$A$14+E$6</f>
        <v>-0.171530484108151</v>
      </c>
      <c r="F14" s="0" t="n">
        <f aca="false">$A$14+F$6</f>
        <v>-0.147675484108151</v>
      </c>
      <c r="G14" s="0" t="n">
        <f aca="false">$A$14+G$6</f>
        <v>-0.122119484108151</v>
      </c>
      <c r="H14" s="0" t="n">
        <f aca="false">$A$14+H$6</f>
        <v>-0.0997794841081506</v>
      </c>
      <c r="I14" s="0" t="n">
        <f aca="false">$A$14+I$6</f>
        <v>-0.0814344841081506</v>
      </c>
      <c r="J14" s="0" t="n">
        <f aca="false">$A$14+J$6</f>
        <v>-0.0666564841081506</v>
      </c>
      <c r="K14" s="0" t="n">
        <f aca="false">$A$14+K$6</f>
        <v>-0.0547884841081506</v>
      </c>
      <c r="L14" s="0" t="n">
        <f aca="false">$A$14+L$6</f>
        <v>-0.0452264841081506</v>
      </c>
      <c r="M14" s="0" t="n">
        <f aca="false">$A$14+M$6</f>
        <v>-0.0374794841081506</v>
      </c>
      <c r="N14" s="0" t="n">
        <f aca="false">$A$14+N$6</f>
        <v>-0.0311654841081506</v>
      </c>
      <c r="O14" s="0" t="n">
        <f aca="false">$A$14+O$6</f>
        <v>-0.0259844841081506</v>
      </c>
      <c r="P14" s="0" t="n">
        <f aca="false">$A$14+P$6</f>
        <v>-0.0217184841081506</v>
      </c>
      <c r="Q14" s="0" t="n">
        <f aca="false">$A$14+Q$6</f>
        <v>-0.0181844841081506</v>
      </c>
      <c r="R14" s="0" t="n">
        <f aca="false">$A$14+R$6</f>
        <v>-0.0152474841081506</v>
      </c>
      <c r="S14" s="0" t="n">
        <f aca="false">$A$14+S$6</f>
        <v>-0.0127984841081506</v>
      </c>
      <c r="T14" s="0" t="n">
        <f aca="false">$A$14+T$6</f>
        <v>-0.0107514841081506</v>
      </c>
      <c r="U14" s="0" t="n">
        <f aca="false">$A$14+U$6</f>
        <v>-0.00903548410815058</v>
      </c>
      <c r="V14" s="0" t="n">
        <f aca="false">$A$14+V$6</f>
        <v>-0.00759748410815059</v>
      </c>
      <c r="W14" s="0" t="n">
        <f aca="false">$A$14+W$6</f>
        <v>-0.00639048410815057</v>
      </c>
      <c r="X14" s="0" t="n">
        <f aca="false">$A$14+X$6</f>
        <v>-0.00537148410815058</v>
      </c>
      <c r="Y14" s="9" t="n">
        <f aca="false">$A$14+Y$6</f>
        <v>-0.00451748410815062</v>
      </c>
      <c r="Z14" s="4" t="n">
        <f aca="false">$Y$18+Z$6</f>
        <v>-0.0038025567</v>
      </c>
      <c r="AA14" s="5" t="n">
        <f aca="false">$Y$18+AA$6</f>
        <v>-0.003196822</v>
      </c>
      <c r="AB14" s="5" t="n">
        <f aca="false">$Y$18+AB$6</f>
        <v>-0.002687509</v>
      </c>
      <c r="AC14" s="5" t="n">
        <f aca="false">$Y$18+AC$6</f>
        <v>-0.002258475</v>
      </c>
      <c r="AD14" s="5" t="n">
        <f aca="false">$Y$18+AD$6</f>
        <v>-0.001896507</v>
      </c>
      <c r="AE14" s="5" t="n">
        <f aca="false">$Y$18+AE$6</f>
        <v>-0.001592389</v>
      </c>
      <c r="AF14" s="5" t="n">
        <f aca="false">$Y$18+AF$6</f>
        <v>-0.001336357</v>
      </c>
      <c r="AG14" s="5" t="n">
        <f aca="false">$Y$18+AG$6</f>
        <v>-0.001121736</v>
      </c>
      <c r="AH14" s="10" t="n">
        <f aca="false">$AG$14+AH$6</f>
        <v>-0.0009428299</v>
      </c>
      <c r="AI14" s="3" t="n">
        <f aca="false">$AH$14+AI$6</f>
        <v>-0.0001423101</v>
      </c>
      <c r="AJ14" s="3" t="n">
        <f aca="false">$AH$14+AJ$6</f>
        <v>-1.32465999999999E-005</v>
      </c>
      <c r="AK14" s="3" t="n">
        <f aca="false">$AH$14+AK$6</f>
        <v>9.40361000000001E-005</v>
      </c>
      <c r="AL14" s="3" t="n">
        <f aca="false">$AH$14+AL$6</f>
        <v>0.0001833901</v>
      </c>
      <c r="AM14" s="0" t="n">
        <v>-0.000386</v>
      </c>
      <c r="AN14" s="0" t="n">
        <v>-0.000324</v>
      </c>
      <c r="AO14" s="0" t="n">
        <v>-0.00027</v>
      </c>
      <c r="AP14" s="0" t="n">
        <v>-0.000225</v>
      </c>
      <c r="AQ14" s="0" t="n">
        <v>-0.000189</v>
      </c>
      <c r="AR14" s="0" t="n">
        <v>-0.000157</v>
      </c>
      <c r="AS14" s="0" t="n">
        <v>-0.000132</v>
      </c>
      <c r="AT14" s="0" t="n">
        <v>-0.00011</v>
      </c>
      <c r="AU14" s="0" t="n">
        <v>-9.1E-005</v>
      </c>
      <c r="AV14" s="0" t="n">
        <v>-7.7E-005</v>
      </c>
      <c r="AW14" s="0" t="n">
        <v>-6.2E-005</v>
      </c>
      <c r="AX14" s="0" t="n">
        <v>-5.2E-005</v>
      </c>
      <c r="AY14" s="0" t="n">
        <v>-4.3E-005</v>
      </c>
      <c r="AZ14" s="0" t="n">
        <v>-3.3E-005</v>
      </c>
      <c r="BA14" s="0" t="n">
        <v>-2.9E-005</v>
      </c>
      <c r="BB14" s="0" t="n">
        <v>-2.3E-005</v>
      </c>
      <c r="BC14" s="0" t="n">
        <v>-1.9E-005</v>
      </c>
      <c r="BD14" s="0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D$14+BT$6</f>
        <v>-1.8017E-006</v>
      </c>
      <c r="BU14" s="11" t="n">
        <f aca="false">$BD$14+BU$6</f>
        <v>1.490906E-005</v>
      </c>
      <c r="BV14" s="11" t="n">
        <f aca="false">$BD$14+BV$6</f>
        <v>3.502271E-005</v>
      </c>
      <c r="BW14" s="11" t="n">
        <f aca="false">$BD$14+BW$6</f>
        <v>5.893777E-005</v>
      </c>
      <c r="BX14" s="11" t="n">
        <f aca="false">$BD$14+BX$6</f>
        <v>8.9704E-005</v>
      </c>
      <c r="BY14" s="11" t="n">
        <f aca="false">$BD$14+BY$6</f>
        <v>0.0001221012</v>
      </c>
      <c r="BZ14" s="11" t="n">
        <f aca="false">$BD$14+BZ$6</f>
        <v>0.0001624613</v>
      </c>
      <c r="CA14" s="11" t="n">
        <f aca="false">$BD$14+CA$6</f>
        <v>0.0002144876</v>
      </c>
      <c r="CB14" s="11" t="n">
        <f aca="false">$BD$14+CB$6</f>
        <v>0.0002781433</v>
      </c>
      <c r="CC14" s="11" t="n">
        <f aca="false">$BD$14+CC$6</f>
        <v>0.0003574633</v>
      </c>
      <c r="CD14" s="11" t="n">
        <f aca="false">$BD$14+CD$6</f>
        <v>0.0004542349</v>
      </c>
      <c r="CE14" s="11" t="n">
        <f aca="false">$BD$14+CE$6</f>
        <v>0.0005730524</v>
      </c>
      <c r="CF14" s="11" t="n">
        <f aca="false">$BD$14+CF$6</f>
        <v>0.0007173115</v>
      </c>
      <c r="CG14" s="11" t="n">
        <f aca="false">$BD$14+CG$6</f>
        <v>0.0008952257</v>
      </c>
      <c r="CH14" s="11" t="n">
        <f aca="false">$BD$14+CH$6</f>
        <v>0.001110424</v>
      </c>
      <c r="CI14" s="11" t="n">
        <f aca="false">$BD$14+CI$6</f>
        <v>0.001374193</v>
      </c>
      <c r="CJ14" s="11" t="n">
        <f aca="false">$BD$14+CJ$6</f>
        <v>0.001696557</v>
      </c>
      <c r="CK14" s="11" t="n">
        <f aca="false">$BD$14+CK$6</f>
        <v>0.002090232</v>
      </c>
      <c r="CL14" s="11" t="n">
        <f aca="false">$BD$14+CL$6</f>
        <v>0.002570927</v>
      </c>
      <c r="CM14" s="11" t="n">
        <f aca="false">$BD$14+CM$6</f>
        <v>0.00316061</v>
      </c>
      <c r="CN14" s="11" t="n">
        <f aca="false">$BD$14+CN$6</f>
        <v>0.003876205</v>
      </c>
      <c r="CO14" s="11" t="n">
        <f aca="false">$BD$14+CO$6</f>
        <v>0.004754802</v>
      </c>
      <c r="CP14" s="11" t="n">
        <f aca="false">$BD$14+CP$6</f>
        <v>0.005824962</v>
      </c>
      <c r="CQ14" s="11" t="n">
        <f aca="false">$BD$14+CQ$6</f>
        <v>0.007128391</v>
      </c>
      <c r="CR14" s="11" t="n">
        <f aca="false">$BD$14+CR$6</f>
        <v>0.008715439</v>
      </c>
      <c r="CS14" s="11" t="n">
        <f aca="false">$BD$14+CS$6</f>
        <v>0.01064466</v>
      </c>
      <c r="CT14" s="11" t="n">
        <f aca="false">$BD$14+CT$6</f>
        <v>0.01299067</v>
      </c>
      <c r="CU14" s="11" t="n">
        <f aca="false">$BD$14+CU$6</f>
        <v>0.01584299</v>
      </c>
      <c r="CV14" s="11" t="n">
        <f aca="false">$BD$14+CV$6</f>
        <v>0.01930149</v>
      </c>
      <c r="CW14" s="11" t="n">
        <f aca="false">$BD$14+CW$6</f>
        <v>0.02349406</v>
      </c>
      <c r="CX14" s="3" t="n">
        <f aca="false">$AL$14+CX$6</f>
        <v>0.0001833901</v>
      </c>
      <c r="CY14" s="3" t="n">
        <f aca="false">$AL$14+CY$6</f>
        <v>0.0001833901</v>
      </c>
      <c r="CZ14" s="3" t="n">
        <f aca="false">$AL$14+CZ$6</f>
        <v>0.0001833901</v>
      </c>
      <c r="DA14" s="3" t="n">
        <f aca="false">$AL$14+DA$6</f>
        <v>0.0001833901</v>
      </c>
      <c r="DB14" s="3" t="n">
        <f aca="false">$AL$14+DB$6</f>
        <v>0.0001833901</v>
      </c>
      <c r="DC14" s="3" t="n">
        <f aca="false">$AL$14+DC$6</f>
        <v>0.0001833901</v>
      </c>
      <c r="DD14" s="3" t="n">
        <f aca="false">$AL$14+DD$6</f>
        <v>0.0001833901</v>
      </c>
      <c r="DE14" s="3" t="n">
        <f aca="false">$AL$14+DE$6</f>
        <v>0.0001833901</v>
      </c>
      <c r="DF14" s="3" t="n">
        <f aca="false">$AL$14+DF$6</f>
        <v>0.0001833901</v>
      </c>
      <c r="DG14" s="3" t="n">
        <f aca="false">$AL$14+DG$6</f>
        <v>0.0001833901</v>
      </c>
      <c r="DH14" s="3" t="n">
        <f aca="false">$AL$14+DH$6</f>
        <v>0.0001833901</v>
      </c>
      <c r="DI14" s="3" t="n">
        <f aca="false">$AL$14+DI$6</f>
        <v>0.0001833901</v>
      </c>
      <c r="DJ14" s="3" t="n">
        <f aca="false">$AL$14+DJ$6</f>
        <v>0.0001833901</v>
      </c>
      <c r="DK14" s="3" t="n">
        <f aca="false">$AL$14+DK$6</f>
        <v>0.0001833901</v>
      </c>
      <c r="DL14" s="3" t="n">
        <f aca="false">$AL$14+DL$6</f>
        <v>0.0001833901</v>
      </c>
      <c r="DM14" s="3" t="n">
        <f aca="false">$AL$14+DM$6</f>
        <v>0.0001833901</v>
      </c>
      <c r="DN14" s="3" t="n">
        <f aca="false">$AL$14+DN$6</f>
        <v>0.0001833901</v>
      </c>
      <c r="DO14" s="3" t="n">
        <f aca="false">$AL$14+DO$6</f>
        <v>0.0001833901</v>
      </c>
      <c r="DP14" s="3" t="n">
        <f aca="false">$AL$14+DP$6</f>
        <v>0.0001833901</v>
      </c>
      <c r="DQ14" s="3" t="n">
        <f aca="false">$AL$14+DQ$6</f>
        <v>0.0001833901</v>
      </c>
      <c r="DR14" s="3" t="n">
        <f aca="false">$AL$14+DR$6</f>
        <v>0.0001833901</v>
      </c>
      <c r="DS14" s="3" t="n">
        <f aca="false">$AL$14+DS$6</f>
        <v>0.0001833901</v>
      </c>
      <c r="DT14" s="3" t="n">
        <f aca="false">$AL$14+DT$6</f>
        <v>0.0001833901</v>
      </c>
      <c r="DU14" s="3" t="n">
        <f aca="false">$AL$14+DU$6</f>
        <v>0.0001833901</v>
      </c>
      <c r="DV14" s="3" t="n">
        <f aca="false">$AL$14+DV$6</f>
        <v>0.0001833901</v>
      </c>
      <c r="DW14" s="3" t="n">
        <f aca="false">$AL$14+DW$6</f>
        <v>0.0001833901</v>
      </c>
      <c r="DX14" s="3" t="n">
        <f aca="false">$AL$14+DX$6</f>
        <v>0.0001833901</v>
      </c>
      <c r="DY14" s="3" t="n">
        <f aca="false">$AL$14+DY$6</f>
        <v>0.0001833901</v>
      </c>
      <c r="DZ14" s="3" t="n">
        <f aca="false">$AL$14+DZ$6</f>
        <v>0.0001833901</v>
      </c>
      <c r="EA14" s="3" t="n">
        <f aca="false">$AL$14+EA$6</f>
        <v>0.0001833901</v>
      </c>
      <c r="EB14" s="3" t="n">
        <f aca="false">$AL$14+EB$6</f>
        <v>0.0001833901</v>
      </c>
      <c r="EC14" s="3" t="n">
        <f aca="false">$AL$14+EC$6</f>
        <v>0.0001833901</v>
      </c>
      <c r="ED14" s="3" t="n">
        <f aca="false">$AL$14+ED$6</f>
        <v>0.0001833901</v>
      </c>
      <c r="EE14" s="3" t="n">
        <f aca="false">$AL$14+EE$6</f>
        <v>0.0001833901</v>
      </c>
      <c r="EF14" s="3" t="n">
        <f aca="false">$AL$14+EF$6</f>
        <v>0.0001833901</v>
      </c>
      <c r="EG14" s="3" t="n">
        <f aca="false">$AL$14+EG$6</f>
        <v>0.0001833901</v>
      </c>
      <c r="EH14" s="3" t="n">
        <f aca="false">$AL$14+EH$6</f>
        <v>0.0119347201</v>
      </c>
      <c r="EI14" s="3" t="n">
        <f aca="false">$AL$14+EI$6</f>
        <v>0.0163353801</v>
      </c>
      <c r="EJ14" s="3" t="n">
        <f aca="false">$AL$14+EJ$6</f>
        <v>0.0199702101</v>
      </c>
      <c r="EK14" s="3" t="n">
        <f aca="false">$AL$14+EK$6</f>
        <v>0.0229637901</v>
      </c>
      <c r="EL14" s="3" t="n">
        <f aca="false">$AL$14+EL$6</f>
        <v>0.0254326901</v>
      </c>
      <c r="EM14" s="3" t="n">
        <f aca="false">$AL$14+EM$6</f>
        <v>0.0274634701</v>
      </c>
      <c r="EN14" s="3" t="n">
        <f aca="false">$AL$14+EN$6</f>
        <v>0.0291315601</v>
      </c>
      <c r="EO14" s="3" t="n">
        <f aca="false">$AL$14+EO$6</f>
        <v>0.0305028501</v>
      </c>
      <c r="EP14" s="3" t="n">
        <f aca="false">$AL$14+EP$6</f>
        <v>0.0316219001</v>
      </c>
      <c r="EQ14" s="3" t="n">
        <f aca="false">$AL$14+EQ$6</f>
        <v>0.0325444201</v>
      </c>
      <c r="ER14" s="3" t="n">
        <f aca="false">$AL$14+ER$6</f>
        <v>0.0333020001</v>
      </c>
      <c r="ES14" s="3" t="n">
        <f aca="false">$AL$14+ES$6</f>
        <v>0.0339229101</v>
      </c>
      <c r="ET14" s="3" t="n">
        <f aca="false">$AL$14+ET$6</f>
        <v>0.0344340001</v>
      </c>
      <c r="EU14" s="3" t="n">
        <f aca="false">$AL$14+EU$6</f>
        <v>0.0348523401</v>
      </c>
      <c r="EV14" s="3" t="n">
        <f aca="false">$AL$14+EV$6</f>
        <v>0.0351907901</v>
      </c>
      <c r="EW14" s="3" t="n">
        <f aca="false">$AL$14+EW$6</f>
        <v>0.0354718101</v>
      </c>
      <c r="EX14" s="3" t="n">
        <f aca="false">$AL$14+EX$6</f>
        <v>0.0357016501</v>
      </c>
      <c r="EY14" s="3" t="n">
        <f aca="false">$AL$14+EY$6</f>
        <v>0.0358879101</v>
      </c>
      <c r="EZ14" s="3" t="n">
        <f aca="false">$AL$14+EZ$6</f>
        <v>0.0360419101</v>
      </c>
    </row>
    <row r="15" customFormat="false" ht="12.75" hidden="false" customHeight="false" outlineLevel="0" collapsed="false">
      <c r="A15" s="8" t="n">
        <v>1.3922773153373</v>
      </c>
      <c r="B15" s="7" t="n">
        <f aca="false">$A$15+B$7</f>
        <v>1.4324227653373</v>
      </c>
      <c r="C15" s="7" t="n">
        <f aca="false">$A$15+C$7</f>
        <v>1.3779868153373</v>
      </c>
      <c r="D15" s="7" t="n">
        <f aca="false">$A$15+D$7</f>
        <v>1.2933237553373</v>
      </c>
      <c r="E15" s="7" t="n">
        <f aca="false">$A$15+E$7</f>
        <v>1.2189093153373</v>
      </c>
      <c r="F15" s="7" t="n">
        <f aca="false">$A$15+F$7</f>
        <v>1.1633883153373</v>
      </c>
      <c r="G15" s="7" t="n">
        <f aca="false">$A$15+G$7</f>
        <v>1.1234983153373</v>
      </c>
      <c r="H15" s="7" t="n">
        <f aca="false">$A$15+H$7</f>
        <v>1.0946883153373</v>
      </c>
      <c r="I15" s="7" t="n">
        <f aca="false">$A$15+I$7</f>
        <v>1.0735163153373</v>
      </c>
      <c r="J15" s="7" t="n">
        <f aca="false">$A$15+J$7</f>
        <v>1.0576703153373</v>
      </c>
      <c r="K15" s="7" t="n">
        <f aca="false">$A$15+K$7</f>
        <v>1.0456093153373</v>
      </c>
      <c r="L15" s="7" t="n">
        <f aca="false">$A$15+L$7</f>
        <v>1.0363093153373</v>
      </c>
      <c r="M15" s="7" t="n">
        <f aca="false">$A$15+M$7</f>
        <v>1.0290553153373</v>
      </c>
      <c r="N15" s="7" t="n">
        <f aca="false">$A$15+N$7</f>
        <v>1.0233483153373</v>
      </c>
      <c r="O15" s="7" t="n">
        <f aca="false">$A$15+O$7</f>
        <v>1.0188273153373</v>
      </c>
      <c r="P15" s="7" t="n">
        <f aca="false">$A$15+P$7</f>
        <v>1.0152223153373</v>
      </c>
      <c r="Q15" s="7" t="n">
        <f aca="false">$A$15+Q$7</f>
        <v>1.0123353153373</v>
      </c>
      <c r="R15" s="7" t="n">
        <f aca="false">$A$15+R$7</f>
        <v>1.0100123153373</v>
      </c>
      <c r="S15" s="7" t="n">
        <f aca="false">$A$15+S$7</f>
        <v>1.0081363153373</v>
      </c>
      <c r="T15" s="7" t="n">
        <f aca="false">$A$15+T$7</f>
        <v>1.0066193153373</v>
      </c>
      <c r="U15" s="7" t="n">
        <f aca="false">$A$15+U$7</f>
        <v>1.0053953153373</v>
      </c>
      <c r="V15" s="7" t="n">
        <f aca="false">$A$15+V$7</f>
        <v>1.0044013153373</v>
      </c>
      <c r="W15" s="7" t="n">
        <f aca="false">$A$15+W$7</f>
        <v>1.0035963153373</v>
      </c>
      <c r="X15" s="7" t="n">
        <f aca="false">$A$15+X$7</f>
        <v>1.0029373153373</v>
      </c>
      <c r="Y15" s="9" t="n">
        <f aca="false">$A$15+Y$7</f>
        <v>1.0024053153373</v>
      </c>
      <c r="Z15" s="12" t="n">
        <f aca="false">$Y$19+Z$7</f>
        <v>1.001951243</v>
      </c>
      <c r="AA15" s="7" t="n">
        <f aca="false">$Y$19+AA$7</f>
        <v>1.0015940189</v>
      </c>
      <c r="AB15" s="7" t="n">
        <f aca="false">$Y$19+AB$7</f>
        <v>1.001304703</v>
      </c>
      <c r="AC15" s="7" t="n">
        <f aca="false">$Y$19+AC$7</f>
        <v>1.001068308</v>
      </c>
      <c r="AD15" s="7" t="n">
        <f aca="false">$Y$19+AD$7</f>
        <v>1.000882436</v>
      </c>
      <c r="AE15" s="7" t="n">
        <f aca="false">$Y$19+AE$7</f>
        <v>1.000725014</v>
      </c>
      <c r="AF15" s="7" t="n">
        <f aca="false">$Y$19+AF$7</f>
        <v>1.000595505</v>
      </c>
      <c r="AG15" s="7" t="n">
        <f aca="false">$Y$19+AG$7</f>
        <v>1.000492146</v>
      </c>
      <c r="AH15" s="6" t="n">
        <f aca="false">$AG$15+AH$7</f>
        <v>1.00040522777</v>
      </c>
      <c r="AI15" s="7" t="n">
        <f aca="false">$AH$15+AI$7</f>
        <v>1.00001932787</v>
      </c>
      <c r="AJ15" s="7" t="n">
        <f aca="false">$AH$15+AJ$7</f>
        <v>0.99996504507</v>
      </c>
      <c r="AK15" s="7" t="n">
        <f aca="false">$AH$15+AK$7</f>
        <v>0.99991876017</v>
      </c>
      <c r="AL15" s="7" t="n">
        <f aca="false">$AH$15+AL$7</f>
        <v>0.99988063547</v>
      </c>
      <c r="AM15" s="0" t="n">
        <v>1.000143</v>
      </c>
      <c r="AN15" s="0" t="n">
        <v>1.000115</v>
      </c>
      <c r="AO15" s="0" t="n">
        <v>1.000096</v>
      </c>
      <c r="AP15" s="0" t="n">
        <v>1.000079</v>
      </c>
      <c r="AQ15" s="0" t="n">
        <v>1.000061</v>
      </c>
      <c r="AR15" s="0" t="n">
        <v>1.000062</v>
      </c>
      <c r="AS15" s="0" t="n">
        <v>1.000042</v>
      </c>
      <c r="AT15" s="0" t="n">
        <v>1.000037</v>
      </c>
      <c r="AU15" s="0" t="n">
        <v>1.000031</v>
      </c>
      <c r="AV15" s="0" t="n">
        <v>1.000018</v>
      </c>
      <c r="AW15" s="0" t="n">
        <v>1.000022</v>
      </c>
      <c r="AX15" s="0" t="n">
        <v>1.000013</v>
      </c>
      <c r="AY15" s="0" t="n">
        <v>1.00002</v>
      </c>
      <c r="AZ15" s="0" t="n">
        <v>1.000008</v>
      </c>
      <c r="BA15" s="0" t="n">
        <v>1.000006</v>
      </c>
      <c r="BB15" s="0" t="n">
        <v>1.000004</v>
      </c>
      <c r="BC15" s="0" t="n">
        <v>1.000009</v>
      </c>
      <c r="BD15" s="0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D$15+BT$7</f>
        <v>1.000008875305</v>
      </c>
      <c r="BU15" s="11" t="n">
        <f aca="false">$BD$15+BU$7</f>
        <v>1.000006683079</v>
      </c>
      <c r="BV15" s="11" t="n">
        <f aca="false">$BD$15+BV$7</f>
        <v>1.000008943955</v>
      </c>
      <c r="BW15" s="11" t="n">
        <f aca="false">$BD$15+BW$7</f>
        <v>1.000005642519</v>
      </c>
      <c r="BX15" s="11" t="n">
        <f aca="false">$BD$15+BX$7</f>
        <v>1.000008547407</v>
      </c>
      <c r="BY15" s="11" t="n">
        <f aca="false">$BD$15+BY$7</f>
        <v>1.000006818525</v>
      </c>
      <c r="BZ15" s="11" t="n">
        <f aca="false">$BD$15+BZ$7</f>
        <v>1.000006820818</v>
      </c>
      <c r="CA15" s="11" t="n">
        <f aca="false">$BD$15+CA$7</f>
        <v>1.000006238971</v>
      </c>
      <c r="CB15" s="11" t="n">
        <f aca="false">$BD$15+CB$7</f>
        <v>1.000005561503</v>
      </c>
      <c r="CC15" s="11" t="n">
        <f aca="false">$BD$15+CC$7</f>
        <v>1.000003938703</v>
      </c>
      <c r="CD15" s="11" t="n">
        <f aca="false">$BD$15+CD$7</f>
        <v>1.000005231443</v>
      </c>
      <c r="CE15" s="11" t="n">
        <f aca="false">$BD$15+CE$7</f>
        <v>1.000007012915</v>
      </c>
      <c r="CF15" s="11" t="n">
        <f aca="false">$BD$15+CF$7</f>
        <v>1.000004675703</v>
      </c>
      <c r="CG15" s="11" t="n">
        <f aca="false">$BD$15+CG$7</f>
        <v>1.000001779203</v>
      </c>
      <c r="CH15" s="11" t="n">
        <f aca="false">$BD$15+CH$7</f>
        <v>1.000002682935</v>
      </c>
      <c r="CI15" s="11" t="n">
        <f aca="false">$BD$15+CI$7</f>
        <v>0.99999641282</v>
      </c>
      <c r="CJ15" s="11" t="n">
        <f aca="false">$BD$15+CJ$7</f>
        <v>0.99999486783</v>
      </c>
      <c r="CK15" s="11" t="n">
        <f aca="false">$BD$15+CK$7</f>
        <v>0.99999204141</v>
      </c>
      <c r="CL15" s="11" t="n">
        <f aca="false">$BD$15+CL$7</f>
        <v>0.99999180076</v>
      </c>
      <c r="CM15" s="11" t="n">
        <f aca="false">$BD$15+CM$7</f>
        <v>0.99999360679</v>
      </c>
      <c r="CN15" s="11" t="n">
        <f aca="false">$BD$15+CN$7</f>
        <v>0.99999142433</v>
      </c>
      <c r="CO15" s="11" t="n">
        <f aca="false">$BD$15+CO$7</f>
        <v>0.99999277518</v>
      </c>
      <c r="CP15" s="11" t="n">
        <f aca="false">$BD$15+CP$7</f>
        <v>0.99999498173</v>
      </c>
      <c r="CQ15" s="11" t="n">
        <f aca="false">$BD$15+CQ$7</f>
        <v>0.99999595222</v>
      </c>
      <c r="CR15" s="11" t="n">
        <f aca="false">$BD$15+CR$7</f>
        <v>0.99999448224</v>
      </c>
      <c r="CS15" s="11" t="n">
        <f aca="false">$BD$15+CS$7</f>
        <v>0.99999116892</v>
      </c>
      <c r="CT15" s="11" t="n">
        <f aca="false">$BD$15+CT$7</f>
        <v>0.99998582037</v>
      </c>
      <c r="CU15" s="11" t="n">
        <f aca="false">$BD$15+CU$7</f>
        <v>0.99998302618</v>
      </c>
      <c r="CV15" s="11" t="n">
        <f aca="false">$BD$15+CV$7</f>
        <v>0.99998075345</v>
      </c>
      <c r="CW15" s="11" t="n">
        <f aca="false">$BD$15+CW$7</f>
        <v>0.99998148438</v>
      </c>
      <c r="CX15" s="3" t="n">
        <f aca="false">$AL$15+CX$7</f>
        <v>0.99988063547</v>
      </c>
      <c r="CY15" s="3" t="n">
        <f aca="false">$AL$15+CY$7</f>
        <v>0.99988063547</v>
      </c>
      <c r="CZ15" s="3" t="n">
        <f aca="false">$AL$15+CZ$7</f>
        <v>0.99988063547</v>
      </c>
      <c r="DA15" s="3" t="n">
        <f aca="false">$AL$15+DA$7</f>
        <v>0.99988063547</v>
      </c>
      <c r="DB15" s="3" t="n">
        <f aca="false">$AL$15+DB$7</f>
        <v>0.99988063547</v>
      </c>
      <c r="DC15" s="3" t="n">
        <f aca="false">$AL$15+DC$7</f>
        <v>0.99988063547</v>
      </c>
      <c r="DD15" s="3" t="n">
        <f aca="false">$AL$15+DD$7</f>
        <v>0.99988063547</v>
      </c>
      <c r="DE15" s="3" t="n">
        <f aca="false">$AL$15+DE$7</f>
        <v>0.99988063547</v>
      </c>
      <c r="DF15" s="3" t="n">
        <f aca="false">$AL$15+DF$7</f>
        <v>0.99988063547</v>
      </c>
      <c r="DG15" s="3" t="n">
        <f aca="false">$AL$15+DG$7</f>
        <v>0.99988063547</v>
      </c>
      <c r="DH15" s="3" t="n">
        <f aca="false">$AL$15+DH$7</f>
        <v>0.99988063547</v>
      </c>
      <c r="DI15" s="3" t="n">
        <f aca="false">$AL$15+DI$7</f>
        <v>0.99988063547</v>
      </c>
      <c r="DJ15" s="3" t="n">
        <f aca="false">$AL$15+DJ$7</f>
        <v>0.99988063547</v>
      </c>
      <c r="DK15" s="3" t="n">
        <f aca="false">$AL$15+DK$7</f>
        <v>0.99988063547</v>
      </c>
      <c r="DL15" s="3" t="n">
        <f aca="false">$AL$15+DL$7</f>
        <v>0.99988063547</v>
      </c>
      <c r="DM15" s="3" t="n">
        <f aca="false">$AL$15+DM$7</f>
        <v>0.99988063547</v>
      </c>
      <c r="DN15" s="3" t="n">
        <f aca="false">$AL$15+DN$7</f>
        <v>0.99988063547</v>
      </c>
      <c r="DO15" s="3" t="n">
        <f aca="false">$AL$15+DO$7</f>
        <v>0.99988063547</v>
      </c>
      <c r="DP15" s="3" t="n">
        <f aca="false">$AL$15+DP$7</f>
        <v>0.99988063547</v>
      </c>
      <c r="DQ15" s="3" t="n">
        <f aca="false">$AL$15+DQ$7</f>
        <v>0.99988063547</v>
      </c>
      <c r="DR15" s="3" t="n">
        <f aca="false">$AL$15+DR$7</f>
        <v>0.99988063547</v>
      </c>
      <c r="DS15" s="3" t="n">
        <f aca="false">$AL$15+DS$7</f>
        <v>0.99988063547</v>
      </c>
      <c r="DT15" s="3" t="n">
        <f aca="false">$AL$15+DT$7</f>
        <v>0.99988063547</v>
      </c>
      <c r="DU15" s="3" t="n">
        <f aca="false">$AL$15+DU$7</f>
        <v>0.99988063547</v>
      </c>
      <c r="DV15" s="3" t="n">
        <f aca="false">$AL$15+DV$7</f>
        <v>0.99988063547</v>
      </c>
      <c r="DW15" s="3" t="n">
        <f aca="false">$AL$15+DW$7</f>
        <v>0.99988063547</v>
      </c>
      <c r="DX15" s="3" t="n">
        <f aca="false">$AL$15+DX$7</f>
        <v>0.99988063547</v>
      </c>
      <c r="DY15" s="3" t="n">
        <f aca="false">$AL$15+DY$7</f>
        <v>0.99988063547</v>
      </c>
      <c r="DZ15" s="3" t="n">
        <f aca="false">$AL$15+DZ$7</f>
        <v>0.99988063547</v>
      </c>
      <c r="EA15" s="3" t="n">
        <f aca="false">$AL$15+EA$7</f>
        <v>0.99988063547</v>
      </c>
      <c r="EB15" s="3" t="n">
        <f aca="false">$AL$15+EB$7</f>
        <v>0.99988063547</v>
      </c>
      <c r="EC15" s="3" t="n">
        <f aca="false">$AL$15+EC$7</f>
        <v>0.99988063547</v>
      </c>
      <c r="ED15" s="3" t="n">
        <f aca="false">$AL$15+ED$7</f>
        <v>0.99988063547</v>
      </c>
      <c r="EE15" s="3" t="n">
        <f aca="false">$AL$15+EE$7</f>
        <v>0.99988063547</v>
      </c>
      <c r="EF15" s="3" t="n">
        <f aca="false">$AL$15+EF$7</f>
        <v>0.99988063547</v>
      </c>
      <c r="EG15" s="3" t="n">
        <f aca="false">$AL$15+EG$7</f>
        <v>0.99988063547</v>
      </c>
      <c r="EH15" s="3" t="n">
        <f aca="false">$AL$15+EH$7</f>
        <v>0.999877729836</v>
      </c>
      <c r="EI15" s="3" t="n">
        <f aca="false">$AL$15+EI$7</f>
        <v>0.999874360076</v>
      </c>
      <c r="EJ15" s="3" t="n">
        <f aca="false">$AL$15+EJ$7</f>
        <v>0.999872815481</v>
      </c>
      <c r="EK15" s="3" t="n">
        <f aca="false">$AL$15+EK$7</f>
        <v>0.999874566822</v>
      </c>
      <c r="EL15" s="3" t="n">
        <f aca="false">$AL$15+EL$7</f>
        <v>0.999875032934</v>
      </c>
      <c r="EM15" s="3" t="n">
        <f aca="false">$AL$15+EM$7</f>
        <v>0.999875686528</v>
      </c>
      <c r="EN15" s="3" t="n">
        <f aca="false">$AL$15+EN$7</f>
        <v>0.999873405753</v>
      </c>
      <c r="EO15" s="3" t="n">
        <f aca="false">$AL$15+EO$7</f>
        <v>0.999876079938</v>
      </c>
      <c r="EP15" s="3" t="n">
        <f aca="false">$AL$15+EP$7</f>
        <v>0.999874910637</v>
      </c>
      <c r="EQ15" s="3" t="n">
        <f aca="false">$AL$15+EQ$7</f>
        <v>0.999875258279</v>
      </c>
      <c r="ER15" s="3" t="n">
        <f aca="false">$AL$15+ER$7</f>
        <v>0.999877197695</v>
      </c>
      <c r="ES15" s="3" t="n">
        <f aca="false">$AL$15+ES$7</f>
        <v>0.999877544435</v>
      </c>
      <c r="ET15" s="3" t="n">
        <f aca="false">$AL$15+ET$7</f>
        <v>0.999882711131</v>
      </c>
      <c r="EU15" s="3" t="n">
        <f aca="false">$AL$15+EU$7</f>
        <v>0.999886222072</v>
      </c>
      <c r="EV15" s="3" t="n">
        <f aca="false">$AL$15+EV$7</f>
        <v>0.99988939039</v>
      </c>
      <c r="EW15" s="3" t="n">
        <f aca="false">$AL$15+EW$7</f>
        <v>0.999888698261</v>
      </c>
      <c r="EX15" s="3" t="n">
        <f aca="false">$AL$15+EX$7</f>
        <v>0.999889051207</v>
      </c>
      <c r="EY15" s="3" t="n">
        <f aca="false">$AL$15+EY$7</f>
        <v>0.999889362648</v>
      </c>
      <c r="EZ15" s="3" t="n">
        <f aca="false">$AL$15+EZ$7</f>
        <v>0.99989072895</v>
      </c>
    </row>
    <row r="16" customFormat="false" ht="12.75" hidden="false" customHeight="false" outlineLevel="0" collapsed="false">
      <c r="A16" s="8" t="n">
        <v>0.457236327961747</v>
      </c>
      <c r="B16" s="7" t="n">
        <f aca="false">$A$16+B$8</f>
        <v>0.050446327961747</v>
      </c>
      <c r="C16" s="7" t="n">
        <f aca="false">$A$16+C$8</f>
        <v>-0.185439672038253</v>
      </c>
      <c r="D16" s="7" t="n">
        <f aca="false">$A$16+D$8</f>
        <v>-0.265714672038253</v>
      </c>
      <c r="E16" s="7" t="n">
        <f aca="false">$A$16+E$8</f>
        <v>-0.261930672038253</v>
      </c>
      <c r="F16" s="7" t="n">
        <f aca="false">$A$16+F$8</f>
        <v>-0.229439672038253</v>
      </c>
      <c r="G16" s="7" t="n">
        <f aca="false">$A$16+G$8</f>
        <v>-0.192647672038253</v>
      </c>
      <c r="H16" s="7" t="n">
        <f aca="false">$A$16+H$8</f>
        <v>-0.159465672038253</v>
      </c>
      <c r="I16" s="7" t="n">
        <f aca="false">$A$16+I$8</f>
        <v>-0.131581672038253</v>
      </c>
      <c r="J16" s="7" t="n">
        <f aca="false">$A$16+J$8</f>
        <v>-0.108696672038253</v>
      </c>
      <c r="K16" s="7" t="n">
        <f aca="false">$A$16+K$8</f>
        <v>-0.0900346720382529</v>
      </c>
      <c r="L16" s="7" t="n">
        <f aca="false">$A$16+L$8</f>
        <v>-0.074802672038253</v>
      </c>
      <c r="M16" s="7" t="n">
        <f aca="false">$A$16+M$8</f>
        <v>-0.062326672038253</v>
      </c>
      <c r="N16" s="7" t="n">
        <f aca="false">$A$16+N$8</f>
        <v>-0.052063672038253</v>
      </c>
      <c r="O16" s="7" t="n">
        <f aca="false">$A$16+O$8</f>
        <v>-0.043575672038253</v>
      </c>
      <c r="P16" s="7" t="n">
        <f aca="false">$A$16+P$8</f>
        <v>-0.036538672038253</v>
      </c>
      <c r="Q16" s="7" t="n">
        <f aca="false">$A$16+Q$8</f>
        <v>-0.030677672038253</v>
      </c>
      <c r="R16" s="7" t="n">
        <f aca="false">$A$16+R$8</f>
        <v>-0.025781672038253</v>
      </c>
      <c r="S16" s="7" t="n">
        <f aca="false">$A$16+S$8</f>
        <v>-0.021682672038253</v>
      </c>
      <c r="T16" s="7" t="n">
        <f aca="false">$A$16+T$8</f>
        <v>-0.018244672038253</v>
      </c>
      <c r="U16" s="7" t="n">
        <f aca="false">$A$16+U$8</f>
        <v>-0.015354672038253</v>
      </c>
      <c r="V16" s="7" t="n">
        <f aca="false">$A$16+V$8</f>
        <v>-0.012926672038253</v>
      </c>
      <c r="W16" s="7" t="n">
        <f aca="false">$A$16+W$8</f>
        <v>-0.010882672038253</v>
      </c>
      <c r="X16" s="7" t="n">
        <f aca="false">$A$16+X$8</f>
        <v>-0.00915567203825296</v>
      </c>
      <c r="Y16" s="9" t="n">
        <f aca="false">$A$16+Y$8</f>
        <v>-0.00770467203825298</v>
      </c>
      <c r="Z16" s="12" t="n">
        <f aca="false">$Y$20+Z$8</f>
        <v>-0.006488985</v>
      </c>
      <c r="AA16" s="7" t="n">
        <f aca="false">$Y$20+AA$8</f>
        <v>-0.005458363</v>
      </c>
      <c r="AB16" s="7" t="n">
        <f aca="false">$Y$20+AB$8</f>
        <v>-0.004590165</v>
      </c>
      <c r="AC16" s="7" t="n">
        <f aca="false">$Y$20+AC$8</f>
        <v>-0.003858725</v>
      </c>
      <c r="AD16" s="7" t="n">
        <f aca="false">$Y$20+AD$8</f>
        <v>-0.00324124</v>
      </c>
      <c r="AE16" s="7" t="n">
        <f aca="false">$Y$20+AE$8</f>
        <v>-0.002722328</v>
      </c>
      <c r="AF16" s="7" t="n">
        <f aca="false">$Y$20+AF$8</f>
        <v>-0.002284742</v>
      </c>
      <c r="AG16" s="7" t="n">
        <f aca="false">$Y$20+AG$8</f>
        <v>-0.001917492</v>
      </c>
      <c r="AH16" s="6" t="n">
        <f aca="false">$AG$16+AH$8</f>
        <v>-0.0016116954</v>
      </c>
      <c r="AI16" s="7" t="n">
        <f aca="false">$AH$16+AI$8</f>
        <v>-0.000244611400000001</v>
      </c>
      <c r="AJ16" s="7" t="n">
        <f aca="false">$AH$16+AJ$8</f>
        <v>-2.43064000000008E-005</v>
      </c>
      <c r="AK16" s="7" t="n">
        <f aca="false">$AH$16+AK$8</f>
        <v>0.000159518599999999</v>
      </c>
      <c r="AL16" s="7" t="n">
        <f aca="false">$AH$16+AL$8</f>
        <v>0.000311894599999999</v>
      </c>
      <c r="AM16" s="0" t="n">
        <v>-0.00066</v>
      </c>
      <c r="AN16" s="0" t="n">
        <v>-0.000554</v>
      </c>
      <c r="AO16" s="0" t="n">
        <v>-0.000463</v>
      </c>
      <c r="AP16" s="0" t="n">
        <v>-0.000386</v>
      </c>
      <c r="AQ16" s="0" t="n">
        <v>-0.000324</v>
      </c>
      <c r="AR16" s="0" t="n">
        <v>-0.000269</v>
      </c>
      <c r="AS16" s="0" t="n">
        <v>-0.000226</v>
      </c>
      <c r="AT16" s="0" t="n">
        <v>-0.000188</v>
      </c>
      <c r="AU16" s="0" t="n">
        <v>-0.000157</v>
      </c>
      <c r="AV16" s="0" t="n">
        <v>-0.000133</v>
      </c>
      <c r="AW16" s="0" t="n">
        <v>-0.000108</v>
      </c>
      <c r="AX16" s="0" t="n">
        <v>-9.1E-005</v>
      </c>
      <c r="AY16" s="0" t="n">
        <v>-7.5E-005</v>
      </c>
      <c r="AZ16" s="0" t="n">
        <v>-5.9E-005</v>
      </c>
      <c r="BA16" s="0" t="n">
        <v>-5.1E-005</v>
      </c>
      <c r="BB16" s="0" t="n">
        <v>-4.3E-005</v>
      </c>
      <c r="BC16" s="0" t="n">
        <v>-3.6E-005</v>
      </c>
      <c r="BD16" s="0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D$16+BT$8</f>
        <v>-2.5296597E-005</v>
      </c>
      <c r="BU16" s="11" t="n">
        <f aca="false">$BD$16+BU$8</f>
        <v>-2.0221467E-005</v>
      </c>
      <c r="BV16" s="11" t="n">
        <f aca="false">$BD$16+BV$8</f>
        <v>-1.508258E-005</v>
      </c>
      <c r="BW16" s="11" t="n">
        <f aca="false">$BD$16+BW$8</f>
        <v>-9.41764E-006</v>
      </c>
      <c r="BX16" s="11" t="n">
        <f aca="false">$BD$16+BX$8</f>
        <v>4.70250000000001E-007</v>
      </c>
      <c r="BY16" s="11" t="n">
        <f aca="false">$BD$16+BY$8</f>
        <v>4.15421E-006</v>
      </c>
      <c r="BZ16" s="11" t="n">
        <f aca="false">$BD$16+BZ$8</f>
        <v>9.15249E-006</v>
      </c>
      <c r="CA16" s="11" t="n">
        <f aca="false">$BD$16+CA$8</f>
        <v>2.01441E-005</v>
      </c>
      <c r="CB16" s="11" t="n">
        <f aca="false">$BD$16+CB$8</f>
        <v>3.349108E-005</v>
      </c>
      <c r="CC16" s="11" t="n">
        <f aca="false">$BD$16+CC$8</f>
        <v>5.230301E-005</v>
      </c>
      <c r="CD16" s="11" t="n">
        <f aca="false">$BD$16+CD$8</f>
        <v>7.56642E-005</v>
      </c>
      <c r="CE16" s="11" t="n">
        <f aca="false">$BD$16+CE$8</f>
        <v>0.0001047134</v>
      </c>
      <c r="CF16" s="11" t="n">
        <f aca="false">$BD$16+CF$8</f>
        <v>0.0001387351</v>
      </c>
      <c r="CG16" s="11" t="n">
        <f aca="false">$BD$16+CG$8</f>
        <v>0.0001843209</v>
      </c>
      <c r="CH16" s="11" t="n">
        <f aca="false">$BD$16+CH$8</f>
        <v>0.0002356361</v>
      </c>
      <c r="CI16" s="11" t="n">
        <f aca="false">$BD$16+CI$8</f>
        <v>0.0003000351</v>
      </c>
      <c r="CJ16" s="11" t="n">
        <f aca="false">$BD$16+CJ$8</f>
        <v>0.0003791995</v>
      </c>
      <c r="CK16" s="11" t="n">
        <f aca="false">$BD$16+CK$8</f>
        <v>0.0004757278</v>
      </c>
      <c r="CL16" s="11" t="n">
        <f aca="false">$BD$16+CL$8</f>
        <v>0.0005949373</v>
      </c>
      <c r="CM16" s="11" t="n">
        <f aca="false">$BD$16+CM$8</f>
        <v>0.0007449144</v>
      </c>
      <c r="CN16" s="11" t="n">
        <f aca="false">$BD$16+CN$8</f>
        <v>0.0009225146</v>
      </c>
      <c r="CO16" s="11" t="n">
        <f aca="false">$BD$16+CO$8</f>
        <v>0.001149403</v>
      </c>
      <c r="CP16" s="11" t="n">
        <f aca="false">$BD$16+CP$8</f>
        <v>0.001425409</v>
      </c>
      <c r="CQ16" s="11" t="n">
        <f aca="false">$BD$16+CQ$8</f>
        <v>0.001762223</v>
      </c>
      <c r="CR16" s="11" t="n">
        <f aca="false">$BD$16+CR$8</f>
        <v>0.00217241</v>
      </c>
      <c r="CS16" s="11" t="n">
        <f aca="false">$BD$16+CS$8</f>
        <v>0.002669138</v>
      </c>
      <c r="CT16" s="11" t="n">
        <f aca="false">$BD$16+CT$8</f>
        <v>0.00327481</v>
      </c>
      <c r="CU16" s="11" t="n">
        <f aca="false">$BD$16+CU$8</f>
        <v>0.004016649</v>
      </c>
      <c r="CV16" s="11" t="n">
        <f aca="false">$BD$16+CV$8</f>
        <v>0.004917858</v>
      </c>
      <c r="CW16" s="11" t="n">
        <f aca="false">$BD$16+CW$8</f>
        <v>0.006018996</v>
      </c>
      <c r="CX16" s="3" t="n">
        <f aca="false">$AL$16+CX$8</f>
        <v>0.000311894599999999</v>
      </c>
      <c r="CY16" s="3" t="n">
        <f aca="false">$AL$16+CY$8</f>
        <v>0.000311894599999999</v>
      </c>
      <c r="CZ16" s="3" t="n">
        <f aca="false">$AL$16+CZ$8</f>
        <v>0.000311894599999999</v>
      </c>
      <c r="DA16" s="3" t="n">
        <f aca="false">$AL$16+DA$8</f>
        <v>0.000311894599999999</v>
      </c>
      <c r="DB16" s="3" t="n">
        <f aca="false">$AL$16+DB$8</f>
        <v>0.000311894599999999</v>
      </c>
      <c r="DC16" s="3" t="n">
        <f aca="false">$AL$16+DC$8</f>
        <v>0.000311894599999999</v>
      </c>
      <c r="DD16" s="3" t="n">
        <f aca="false">$AL$16+DD$8</f>
        <v>0.000311894599999999</v>
      </c>
      <c r="DE16" s="3" t="n">
        <f aca="false">$AL$16+DE$8</f>
        <v>0.000311894599999999</v>
      </c>
      <c r="DF16" s="3" t="n">
        <f aca="false">$AL$16+DF$8</f>
        <v>0.000311894599999999</v>
      </c>
      <c r="DG16" s="3" t="n">
        <f aca="false">$AL$16+DG$8</f>
        <v>0.000311894599999999</v>
      </c>
      <c r="DH16" s="3" t="n">
        <f aca="false">$AL$16+DH$8</f>
        <v>0.000311894599999999</v>
      </c>
      <c r="DI16" s="3" t="n">
        <f aca="false">$AL$16+DI$8</f>
        <v>0.000311894599999999</v>
      </c>
      <c r="DJ16" s="3" t="n">
        <f aca="false">$AL$16+DJ$8</f>
        <v>0.000311894599999999</v>
      </c>
      <c r="DK16" s="3" t="n">
        <f aca="false">$AL$16+DK$8</f>
        <v>0.000311894599999999</v>
      </c>
      <c r="DL16" s="3" t="n">
        <f aca="false">$AL$16+DL$8</f>
        <v>0.000311894599999999</v>
      </c>
      <c r="DM16" s="3" t="n">
        <f aca="false">$AL$16+DM$8</f>
        <v>0.000311894599999999</v>
      </c>
      <c r="DN16" s="3" t="n">
        <f aca="false">$AL$16+DN$8</f>
        <v>0.000311894599999999</v>
      </c>
      <c r="DO16" s="3" t="n">
        <f aca="false">$AL$16+DO$8</f>
        <v>0.000311894599999999</v>
      </c>
      <c r="DP16" s="3" t="n">
        <f aca="false">$AL$16+DP$8</f>
        <v>0.000311894599999999</v>
      </c>
      <c r="DQ16" s="3" t="n">
        <f aca="false">$AL$16+DQ$8</f>
        <v>0.000311894599999999</v>
      </c>
      <c r="DR16" s="3" t="n">
        <f aca="false">$AL$16+DR$8</f>
        <v>0.000311894599999999</v>
      </c>
      <c r="DS16" s="3" t="n">
        <f aca="false">$AL$16+DS$8</f>
        <v>0.000311894599999999</v>
      </c>
      <c r="DT16" s="3" t="n">
        <f aca="false">$AL$16+DT$8</f>
        <v>0.000311894599999999</v>
      </c>
      <c r="DU16" s="3" t="n">
        <f aca="false">$AL$16+DU$8</f>
        <v>0.000311894599999999</v>
      </c>
      <c r="DV16" s="3" t="n">
        <f aca="false">$AL$16+DV$8</f>
        <v>0.000311894599999999</v>
      </c>
      <c r="DW16" s="3" t="n">
        <f aca="false">$AL$16+DW$8</f>
        <v>0.000311894599999999</v>
      </c>
      <c r="DX16" s="3" t="n">
        <f aca="false">$AL$16+DX$8</f>
        <v>0.000311894599999999</v>
      </c>
      <c r="DY16" s="3" t="n">
        <f aca="false">$AL$16+DY$8</f>
        <v>0.000311894599999999</v>
      </c>
      <c r="DZ16" s="3" t="n">
        <f aca="false">$AL$16+DZ$8</f>
        <v>0.000311894599999999</v>
      </c>
      <c r="EA16" s="3" t="n">
        <f aca="false">$AL$16+EA$8</f>
        <v>0.000311894599999999</v>
      </c>
      <c r="EB16" s="3" t="n">
        <f aca="false">$AL$16+EB$8</f>
        <v>0.000311894599999999</v>
      </c>
      <c r="EC16" s="3" t="n">
        <f aca="false">$AL$16+EC$8</f>
        <v>0.000311894599999999</v>
      </c>
      <c r="ED16" s="3" t="n">
        <f aca="false">$AL$16+ED$8</f>
        <v>0.000311894599999999</v>
      </c>
      <c r="EE16" s="3" t="n">
        <f aca="false">$AL$16+EE$8</f>
        <v>0.000311894599999999</v>
      </c>
      <c r="EF16" s="3" t="n">
        <f aca="false">$AL$16+EF$8</f>
        <v>0.000311894599999999</v>
      </c>
      <c r="EG16" s="3" t="n">
        <f aca="false">$AL$16+EG$8</f>
        <v>0.000311894599999999</v>
      </c>
      <c r="EH16" s="3" t="n">
        <f aca="false">$AL$16+EH$8</f>
        <v>0.0393585746</v>
      </c>
      <c r="EI16" s="3" t="n">
        <f aca="false">$AL$16+EI$8</f>
        <v>0.0546499046</v>
      </c>
      <c r="EJ16" s="3" t="n">
        <f aca="false">$AL$16+EJ$8</f>
        <v>0.0675585846</v>
      </c>
      <c r="EK16" s="3" t="n">
        <f aca="false">$AL$16+EK$8</f>
        <v>0.0784010246</v>
      </c>
      <c r="EL16" s="3" t="n">
        <f aca="false">$AL$16+EL$8</f>
        <v>0.0874705546</v>
      </c>
      <c r="EM16" s="3" t="n">
        <f aca="false">$AL$16+EM$8</f>
        <v>0.0950297146</v>
      </c>
      <c r="EN16" s="3" t="n">
        <f aca="false">$AL$16+EN$8</f>
        <v>0.1013058946</v>
      </c>
      <c r="EO16" s="3" t="n">
        <f aca="false">$AL$16+EO$8</f>
        <v>0.1065088946</v>
      </c>
      <c r="EP16" s="3" t="n">
        <f aca="false">$AL$16+EP$8</f>
        <v>0.1108088946</v>
      </c>
      <c r="EQ16" s="3" t="n">
        <f aca="false">$AL$16+EQ$8</f>
        <v>0.1143598946</v>
      </c>
      <c r="ER16" s="3" t="n">
        <f aca="false">$AL$16+ER$8</f>
        <v>0.1172898946</v>
      </c>
      <c r="ES16" s="3" t="n">
        <f aca="false">$AL$16+ES$8</f>
        <v>0.1196998946</v>
      </c>
      <c r="ET16" s="3" t="n">
        <f aca="false">$AL$16+ET$8</f>
        <v>0.1216858946</v>
      </c>
      <c r="EU16" s="3" t="n">
        <f aca="false">$AL$16+EU$8</f>
        <v>0.1233168946</v>
      </c>
      <c r="EV16" s="3" t="n">
        <f aca="false">$AL$16+EV$8</f>
        <v>0.1246568946</v>
      </c>
      <c r="EW16" s="3" t="n">
        <f aca="false">$AL$16+EW$8</f>
        <v>0.1257548946</v>
      </c>
      <c r="EX16" s="3" t="n">
        <f aca="false">$AL$16+EX$8</f>
        <v>0.1266558946</v>
      </c>
      <c r="EY16" s="3" t="n">
        <f aca="false">$AL$16+EY$8</f>
        <v>0.1273928946</v>
      </c>
      <c r="EZ16" s="3" t="n">
        <f aca="false">$AL$16+EZ$8</f>
        <v>0.1280008946</v>
      </c>
    </row>
    <row r="17" customFormat="false" ht="12.75" hidden="false" customHeight="false" outlineLevel="0" collapsed="false">
      <c r="Y17" s="0" t="s">
        <v>112</v>
      </c>
      <c r="AM17" s="1" t="s">
        <v>113</v>
      </c>
      <c r="AN17" s="0" t="s">
        <v>114</v>
      </c>
      <c r="AO17" s="0" t="s">
        <v>115</v>
      </c>
      <c r="AP17" s="0" t="s">
        <v>116</v>
      </c>
      <c r="AQ17" s="0" t="s">
        <v>117</v>
      </c>
    </row>
    <row r="18" customFormat="false" ht="12.75" hidden="false" customHeight="false" outlineLevel="0" collapsed="false">
      <c r="Y18" s="0" t="n">
        <v>-0.004523</v>
      </c>
      <c r="AM18" s="1" t="s">
        <v>118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19</v>
      </c>
      <c r="EI18" s="0" t="s">
        <v>84</v>
      </c>
      <c r="EJ18" s="0" t="s">
        <v>85</v>
      </c>
      <c r="EK18" s="0" t="s">
        <v>86</v>
      </c>
      <c r="EL18" s="0" t="s">
        <v>87</v>
      </c>
      <c r="EM18" s="0" t="s">
        <v>88</v>
      </c>
      <c r="EN18" s="0" t="s">
        <v>89</v>
      </c>
      <c r="EO18" s="0" t="s">
        <v>90</v>
      </c>
      <c r="EP18" s="0" t="s">
        <v>91</v>
      </c>
      <c r="EQ18" s="0" t="s">
        <v>92</v>
      </c>
      <c r="ER18" s="0" t="s">
        <v>93</v>
      </c>
      <c r="ES18" s="0" t="s">
        <v>94</v>
      </c>
      <c r="ET18" s="0" t="s">
        <v>95</v>
      </c>
      <c r="EU18" s="0" t="s">
        <v>96</v>
      </c>
      <c r="EV18" s="0" t="s">
        <v>97</v>
      </c>
      <c r="EW18" s="0" t="s">
        <v>98</v>
      </c>
      <c r="EX18" s="0" t="s">
        <v>99</v>
      </c>
      <c r="EY18" s="0" t="s">
        <v>100</v>
      </c>
      <c r="EZ18" s="0" t="s">
        <v>101</v>
      </c>
    </row>
    <row r="19" customFormat="false" ht="12.75" hidden="false" customHeight="false" outlineLevel="0" collapsed="false">
      <c r="Y19" s="0" t="n">
        <v>1.002389</v>
      </c>
      <c r="AM19" s="1" t="s">
        <v>120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EI19" s="0" t="n">
        <v>21.5916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21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EI20" s="0" t="n">
        <v>22.140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EI21" s="0" t="n">
        <v>20.119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EI22" s="7" t="n">
        <v>0.004400664</v>
      </c>
      <c r="EJ22" s="7" t="n">
        <v>0.003634829</v>
      </c>
      <c r="EK22" s="7" t="n">
        <v>0.002993581</v>
      </c>
      <c r="EL22" s="7" t="n">
        <v>0.002468899</v>
      </c>
      <c r="EM22" s="7" t="n">
        <v>0.002030774</v>
      </c>
      <c r="EN22" s="7" t="n">
        <v>0.001668097</v>
      </c>
      <c r="EO22" s="7" t="n">
        <v>0.001371283</v>
      </c>
      <c r="EP22" s="7" t="n">
        <v>0.001119051</v>
      </c>
      <c r="EQ22" s="7" t="n">
        <v>0.0009225254</v>
      </c>
      <c r="ER22" s="7" t="n">
        <v>0.0007575797</v>
      </c>
      <c r="ES22" s="7" t="n">
        <v>0.0006209103</v>
      </c>
      <c r="ET22" s="7" t="n">
        <v>0.0005110921</v>
      </c>
      <c r="EU22" s="7" t="n">
        <v>0.0004183387</v>
      </c>
      <c r="EV22" s="7" t="n">
        <v>0.0003384494</v>
      </c>
      <c r="EW22" s="7" t="n">
        <v>0.0002810148</v>
      </c>
      <c r="EX22" s="7" t="n">
        <v>0.0002298389</v>
      </c>
      <c r="EY22" s="7" t="n">
        <v>0.0001862673</v>
      </c>
      <c r="EZ22" s="7" t="n">
        <v>0.0001539941</v>
      </c>
    </row>
    <row r="23" customFormat="false" ht="12.75" hidden="false" customHeight="false" outlineLevel="0" collapsed="false">
      <c r="EI23" s="7" t="n">
        <v>-3.36976E-006</v>
      </c>
      <c r="EJ23" s="7" t="n">
        <v>-1.544595E-006</v>
      </c>
      <c r="EK23" s="7" t="n">
        <v>1.751341E-006</v>
      </c>
      <c r="EL23" s="7" t="n">
        <v>4.661113E-007</v>
      </c>
      <c r="EM23" s="7" t="n">
        <v>6.535946E-007</v>
      </c>
      <c r="EN23" s="7" t="n">
        <v>-2.280776E-006</v>
      </c>
      <c r="EO23" s="7" t="n">
        <v>2.674185E-006</v>
      </c>
      <c r="EP23" s="7" t="n">
        <v>-1.169301E-006</v>
      </c>
      <c r="EQ23" s="7" t="n">
        <v>3.476411E-007</v>
      </c>
      <c r="ER23" s="7" t="n">
        <v>1.939417E-006</v>
      </c>
      <c r="ES23" s="7" t="n">
        <v>3.467397E-007</v>
      </c>
      <c r="ET23" s="7" t="n">
        <v>5.166696E-006</v>
      </c>
      <c r="EU23" s="7" t="n">
        <v>3.510941E-006</v>
      </c>
      <c r="EV23" s="7" t="n">
        <v>3.168318E-006</v>
      </c>
      <c r="EW23" s="7" t="n">
        <v>-6.921296E-007</v>
      </c>
      <c r="EX23" s="7" t="n">
        <v>3.529466E-007</v>
      </c>
      <c r="EY23" s="7" t="n">
        <v>3.114406E-007</v>
      </c>
      <c r="EZ23" s="7" t="n">
        <v>1.366299E-006</v>
      </c>
    </row>
    <row r="24" customFormat="false" ht="12.75" hidden="false" customHeight="false" outlineLevel="0" collapsed="false">
      <c r="EI24" s="7" t="n">
        <v>0.01529133</v>
      </c>
      <c r="EJ24" s="7" t="n">
        <v>0.01290868</v>
      </c>
      <c r="EK24" s="7" t="n">
        <v>0.01084243</v>
      </c>
      <c r="EL24" s="7" t="n">
        <v>0.009069531</v>
      </c>
      <c r="EM24" s="7" t="n">
        <v>0.007559157</v>
      </c>
      <c r="EN24" s="7" t="n">
        <v>0.006276002</v>
      </c>
      <c r="EO24" s="7" t="n">
        <v>0.005203188</v>
      </c>
      <c r="EP24" s="7" t="n">
        <v>0.004299642</v>
      </c>
      <c r="EQ24" s="7" t="n">
        <v>0.003551635</v>
      </c>
      <c r="ER24" s="7" t="n">
        <v>0.00292985</v>
      </c>
      <c r="ES24" s="7" t="n">
        <v>0.002409745</v>
      </c>
      <c r="ET24" s="7" t="n">
        <v>0.00198641</v>
      </c>
      <c r="EU24" s="7" t="n">
        <v>0.001630602</v>
      </c>
      <c r="EV24" s="7" t="n">
        <v>0.001339638</v>
      </c>
      <c r="EW24" s="7" t="n">
        <v>0.001098359</v>
      </c>
      <c r="EX24" s="7" t="n">
        <v>0.000901506</v>
      </c>
      <c r="EY24" s="7" t="n">
        <v>0.0007368291</v>
      </c>
      <c r="EZ24" s="7" t="n">
        <v>0.0006076715</v>
      </c>
    </row>
    <row r="25" customFormat="false" ht="12.75" hidden="false" customHeight="false" outlineLevel="0" collapsed="false">
      <c r="EI25" s="7" t="n">
        <v>7.68979E-013</v>
      </c>
      <c r="EJ25" s="7" t="n">
        <v>6.297756E-013</v>
      </c>
      <c r="EK25" s="7" t="n">
        <v>5.158458E-013</v>
      </c>
      <c r="EL25" s="7" t="n">
        <v>4.224173E-013</v>
      </c>
      <c r="EM25" s="7" t="n">
        <v>3.459502E-013</v>
      </c>
      <c r="EN25" s="7" t="n">
        <v>2.832999E-013</v>
      </c>
      <c r="EO25" s="7" t="n">
        <v>2.320496E-013</v>
      </c>
      <c r="EP25" s="7" t="n">
        <v>1.90085E-013</v>
      </c>
      <c r="EQ25" s="7" t="n">
        <v>1.556286E-013</v>
      </c>
      <c r="ER25" s="7" t="n">
        <v>1.274598E-013</v>
      </c>
      <c r="ES25" s="7" t="n">
        <v>1.043694E-013</v>
      </c>
      <c r="ET25" s="7" t="n">
        <v>8.550982E-014</v>
      </c>
      <c r="EU25" s="7" t="n">
        <v>7.002494E-014</v>
      </c>
      <c r="EV25" s="7" t="n">
        <v>5.740728E-014</v>
      </c>
      <c r="EW25" s="7" t="n">
        <v>4.69178E-014</v>
      </c>
      <c r="EX25" s="7" t="n">
        <v>3.842423E-014</v>
      </c>
      <c r="EY25" s="7" t="n">
        <v>3.148057E-014</v>
      </c>
      <c r="EZ25" s="7" t="n">
        <v>2.576678E-014</v>
      </c>
    </row>
    <row r="26" customFormat="false" ht="12.75" hidden="false" customHeight="false" outlineLevel="0" collapsed="false">
      <c r="EI26" s="7" t="n">
        <v>5.658262E-009</v>
      </c>
      <c r="EJ26" s="7" t="n">
        <v>2.407228E-009</v>
      </c>
      <c r="EK26" s="7" t="n">
        <v>-4.460506E-010</v>
      </c>
      <c r="EL26" s="7" t="n">
        <v>-3.522939E-009</v>
      </c>
      <c r="EM26" s="7" t="n">
        <v>-4.320476E-009</v>
      </c>
      <c r="EN26" s="7" t="n">
        <v>2.097739E-009</v>
      </c>
      <c r="EO26" s="7" t="n">
        <v>-1.750153E-008</v>
      </c>
      <c r="EP26" s="7" t="n">
        <v>5.03969E-009</v>
      </c>
      <c r="EQ26" s="7" t="n">
        <v>-1.02291E-008</v>
      </c>
      <c r="ER26" s="7" t="n">
        <v>2.839702E-009</v>
      </c>
      <c r="ES26" s="7" t="n">
        <v>-1.931389E-008</v>
      </c>
      <c r="ET26" s="7" t="n">
        <v>8.184383E-009</v>
      </c>
      <c r="EU26" s="7" t="n">
        <v>-1.053289E-008</v>
      </c>
      <c r="EV26" s="7" t="n">
        <v>8.76638E-009</v>
      </c>
      <c r="EW26" s="7" t="n">
        <v>5.088861E-009</v>
      </c>
      <c r="EX26" s="7" t="n">
        <v>-1.311837E-008</v>
      </c>
      <c r="EY26" s="7" t="n">
        <v>-1.024678E-008</v>
      </c>
      <c r="EZ26" s="7" t="n">
        <v>-8.582866E-010</v>
      </c>
    </row>
    <row r="27" customFormat="false" ht="12.75" hidden="false" customHeight="false" outlineLevel="0" collapsed="false">
      <c r="EI27" s="7" t="n">
        <v>1.11064E-013</v>
      </c>
      <c r="EJ27" s="7" t="n">
        <v>9.100296E-014</v>
      </c>
      <c r="EK27" s="7" t="n">
        <v>7.455944E-014</v>
      </c>
      <c r="EL27" s="7" t="n">
        <v>6.108262E-014</v>
      </c>
      <c r="EM27" s="7" t="n">
        <v>5.003779E-014</v>
      </c>
      <c r="EN27" s="7" t="n">
        <v>4.098889E-014</v>
      </c>
      <c r="EO27" s="7" t="n">
        <v>3.357388E-014</v>
      </c>
      <c r="EP27" s="7" t="n">
        <v>2.749998E-014</v>
      </c>
      <c r="EQ27" s="7" t="n">
        <v>2.252336E-014</v>
      </c>
      <c r="ER27" s="7" t="n">
        <v>1.844685E-014</v>
      </c>
      <c r="ES27" s="7" t="n">
        <v>1.510866E-014</v>
      </c>
      <c r="ET27" s="7" t="n">
        <v>1.237375E-014</v>
      </c>
      <c r="EU27" s="7" t="n">
        <v>1.013425E-014</v>
      </c>
      <c r="EV27" s="7" t="n">
        <v>8.299527E-015</v>
      </c>
      <c r="EW27" s="7" t="n">
        <v>6.796376E-015</v>
      </c>
      <c r="EX27" s="7" t="n">
        <v>5.563914E-015</v>
      </c>
      <c r="EY27" s="7" t="n">
        <v>4.555459E-015</v>
      </c>
      <c r="EZ27" s="7" t="n">
        <v>3.728574E-015</v>
      </c>
    </row>
    <row r="30" customFormat="false" ht="12.75" hidden="false" customHeight="false" outlineLevel="0" collapsed="false">
      <c r="EI30" s="3" t="n">
        <f aca="false">$AL$14+EI$22</f>
        <v>0.0045840541</v>
      </c>
      <c r="EJ30" s="3" t="n">
        <f aca="false">$AL$14+EJ$22</f>
        <v>0.0038182191</v>
      </c>
      <c r="EK30" s="3" t="n">
        <f aca="false">$AL$14+EK$22</f>
        <v>0.0031769711</v>
      </c>
      <c r="EL30" s="3" t="n">
        <f aca="false">$AL$14+EL$22</f>
        <v>0.0026522891</v>
      </c>
      <c r="EM30" s="3" t="n">
        <f aca="false">$AL$14+EM$22</f>
        <v>0.0022141641</v>
      </c>
      <c r="EN30" s="3" t="n">
        <f aca="false">$AL$14+EN$22</f>
        <v>0.0018514871</v>
      </c>
      <c r="EO30" s="3" t="n">
        <f aca="false">$AL$14+EO$22</f>
        <v>0.0015546731</v>
      </c>
      <c r="EP30" s="3" t="n">
        <f aca="false">$AL$14+EP$22</f>
        <v>0.0013024411</v>
      </c>
      <c r="EQ30" s="3" t="n">
        <f aca="false">$AL$14+EQ$22</f>
        <v>0.0011059155</v>
      </c>
      <c r="ER30" s="3" t="n">
        <f aca="false">$AL$14+ER$22</f>
        <v>0.0009409698</v>
      </c>
      <c r="ES30" s="3" t="n">
        <f aca="false">$AL$14+ES$22</f>
        <v>0.0008043004</v>
      </c>
      <c r="ET30" s="3" t="n">
        <f aca="false">$AL$14+ET$22</f>
        <v>0.0006944822</v>
      </c>
      <c r="EU30" s="3" t="n">
        <f aca="false">$AL$14+EU$22</f>
        <v>0.0006017288</v>
      </c>
      <c r="EV30" s="3" t="n">
        <f aca="false">$AL$14+EV$22</f>
        <v>0.0005218395</v>
      </c>
      <c r="EW30" s="3" t="n">
        <f aca="false">$AL$14+EW$22</f>
        <v>0.0004644049</v>
      </c>
      <c r="EX30" s="3" t="n">
        <f aca="false">$AL$14+EX$22</f>
        <v>0.000413229</v>
      </c>
      <c r="EY30" s="3" t="n">
        <f aca="false">$AL$14+EY$22</f>
        <v>0.0003696574</v>
      </c>
      <c r="EZ30" s="3" t="n">
        <f aca="false">$AL$14+EZ$22</f>
        <v>0.0003373842</v>
      </c>
    </row>
    <row r="31" customFormat="false" ht="12.75" hidden="false" customHeight="false" outlineLevel="0" collapsed="false">
      <c r="EI31" s="3" t="n">
        <f aca="false">$AL$15+EI$23</f>
        <v>0.99987726571</v>
      </c>
      <c r="EJ31" s="3" t="n">
        <f aca="false">$AL$15+EJ$23</f>
        <v>0.999879090875</v>
      </c>
      <c r="EK31" s="3" t="n">
        <f aca="false">$AL$15+EK$23</f>
        <v>0.999882386811</v>
      </c>
      <c r="EL31" s="3" t="n">
        <f aca="false">$AL$15+EL$23</f>
        <v>0.9998811015813</v>
      </c>
      <c r="EM31" s="3" t="n">
        <f aca="false">$AL$15+EM$23</f>
        <v>0.9998812890646</v>
      </c>
      <c r="EN31" s="3" t="n">
        <f aca="false">$AL$15+EN$23</f>
        <v>0.999878354694</v>
      </c>
      <c r="EO31" s="3" t="n">
        <f aca="false">$AL$15+EO$23</f>
        <v>0.999883309655</v>
      </c>
      <c r="EP31" s="3" t="n">
        <f aca="false">$AL$15+EP$23</f>
        <v>0.999879466169</v>
      </c>
      <c r="EQ31" s="3" t="n">
        <f aca="false">$AL$15+EQ$23</f>
        <v>0.9998809831111</v>
      </c>
      <c r="ER31" s="3" t="n">
        <f aca="false">$AL$15+ER$23</f>
        <v>0.999882574887</v>
      </c>
      <c r="ES31" s="3" t="n">
        <f aca="false">$AL$15+ES$23</f>
        <v>0.9998809822097</v>
      </c>
      <c r="ET31" s="3" t="n">
        <f aca="false">$AL$15+ET$23</f>
        <v>0.999885802166</v>
      </c>
      <c r="EU31" s="3" t="n">
        <f aca="false">$AL$15+EU$23</f>
        <v>0.999884146411</v>
      </c>
      <c r="EV31" s="3" t="n">
        <f aca="false">$AL$15+EV$23</f>
        <v>0.999883803788</v>
      </c>
      <c r="EW31" s="3" t="n">
        <f aca="false">$AL$15+EW$23</f>
        <v>0.9998799433404</v>
      </c>
      <c r="EX31" s="3" t="n">
        <f aca="false">$AL$15+EX$23</f>
        <v>0.9998809884166</v>
      </c>
      <c r="EY31" s="3" t="n">
        <f aca="false">$AL$15+EY$23</f>
        <v>0.9998809469106</v>
      </c>
      <c r="EZ31" s="3" t="n">
        <f aca="false">$AL$15+EZ$23</f>
        <v>0.999882001769</v>
      </c>
    </row>
    <row r="32" customFormat="false" ht="12.75" hidden="false" customHeight="false" outlineLevel="0" collapsed="false">
      <c r="EI32" s="3" t="n">
        <f aca="false">$AL$16+EI$24</f>
        <v>0.0156032246</v>
      </c>
      <c r="EJ32" s="3" t="n">
        <f aca="false">$AL$16+EJ$24</f>
        <v>0.0132205746</v>
      </c>
      <c r="EK32" s="3" t="n">
        <f aca="false">$AL$16+EK$24</f>
        <v>0.0111543246</v>
      </c>
      <c r="EL32" s="3" t="n">
        <f aca="false">$AL$16+EL$24</f>
        <v>0.0093814256</v>
      </c>
      <c r="EM32" s="3" t="n">
        <f aca="false">$AL$16+EM$24</f>
        <v>0.0078710516</v>
      </c>
      <c r="EN32" s="3" t="n">
        <f aca="false">$AL$16+EN$24</f>
        <v>0.0065878966</v>
      </c>
      <c r="EO32" s="3" t="n">
        <f aca="false">$AL$16+EO$24</f>
        <v>0.0055150826</v>
      </c>
      <c r="EP32" s="3" t="n">
        <f aca="false">$AL$16+EP$24</f>
        <v>0.0046115366</v>
      </c>
      <c r="EQ32" s="3" t="n">
        <f aca="false">$AL$16+EQ$24</f>
        <v>0.0038635296</v>
      </c>
      <c r="ER32" s="3" t="n">
        <f aca="false">$AL$16+ER$24</f>
        <v>0.0032417446</v>
      </c>
      <c r="ES32" s="3" t="n">
        <f aca="false">$AL$16+ES$24</f>
        <v>0.0027216396</v>
      </c>
      <c r="ET32" s="3" t="n">
        <f aca="false">$AL$16+ET$24</f>
        <v>0.0022983046</v>
      </c>
      <c r="EU32" s="3" t="n">
        <f aca="false">$AL$16+EU$24</f>
        <v>0.0019424966</v>
      </c>
      <c r="EV32" s="3" t="n">
        <f aca="false">$AL$16+EV$24</f>
        <v>0.0016515326</v>
      </c>
      <c r="EW32" s="3" t="n">
        <f aca="false">$AL$16+EW$24</f>
        <v>0.0014102536</v>
      </c>
      <c r="EX32" s="3" t="n">
        <f aca="false">$AL$16+EX$24</f>
        <v>0.0012134006</v>
      </c>
      <c r="EY32" s="3" t="n">
        <f aca="false">$AL$16+EY$24</f>
        <v>0.0010487237</v>
      </c>
      <c r="EZ32" s="3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8:00:41Z</dcterms:created>
  <dc:creator>Powell</dc:creator>
  <dc:description/>
  <dc:language>en-US</dc:language>
  <cp:lastModifiedBy>Powell</cp:lastModifiedBy>
  <cp:revision>0</cp:revision>
  <dc:subject/>
  <dc:title/>
</cp:coreProperties>
</file>