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02609278499"/>
          <c:y val="0.0620780195048762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BS$14</c:f>
              <c:numCache>
                <c:formatCode>General</c:formatCode>
                <c:ptCount val="71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BS$15</c:f>
              <c:numCache>
                <c:formatCode>General</c:formatCode>
                <c:ptCount val="71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BS$16</c:f>
              <c:numCache>
                <c:formatCode>General</c:formatCode>
                <c:ptCount val="71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62050"/>
        <c:axId val="3985123"/>
      </c:lineChart>
      <c:catAx>
        <c:axId val="664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5123"/>
        <c:crossesAt val="0"/>
        <c:auto val="1"/>
        <c:lblAlgn val="ctr"/>
        <c:lblOffset val="100"/>
        <c:noMultiLvlLbl val="0"/>
      </c:catAx>
      <c:valAx>
        <c:axId val="39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62050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CT1" colorId="64" zoomScale="100" zoomScaleNormal="100" zoomScalePageLayoutView="100" workbookViewId="0">
      <selection pane="topLeft" activeCell="CY20" activeCellId="0" sqref="CY20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EH2" s="0" t="s">
        <v>83</v>
      </c>
      <c r="EI2" s="0" t="s">
        <v>84</v>
      </c>
      <c r="EJ2" s="0" t="s">
        <v>85</v>
      </c>
      <c r="EK2" s="0" t="s">
        <v>86</v>
      </c>
      <c r="EL2" s="0" t="s">
        <v>87</v>
      </c>
      <c r="EM2" s="0" t="s">
        <v>88</v>
      </c>
      <c r="EN2" s="0" t="s">
        <v>89</v>
      </c>
      <c r="EO2" s="0" t="s">
        <v>90</v>
      </c>
      <c r="EP2" s="0" t="s">
        <v>91</v>
      </c>
      <c r="EQ2" s="0" t="s">
        <v>92</v>
      </c>
      <c r="ER2" s="0" t="s">
        <v>93</v>
      </c>
      <c r="ES2" s="0" t="s">
        <v>94</v>
      </c>
      <c r="ET2" s="0" t="s">
        <v>95</v>
      </c>
      <c r="EU2" s="0" t="s">
        <v>96</v>
      </c>
      <c r="EV2" s="0" t="s">
        <v>97</v>
      </c>
      <c r="EW2" s="0" t="s">
        <v>98</v>
      </c>
      <c r="EX2" s="0" t="s">
        <v>99</v>
      </c>
      <c r="EY2" s="0" t="s">
        <v>100</v>
      </c>
      <c r="EZ2" s="0" t="s">
        <v>101</v>
      </c>
    </row>
    <row r="3" customFormat="false" ht="12.75" hidden="false" customHeight="false" outlineLevel="0" collapsed="false">
      <c r="A3" s="0" t="s">
        <v>102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3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4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5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6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7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8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09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0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1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S$14+BT$6</f>
        <v>8.868344E-005</v>
      </c>
      <c r="BU14" s="11" t="n">
        <f aca="false">$BS$14+BU$6</f>
        <v>0.0001053942</v>
      </c>
      <c r="BV14" s="11" t="n">
        <f aca="false">$BS$14+BV$6</f>
        <v>0.00012550785</v>
      </c>
      <c r="BW14" s="11" t="n">
        <f aca="false">$BS$14+BW$6</f>
        <v>0.00014942291</v>
      </c>
      <c r="BX14" s="11" t="n">
        <f aca="false">$BS$14+BX$6</f>
        <v>0.00018018914</v>
      </c>
      <c r="BY14" s="11" t="n">
        <f aca="false">$BS$14+BY$6</f>
        <v>0.00021258634</v>
      </c>
      <c r="BZ14" s="11" t="n">
        <f aca="false">$BS$14+BZ$6</f>
        <v>0.00025294644</v>
      </c>
      <c r="CA14" s="11" t="n">
        <f aca="false">$BS$14+CA$6</f>
        <v>0.00030497274</v>
      </c>
      <c r="CB14" s="11" t="n">
        <f aca="false">$BS$14+CB$6</f>
        <v>0.00036862844</v>
      </c>
      <c r="CC14" s="11" t="n">
        <f aca="false">$BS$14+CC$6</f>
        <v>0.00044794844</v>
      </c>
      <c r="CD14" s="11" t="n">
        <f aca="false">$BS$14+CD$6</f>
        <v>0.00054472004</v>
      </c>
      <c r="CE14" s="11" t="n">
        <f aca="false">$BS$14+CE$6</f>
        <v>0.00066353754</v>
      </c>
      <c r="CF14" s="11" t="n">
        <f aca="false">$BS$14+CF$6</f>
        <v>0.00080779664</v>
      </c>
      <c r="CG14" s="11" t="n">
        <f aca="false">$BS$14+CG$6</f>
        <v>0.00098571084</v>
      </c>
      <c r="CH14" s="11" t="n">
        <f aca="false">$BS$14+CH$6</f>
        <v>0.00120090914</v>
      </c>
      <c r="CI14" s="11" t="n">
        <f aca="false">$BS$14+CI$6</f>
        <v>0.00146467814</v>
      </c>
      <c r="CJ14" s="11" t="n">
        <f aca="false">$BS$14+CJ$6</f>
        <v>0.00178704214</v>
      </c>
      <c r="CK14" s="11" t="n">
        <f aca="false">$BS$14+CK$6</f>
        <v>0.00218071714</v>
      </c>
      <c r="CL14" s="11" t="n">
        <f aca="false">$BS$14+CL$6</f>
        <v>0.00266141214</v>
      </c>
      <c r="CM14" s="11" t="n">
        <f aca="false">$BS$14+CM$6</f>
        <v>0.00325109514</v>
      </c>
      <c r="CN14" s="11" t="n">
        <f aca="false">$BS$14+CN$6</f>
        <v>0.00396669014</v>
      </c>
      <c r="CO14" s="11" t="n">
        <f aca="false">$BS$14+CO$6</f>
        <v>0.00484528714</v>
      </c>
      <c r="CP14" s="11" t="n">
        <f aca="false">$BS$14+CP$6</f>
        <v>0.00591544714</v>
      </c>
      <c r="CQ14" s="11" t="n">
        <f aca="false">$BS$14+CQ$6</f>
        <v>0.00721887614</v>
      </c>
      <c r="CR14" s="11" t="n">
        <f aca="false">$BS$14+CR$6</f>
        <v>0.00880592414</v>
      </c>
      <c r="CS14" s="11" t="n">
        <f aca="false">$BS$14+CS$6</f>
        <v>0.01073514514</v>
      </c>
      <c r="CT14" s="11" t="n">
        <f aca="false">$BS$14+CT$6</f>
        <v>0.01308115514</v>
      </c>
      <c r="CU14" s="11" t="n">
        <f aca="false">$BS$14+CU$6</f>
        <v>0.01593347514</v>
      </c>
      <c r="CV14" s="11" t="n">
        <f aca="false">$BS$14+CV$6</f>
        <v>0.01939197514</v>
      </c>
      <c r="CW14" s="11" t="n">
        <f aca="false">$BS$14+CW$6</f>
        <v>0.02358454514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S$15+BT$7</f>
        <v>1.000007732243</v>
      </c>
      <c r="BU15" s="11" t="n">
        <f aca="false">$BS$15+BU$7</f>
        <v>1.000005540017</v>
      </c>
      <c r="BV15" s="11" t="n">
        <f aca="false">$BS$15+BV$7</f>
        <v>1.000007800893</v>
      </c>
      <c r="BW15" s="11" t="n">
        <f aca="false">$BS$15+BW$7</f>
        <v>1.000004499457</v>
      </c>
      <c r="BX15" s="11" t="n">
        <f aca="false">$BS$15+BX$7</f>
        <v>1.000007404345</v>
      </c>
      <c r="BY15" s="11" t="n">
        <f aca="false">$BS$15+BY$7</f>
        <v>1.000005675463</v>
      </c>
      <c r="BZ15" s="11" t="n">
        <f aca="false">$BS$15+BZ$7</f>
        <v>1.000005677756</v>
      </c>
      <c r="CA15" s="11" t="n">
        <f aca="false">$BS$15+CA$7</f>
        <v>1.000005095909</v>
      </c>
      <c r="CB15" s="11" t="n">
        <f aca="false">$BS$15+CB$7</f>
        <v>1.000004418441</v>
      </c>
      <c r="CC15" s="11" t="n">
        <f aca="false">$BS$15+CC$7</f>
        <v>1.000002795641</v>
      </c>
      <c r="CD15" s="11" t="n">
        <f aca="false">$BS$15+CD$7</f>
        <v>1.000004088381</v>
      </c>
      <c r="CE15" s="11" t="n">
        <f aca="false">$BS$15+CE$7</f>
        <v>1.000005869853</v>
      </c>
      <c r="CF15" s="11" t="n">
        <f aca="false">$BS$15+CF$7</f>
        <v>1.000003532641</v>
      </c>
      <c r="CG15" s="11" t="n">
        <f aca="false">$BS$15+CG$7</f>
        <v>1.000000636141</v>
      </c>
      <c r="CH15" s="11" t="n">
        <f aca="false">$BS$15+CH$7</f>
        <v>1.000001539873</v>
      </c>
      <c r="CI15" s="11" t="n">
        <f aca="false">$BS$15+CI$7</f>
        <v>0.999995269758</v>
      </c>
      <c r="CJ15" s="11" t="n">
        <f aca="false">$BS$15+CJ$7</f>
        <v>0.999993724768</v>
      </c>
      <c r="CK15" s="11" t="n">
        <f aca="false">$BS$15+CK$7</f>
        <v>0.999990898348</v>
      </c>
      <c r="CL15" s="11" t="n">
        <f aca="false">$BS$15+CL$7</f>
        <v>0.999990657698</v>
      </c>
      <c r="CM15" s="11" t="n">
        <f aca="false">$BS$15+CM$7</f>
        <v>0.999992463728</v>
      </c>
      <c r="CN15" s="11" t="n">
        <f aca="false">$BS$15+CN$7</f>
        <v>0.999990281268</v>
      </c>
      <c r="CO15" s="11" t="n">
        <f aca="false">$BS$15+CO$7</f>
        <v>0.999991632118</v>
      </c>
      <c r="CP15" s="11" t="n">
        <f aca="false">$BS$15+CP$7</f>
        <v>0.999993838668</v>
      </c>
      <c r="CQ15" s="11" t="n">
        <f aca="false">$BS$15+CQ$7</f>
        <v>0.999994809158</v>
      </c>
      <c r="CR15" s="11" t="n">
        <f aca="false">$BS$15+CR$7</f>
        <v>0.999993339178</v>
      </c>
      <c r="CS15" s="11" t="n">
        <f aca="false">$BS$15+CS$7</f>
        <v>0.999990025858</v>
      </c>
      <c r="CT15" s="11" t="n">
        <f aca="false">$BS$15+CT$7</f>
        <v>0.999984677308</v>
      </c>
      <c r="CU15" s="11" t="n">
        <f aca="false">$BS$15+CU$7</f>
        <v>0.999981883118</v>
      </c>
      <c r="CV15" s="11" t="n">
        <f aca="false">$BS$15+CV$7</f>
        <v>0.999979610388</v>
      </c>
      <c r="CW15" s="11" t="n">
        <f aca="false">$BS$15+CW$7</f>
        <v>0.999980341318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S$16+BT$8</f>
        <v>4.4794443E-005</v>
      </c>
      <c r="BU16" s="11" t="n">
        <f aca="false">$BS$16+BU$8</f>
        <v>4.9869573E-005</v>
      </c>
      <c r="BV16" s="11" t="n">
        <f aca="false">$BS$16+BV$8</f>
        <v>5.500846E-005</v>
      </c>
      <c r="BW16" s="11" t="n">
        <f aca="false">$BS$16+BW$8</f>
        <v>6.06734E-005</v>
      </c>
      <c r="BX16" s="11" t="n">
        <f aca="false">$BS$16+BX$8</f>
        <v>7.056129E-005</v>
      </c>
      <c r="BY16" s="11" t="n">
        <f aca="false">$BS$16+BY$8</f>
        <v>7.424525E-005</v>
      </c>
      <c r="BZ16" s="11" t="n">
        <f aca="false">$BS$16+BZ$8</f>
        <v>7.924353E-005</v>
      </c>
      <c r="CA16" s="11" t="n">
        <f aca="false">$BS$16+CA$8</f>
        <v>9.023514E-005</v>
      </c>
      <c r="CB16" s="11" t="n">
        <f aca="false">$BS$16+CB$8</f>
        <v>0.00010358212</v>
      </c>
      <c r="CC16" s="11" t="n">
        <f aca="false">$BS$16+CC$8</f>
        <v>0.00012239405</v>
      </c>
      <c r="CD16" s="11" t="n">
        <f aca="false">$BS$16+CD$8</f>
        <v>0.00014575524</v>
      </c>
      <c r="CE16" s="11" t="n">
        <f aca="false">$BS$16+CE$8</f>
        <v>0.00017480444</v>
      </c>
      <c r="CF16" s="11" t="n">
        <f aca="false">$BS$16+CF$8</f>
        <v>0.00020882614</v>
      </c>
      <c r="CG16" s="11" t="n">
        <f aca="false">$BS$16+CG$8</f>
        <v>0.00025441194</v>
      </c>
      <c r="CH16" s="11" t="n">
        <f aca="false">$BS$16+CH$8</f>
        <v>0.00030572714</v>
      </c>
      <c r="CI16" s="11" t="n">
        <f aca="false">$BS$16+CI$8</f>
        <v>0.00037012614</v>
      </c>
      <c r="CJ16" s="11" t="n">
        <f aca="false">$BS$16+CJ$8</f>
        <v>0.00044929054</v>
      </c>
      <c r="CK16" s="11" t="n">
        <f aca="false">$BS$16+CK$8</f>
        <v>0.00054581884</v>
      </c>
      <c r="CL16" s="11" t="n">
        <f aca="false">$BS$16+CL$8</f>
        <v>0.00066502834</v>
      </c>
      <c r="CM16" s="11" t="n">
        <f aca="false">$BS$16+CM$8</f>
        <v>0.00081500544</v>
      </c>
      <c r="CN16" s="11" t="n">
        <f aca="false">$BS$16+CN$8</f>
        <v>0.00099260564</v>
      </c>
      <c r="CO16" s="11" t="n">
        <f aca="false">$BS$16+CO$8</f>
        <v>0.00121949404</v>
      </c>
      <c r="CP16" s="11" t="n">
        <f aca="false">$BS$16+CP$8</f>
        <v>0.00149550004</v>
      </c>
      <c r="CQ16" s="11" t="n">
        <f aca="false">$BS$16+CQ$8</f>
        <v>0.00183231404</v>
      </c>
      <c r="CR16" s="11" t="n">
        <f aca="false">$BS$16+CR$8</f>
        <v>0.00224250104</v>
      </c>
      <c r="CS16" s="11" t="n">
        <f aca="false">$BS$16+CS$8</f>
        <v>0.00273922904</v>
      </c>
      <c r="CT16" s="11" t="n">
        <f aca="false">$BS$16+CT$8</f>
        <v>0.00334490104</v>
      </c>
      <c r="CU16" s="11" t="n">
        <f aca="false">$BS$16+CU$8</f>
        <v>0.00408674004</v>
      </c>
      <c r="CV16" s="11" t="n">
        <f aca="false">$BS$16+CV$8</f>
        <v>0.00498794904</v>
      </c>
      <c r="CW16" s="11" t="n">
        <f aca="false">$BS$16+CW$8</f>
        <v>0.00608908704</v>
      </c>
    </row>
    <row r="17" customFormat="false" ht="12.75" hidden="false" customHeight="false" outlineLevel="0" collapsed="false">
      <c r="Y17" s="0" t="s">
        <v>112</v>
      </c>
      <c r="AM17" s="1" t="s">
        <v>113</v>
      </c>
      <c r="AN17" s="0" t="s">
        <v>114</v>
      </c>
      <c r="AO17" s="0" t="s">
        <v>115</v>
      </c>
      <c r="AP17" s="0" t="s">
        <v>116</v>
      </c>
      <c r="AQ17" s="0" t="s">
        <v>117</v>
      </c>
    </row>
    <row r="18" customFormat="false" ht="12.75" hidden="false" customHeight="false" outlineLevel="0" collapsed="false">
      <c r="Y18" s="0" t="n">
        <v>-0.004523</v>
      </c>
      <c r="AM18" s="1" t="s">
        <v>118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19</v>
      </c>
      <c r="EI18" s="0" t="s">
        <v>84</v>
      </c>
      <c r="EJ18" s="0" t="s">
        <v>85</v>
      </c>
      <c r="EK18" s="0" t="s">
        <v>86</v>
      </c>
      <c r="EL18" s="0" t="s">
        <v>87</v>
      </c>
      <c r="EM18" s="0" t="s">
        <v>88</v>
      </c>
      <c r="EN18" s="0" t="s">
        <v>89</v>
      </c>
      <c r="EO18" s="0" t="s">
        <v>90</v>
      </c>
      <c r="EP18" s="0" t="s">
        <v>91</v>
      </c>
      <c r="EQ18" s="0" t="s">
        <v>92</v>
      </c>
      <c r="ER18" s="0" t="s">
        <v>93</v>
      </c>
      <c r="ES18" s="0" t="s">
        <v>94</v>
      </c>
      <c r="ET18" s="0" t="s">
        <v>95</v>
      </c>
      <c r="EU18" s="0" t="s">
        <v>96</v>
      </c>
      <c r="EV18" s="0" t="s">
        <v>97</v>
      </c>
      <c r="EW18" s="0" t="s">
        <v>98</v>
      </c>
      <c r="EX18" s="0" t="s">
        <v>99</v>
      </c>
      <c r="EY18" s="0" t="s">
        <v>100</v>
      </c>
      <c r="EZ18" s="0" t="s">
        <v>101</v>
      </c>
    </row>
    <row r="19" customFormat="false" ht="12.75" hidden="false" customHeight="false" outlineLevel="0" collapsed="false">
      <c r="Y19" s="0" t="n">
        <v>1.002389</v>
      </c>
      <c r="AM19" s="1" t="s">
        <v>120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1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