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9</definedName>
    <definedName function="false" hidden="false" name="sam" vbProcedure="false">sam!$C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gov</t>
  </si>
  <si>
    <t xml:space="preserve">ty</t>
  </si>
  <si>
    <t xml:space="preserve">t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1" min="4" style="3" width="7.7"/>
    <col collapsed="false" customWidth="false" hidden="false" outlineLevel="0" max="257" min="12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</row>
    <row r="2" customFormat="false" ht="12.75" hidden="false" customHeight="false" outlineLevel="0" collapsed="false">
      <c r="C2" s="5" t="n">
        <f aca="false">SUM(D2:K2)</f>
        <v>850</v>
      </c>
      <c r="D2" s="3" t="n">
        <f aca="false">SUM(D4:D11)</f>
        <v>130</v>
      </c>
      <c r="E2" s="3" t="n">
        <f aca="false">SUM(E4:E11)</f>
        <v>130</v>
      </c>
      <c r="F2" s="3" t="n">
        <f aca="false">SUM(F4:F11)</f>
        <v>180</v>
      </c>
      <c r="G2" s="3" t="n">
        <f aca="false">SUM(G4:G11)</f>
        <v>90</v>
      </c>
      <c r="H2" s="3" t="n">
        <f aca="false">SUM(H4:H11)</f>
        <v>260</v>
      </c>
      <c r="I2" s="3" t="n">
        <f aca="false">SUM(I4:I11)</f>
        <v>30</v>
      </c>
      <c r="J2" s="3" t="n">
        <f aca="false">SUM(J4:J11)</f>
        <v>20</v>
      </c>
      <c r="K2" s="3" t="n">
        <f aca="false">SUM(K4:K11)</f>
        <v>1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1)</f>
        <v>85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K4)</f>
        <v>130</v>
      </c>
      <c r="C4" s="2" t="s">
        <v>9</v>
      </c>
      <c r="D4" s="3" t="n">
        <v>10</v>
      </c>
      <c r="E4" s="3" t="n">
        <v>20</v>
      </c>
      <c r="H4" s="3" t="n">
        <v>90</v>
      </c>
      <c r="I4" s="3" t="n">
        <v>1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K5)</f>
        <v>130</v>
      </c>
      <c r="C5" s="2" t="s">
        <v>11</v>
      </c>
      <c r="D5" s="3" t="n">
        <v>20</v>
      </c>
      <c r="E5" s="3" t="n">
        <v>10</v>
      </c>
      <c r="H5" s="3" t="n">
        <v>80</v>
      </c>
      <c r="I5" s="3" t="n">
        <v>2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K6)</f>
        <v>180</v>
      </c>
      <c r="C6" s="2" t="s">
        <v>10</v>
      </c>
      <c r="D6" s="3" t="n">
        <v>60</v>
      </c>
      <c r="E6" s="3" t="n">
        <v>30</v>
      </c>
      <c r="H6" s="3" t="n">
        <v>9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K7)</f>
        <v>90</v>
      </c>
      <c r="C7" s="2" t="s">
        <v>12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K8)</f>
        <v>260</v>
      </c>
      <c r="C8" s="2" t="s">
        <v>13</v>
      </c>
      <c r="F8" s="3" t="n">
        <v>170</v>
      </c>
      <c r="G8" s="3" t="n">
        <v>9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K9)</f>
        <v>30</v>
      </c>
      <c r="C9" s="2" t="s">
        <v>14</v>
      </c>
      <c r="J9" s="3" t="n">
        <v>20</v>
      </c>
      <c r="K9" s="3" t="n">
        <v>1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K10)</f>
        <v>20</v>
      </c>
      <c r="C10" s="2" t="s">
        <v>15</v>
      </c>
      <c r="E10" s="3" t="n">
        <v>2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K11)</f>
        <v>10</v>
      </c>
      <c r="C11" s="2" t="s">
        <v>16</v>
      </c>
      <c r="F11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1-30T22:35:46Z</dcterms:modified>
  <cp:revision>0</cp:revision>
  <dc:subject/>
  <dc:title/>
</cp:coreProperties>
</file>