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8</definedName>
    <definedName function="false" hidden="false" name="esub" vbProcedure="false">declare!$I$4:$J$5</definedName>
    <definedName function="false" hidden="false" name="etrn" vbProcedure="false">declare!$I$1:$J$2</definedName>
    <definedName function="false" hidden="false" name="f" vbProcedure="false">declare!$D$12:$D$13</definedName>
    <definedName function="false" hidden="false" name="h" vbProcedure="false">declare!$A$12:$A$13</definedName>
    <definedName function="false" hidden="false" name="o" vbProcedure="false">declare!$C$12:$C$13</definedName>
    <definedName function="false" hidden="false" name="s" vbProcedure="false">declare!$B$12:$B$13</definedName>
    <definedName function="false" hidden="false" name="sam" vbProcedure="false">sam!$C$3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rdim</t>
  </si>
  <si>
    <t xml:space="preserve">cdim</t>
  </si>
  <si>
    <t xml:space="preserve">Elasticity of transformation</t>
  </si>
  <si>
    <t xml:space="preserve">s_agr</t>
  </si>
  <si>
    <t xml:space="preserve">set</t>
  </si>
  <si>
    <t xml:space="preserve">h</t>
  </si>
  <si>
    <t xml:space="preserve">s_ind</t>
  </si>
  <si>
    <t xml:space="preserve">s</t>
  </si>
  <si>
    <t xml:space="preserve">o</t>
  </si>
  <si>
    <t xml:space="preserve">Elasticity of substitution</t>
  </si>
  <si>
    <t xml:space="preserve">f</t>
  </si>
  <si>
    <t xml:space="preserve">par</t>
  </si>
  <si>
    <t xml:space="preserve">etrn</t>
  </si>
  <si>
    <t xml:space="preserve">esub</t>
  </si>
  <si>
    <t xml:space="preserve">sam</t>
  </si>
  <si>
    <t xml:space="preserve">household</t>
  </si>
  <si>
    <t xml:space="preserve">sector</t>
  </si>
  <si>
    <t xml:space="preserve">commodity</t>
  </si>
  <si>
    <t xml:space="preserve">primary factor</t>
  </si>
  <si>
    <t xml:space="preserve">hh</t>
  </si>
  <si>
    <t xml:space="preserve">agr</t>
  </si>
  <si>
    <t xml:space="preserve">lab</t>
  </si>
  <si>
    <t xml:space="preserve">fh</t>
  </si>
  <si>
    <t xml:space="preserve">ind</t>
  </si>
  <si>
    <t xml:space="preserve">cap</t>
  </si>
  <si>
    <t xml:space="preserve">gov</t>
  </si>
  <si>
    <t xml:space="preserve">tfl</t>
  </si>
  <si>
    <t xml:space="preserve">tfk</t>
  </si>
  <si>
    <t xml:space="preserve">tya</t>
  </si>
  <si>
    <t xml:space="preserve">tyi</t>
  </si>
  <si>
    <t xml:space="preserve">tha</t>
  </si>
  <si>
    <t xml:space="preserve">th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4</v>
      </c>
      <c r="B4" s="1" t="s">
        <v>8</v>
      </c>
      <c r="C4" s="1" t="s">
        <v>8</v>
      </c>
      <c r="D4" s="1" t="n">
        <v>1</v>
      </c>
      <c r="G4" s="1" t="s">
        <v>9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4</v>
      </c>
      <c r="B5" s="1" t="s">
        <v>10</v>
      </c>
      <c r="C5" s="1" t="s">
        <v>10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1" t="s">
        <v>12</v>
      </c>
      <c r="D6" s="1" t="n">
        <v>1</v>
      </c>
    </row>
    <row r="7" customFormat="false" ht="12.75" hidden="false" customHeight="false" outlineLevel="0" collapsed="false">
      <c r="A7" s="1" t="s">
        <v>11</v>
      </c>
      <c r="B7" s="1" t="s">
        <v>13</v>
      </c>
      <c r="C7" s="1" t="s">
        <v>13</v>
      </c>
      <c r="D7" s="1" t="n">
        <v>1</v>
      </c>
    </row>
    <row r="8" customFormat="false" ht="12.75" hidden="false" customHeight="false" outlineLevel="0" collapsed="false">
      <c r="A8" s="1" t="s">
        <v>11</v>
      </c>
      <c r="B8" s="1" t="s">
        <v>14</v>
      </c>
      <c r="C8" s="1" t="s">
        <v>14</v>
      </c>
      <c r="D8" s="1" t="n">
        <v>1</v>
      </c>
      <c r="E8" s="1" t="n">
        <v>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</row>
    <row r="12" customFormat="false" ht="12.75" hidden="false" customHeight="false" outlineLevel="0" collapsed="false">
      <c r="A12" s="2" t="s">
        <v>19</v>
      </c>
      <c r="B12" s="2" t="s">
        <v>3</v>
      </c>
      <c r="C12" s="2" t="s">
        <v>20</v>
      </c>
      <c r="D12" s="2" t="s">
        <v>21</v>
      </c>
    </row>
    <row r="13" customFormat="false" ht="12.75" hidden="false" customHeight="false" outlineLevel="0" collapsed="false">
      <c r="A13" s="2" t="s">
        <v>22</v>
      </c>
      <c r="B13" s="2" t="s">
        <v>6</v>
      </c>
      <c r="C13" s="2" t="s">
        <v>23</v>
      </c>
      <c r="D13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8" min="4" style="3" width="7.7"/>
    <col collapsed="false" customWidth="false" hidden="false" outlineLevel="0" max="257" min="19" style="3" width="10.71"/>
  </cols>
  <sheetData>
    <row r="1" customFormat="false" ht="12.75" hidden="false" customHeight="false" outlineLevel="0" collapsed="false">
      <c r="C1" s="5" t="n">
        <f aca="false">IF(MAX(D1:J1)&gt;ABS(MIN(D1:J1)),MAX(D1:J1),ABS(MIN(D1:J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  <c r="L1" s="3" t="n">
        <f aca="false">L2-$B12</f>
        <v>0</v>
      </c>
      <c r="M1" s="3" t="n">
        <f aca="false">M2-$B13</f>
        <v>0</v>
      </c>
      <c r="N1" s="3" t="n">
        <f aca="false">N2-$B14</f>
        <v>0</v>
      </c>
      <c r="O1" s="3" t="n">
        <f aca="false">O2-$B15</f>
        <v>0</v>
      </c>
      <c r="P1" s="3" t="n">
        <f aca="false">P2-$B16</f>
        <v>0</v>
      </c>
      <c r="Q1" s="3" t="n">
        <f aca="false">Q2-$B15</f>
        <v>-5</v>
      </c>
      <c r="R1" s="3" t="n">
        <f aca="false">R2-$B16</f>
        <v>-5</v>
      </c>
    </row>
    <row r="2" customFormat="false" ht="12.75" hidden="false" customHeight="false" outlineLevel="0" collapsed="false">
      <c r="C2" s="5" t="n">
        <f aca="false">SUM(D2:P2)</f>
        <v>1150</v>
      </c>
      <c r="D2" s="3" t="n">
        <f aca="false">SUM(D4:D18)</f>
        <v>120</v>
      </c>
      <c r="E2" s="3" t="n">
        <f aca="false">SUM(E4:E18)</f>
        <v>120</v>
      </c>
      <c r="F2" s="3" t="n">
        <f aca="false">SUM(F4:F18)</f>
        <v>150</v>
      </c>
      <c r="G2" s="3" t="n">
        <f aca="false">SUM(G4:G18)</f>
        <v>150</v>
      </c>
      <c r="H2" s="3" t="n">
        <f aca="false">SUM(H4:H18)</f>
        <v>100</v>
      </c>
      <c r="I2" s="3" t="n">
        <f aca="false">SUM(I4:I18)</f>
        <v>100</v>
      </c>
      <c r="J2" s="3" t="n">
        <f aca="false">SUM(J4:J18)</f>
        <v>100</v>
      </c>
      <c r="K2" s="3" t="n">
        <f aca="false">SUM(K4:K18)</f>
        <v>100</v>
      </c>
      <c r="L2" s="3" t="n">
        <f aca="false">SUM(L4:L18)</f>
        <v>130</v>
      </c>
      <c r="M2" s="3" t="n">
        <f aca="false">SUM(M4:M18)</f>
        <v>10</v>
      </c>
      <c r="N2" s="3" t="n">
        <f aca="false">SUM(N4:N18)</f>
        <v>10</v>
      </c>
      <c r="O2" s="3" t="n">
        <f aca="false">SUM(O4:O18)</f>
        <v>30</v>
      </c>
      <c r="P2" s="3" t="n">
        <f aca="false">SUM(P4:P18)</f>
        <v>30</v>
      </c>
      <c r="Q2" s="3" t="n">
        <f aca="false">SUM(Q4:Q18)</f>
        <v>25</v>
      </c>
      <c r="R2" s="3" t="n">
        <f aca="false">SUM(R4:R18)</f>
        <v>25</v>
      </c>
    </row>
    <row r="3" s="4" customFormat="true" ht="12.75" hidden="false" customHeight="false" outlineLevel="0" collapsed="false">
      <c r="A3" s="5" t="n">
        <f aca="false">IF(MAX(A4:A10)&gt;ABS(MIN(A4:A10)),MAX(A4:A10),ABS(MIN(A4:A10)))</f>
        <v>0</v>
      </c>
      <c r="B3" s="6" t="n">
        <f aca="false">SUM(B4:B16)</f>
        <v>1150</v>
      </c>
      <c r="C3" s="5"/>
      <c r="D3" s="2" t="s">
        <v>3</v>
      </c>
      <c r="E3" s="2" t="s">
        <v>6</v>
      </c>
      <c r="F3" s="2" t="s">
        <v>20</v>
      </c>
      <c r="G3" s="2" t="s">
        <v>23</v>
      </c>
      <c r="H3" s="2" t="s">
        <v>21</v>
      </c>
      <c r="I3" s="2" t="s">
        <v>24</v>
      </c>
      <c r="J3" s="2" t="s">
        <v>19</v>
      </c>
      <c r="K3" s="2" t="s">
        <v>22</v>
      </c>
      <c r="L3" s="2" t="s">
        <v>25</v>
      </c>
      <c r="M3" s="2" t="s">
        <v>26</v>
      </c>
      <c r="N3" s="2" t="s">
        <v>27</v>
      </c>
      <c r="O3" s="2" t="s">
        <v>28</v>
      </c>
      <c r="P3" s="2" t="s">
        <v>29</v>
      </c>
      <c r="Q3" s="2" t="s">
        <v>30</v>
      </c>
      <c r="R3" s="2" t="s">
        <v>31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R4)</f>
        <v>120</v>
      </c>
      <c r="C4" s="2" t="s">
        <v>3</v>
      </c>
      <c r="F4" s="3" t="n">
        <v>80</v>
      </c>
      <c r="G4" s="3" t="n">
        <v>4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R5)</f>
        <v>120</v>
      </c>
      <c r="C5" s="2" t="s">
        <v>6</v>
      </c>
      <c r="F5" s="3" t="n">
        <v>40</v>
      </c>
      <c r="G5" s="3" t="n">
        <v>8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R6)</f>
        <v>150</v>
      </c>
      <c r="C6" s="2" t="s">
        <v>20</v>
      </c>
      <c r="D6" s="3" t="n">
        <v>5</v>
      </c>
      <c r="E6" s="3" t="n">
        <v>5</v>
      </c>
      <c r="J6" s="3" t="n">
        <v>25</v>
      </c>
      <c r="K6" s="3" t="n">
        <v>50</v>
      </c>
      <c r="L6" s="3" t="n">
        <v>65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R7)</f>
        <v>150</v>
      </c>
      <c r="C7" s="2" t="s">
        <v>23</v>
      </c>
      <c r="D7" s="3" t="n">
        <v>5</v>
      </c>
      <c r="E7" s="3" t="n">
        <v>5</v>
      </c>
      <c r="J7" s="3" t="n">
        <v>50</v>
      </c>
      <c r="K7" s="3" t="n">
        <v>25</v>
      </c>
      <c r="L7" s="3" t="n">
        <v>65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R8)</f>
        <v>100</v>
      </c>
      <c r="C8" s="2" t="s">
        <v>21</v>
      </c>
      <c r="D8" s="3" t="n">
        <v>60</v>
      </c>
      <c r="E8" s="3" t="n">
        <v>4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R9)</f>
        <v>100</v>
      </c>
      <c r="C9" s="2" t="s">
        <v>24</v>
      </c>
      <c r="D9" s="3" t="n">
        <v>40</v>
      </c>
      <c r="E9" s="3" t="n">
        <v>6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R10)</f>
        <v>100</v>
      </c>
      <c r="C10" s="2" t="s">
        <v>19</v>
      </c>
      <c r="H10" s="3" t="n">
        <v>30</v>
      </c>
      <c r="I10" s="3" t="n">
        <v>7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R11)</f>
        <v>100</v>
      </c>
      <c r="C11" s="2" t="s">
        <v>22</v>
      </c>
      <c r="H11" s="3" t="n">
        <v>70</v>
      </c>
      <c r="I11" s="3" t="n">
        <v>30</v>
      </c>
    </row>
    <row r="12" customFormat="false" ht="12.75" hidden="false" customHeight="false" outlineLevel="0" collapsed="false">
      <c r="A12" s="3" t="n">
        <f aca="false">B12-L$2</f>
        <v>0</v>
      </c>
      <c r="B12" s="3" t="n">
        <f aca="false">SUM(D12:R12)</f>
        <v>130</v>
      </c>
      <c r="C12" s="2" t="s">
        <v>25</v>
      </c>
      <c r="M12" s="3" t="n">
        <v>10</v>
      </c>
      <c r="N12" s="3" t="n">
        <v>10</v>
      </c>
      <c r="O12" s="3" t="n">
        <v>30</v>
      </c>
      <c r="P12" s="3" t="n">
        <v>30</v>
      </c>
      <c r="Q12" s="3" t="n">
        <v>25</v>
      </c>
      <c r="R12" s="3" t="n">
        <v>25</v>
      </c>
    </row>
    <row r="13" customFormat="false" ht="12.75" hidden="false" customHeight="false" outlineLevel="0" collapsed="false">
      <c r="A13" s="3" t="n">
        <f aca="false">B13-M$2</f>
        <v>0</v>
      </c>
      <c r="B13" s="3" t="n">
        <f aca="false">SUM(D13:R13)</f>
        <v>10</v>
      </c>
      <c r="C13" s="2" t="s">
        <v>26</v>
      </c>
      <c r="D13" s="3" t="n">
        <v>6</v>
      </c>
      <c r="E13" s="3" t="n">
        <v>4</v>
      </c>
    </row>
    <row r="14" customFormat="false" ht="12.75" hidden="false" customHeight="false" outlineLevel="0" collapsed="false">
      <c r="A14" s="3" t="n">
        <f aca="false">B14-N$2</f>
        <v>0</v>
      </c>
      <c r="B14" s="3" t="n">
        <f aca="false">SUM(D14:R14)</f>
        <v>10</v>
      </c>
      <c r="C14" s="2" t="s">
        <v>27</v>
      </c>
      <c r="D14" s="3" t="n">
        <v>4</v>
      </c>
      <c r="E14" s="3" t="n">
        <v>6</v>
      </c>
    </row>
    <row r="15" customFormat="false" ht="12.75" hidden="false" customHeight="false" outlineLevel="0" collapsed="false">
      <c r="A15" s="3" t="n">
        <f aca="false">B15-O$2</f>
        <v>0</v>
      </c>
      <c r="B15" s="3" t="n">
        <f aca="false">SUM(D15:R15)</f>
        <v>30</v>
      </c>
      <c r="C15" s="2" t="s">
        <v>28</v>
      </c>
      <c r="F15" s="3" t="n">
        <v>20</v>
      </c>
      <c r="G15" s="3" t="n">
        <v>10</v>
      </c>
    </row>
    <row r="16" customFormat="false" ht="12.75" hidden="false" customHeight="false" outlineLevel="0" collapsed="false">
      <c r="A16" s="3" t="n">
        <f aca="false">B16-P$2</f>
        <v>0</v>
      </c>
      <c r="B16" s="3" t="n">
        <f aca="false">SUM(D16:R16)</f>
        <v>30</v>
      </c>
      <c r="C16" s="2" t="s">
        <v>29</v>
      </c>
      <c r="F16" s="3" t="n">
        <v>10</v>
      </c>
      <c r="G16" s="3" t="n">
        <v>20</v>
      </c>
    </row>
    <row r="17" customFormat="false" ht="12.75" hidden="false" customHeight="false" outlineLevel="0" collapsed="false">
      <c r="A17" s="3" t="n">
        <f aca="false">B17-Q$2</f>
        <v>0</v>
      </c>
      <c r="B17" s="3" t="n">
        <f aca="false">SUM(D17:R17)</f>
        <v>25</v>
      </c>
      <c r="C17" s="2" t="s">
        <v>30</v>
      </c>
      <c r="J17" s="3" t="n">
        <v>10</v>
      </c>
      <c r="K17" s="3" t="n">
        <v>15</v>
      </c>
    </row>
    <row r="18" customFormat="false" ht="12.75" hidden="false" customHeight="false" outlineLevel="0" collapsed="false">
      <c r="A18" s="3" t="n">
        <f aca="false">B18-R$2</f>
        <v>0</v>
      </c>
      <c r="B18" s="3" t="n">
        <f aca="false">SUM(D18:R18)</f>
        <v>25</v>
      </c>
      <c r="C18" s="2" t="s">
        <v>31</v>
      </c>
      <c r="J18" s="3" t="n">
        <v>15</v>
      </c>
      <c r="K18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3-29T01:35:37Z</dcterms:modified>
  <cp:revision>0</cp:revision>
  <dc:subject/>
  <dc:title/>
</cp:coreProperties>
</file>