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csam" sheetId="1" state="visible" r:id="rId2"/>
    <sheet name="Sheet1" sheetId="2" state="visible" r:id="rId3"/>
  </sheets>
  <definedNames>
    <definedName function="false" hidden="false" localSheetId="0" name="_xlnm.Print_Area" vbProcedure="false">micsam!$A$1:$DT$120</definedName>
    <definedName function="false" hidden="false" localSheetId="0" name="_xlnm.Print_Titles" vbProcedure="false">micsam!$A:$A,micsam!$1:$1</definedName>
    <definedName function="false" hidden="false" name="MICSAM" vbProcedure="false">micsam!$A$1:$DP$120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32">
  <si>
    <t xml:space="preserve">AMAIZ</t>
  </si>
  <si>
    <t xml:space="preserve">ATEA</t>
  </si>
  <si>
    <t xml:space="preserve">ASUGA</t>
  </si>
  <si>
    <t xml:space="preserve">ATOBA</t>
  </si>
  <si>
    <t xml:space="preserve">AFISH</t>
  </si>
  <si>
    <t xml:space="preserve">ALIVE</t>
  </si>
  <si>
    <t xml:space="preserve">AFORE</t>
  </si>
  <si>
    <t xml:space="preserve">AOTHA</t>
  </si>
  <si>
    <t xml:space="preserve">AMINE</t>
  </si>
  <si>
    <t xml:space="preserve">AMEAT</t>
  </si>
  <si>
    <t xml:space="preserve">ADAIR</t>
  </si>
  <si>
    <t xml:space="preserve">AGRAI</t>
  </si>
  <si>
    <t xml:space="preserve">ABAKE</t>
  </si>
  <si>
    <t xml:space="preserve">ASUGP</t>
  </si>
  <si>
    <t xml:space="preserve">ACONF</t>
  </si>
  <si>
    <t xml:space="preserve">ABEVE</t>
  </si>
  <si>
    <t xml:space="preserve">ACIGA</t>
  </si>
  <si>
    <t xml:space="preserve">ATEXT</t>
  </si>
  <si>
    <t xml:space="preserve">AWOOD</t>
  </si>
  <si>
    <t xml:space="preserve">AFURN</t>
  </si>
  <si>
    <t xml:space="preserve">APAPE</t>
  </si>
  <si>
    <t xml:space="preserve">ACHEM</t>
  </si>
  <si>
    <t xml:space="preserve">ASOAP</t>
  </si>
  <si>
    <t xml:space="preserve">ARUBB</t>
  </si>
  <si>
    <t xml:space="preserve">ACEME</t>
  </si>
  <si>
    <t xml:space="preserve">AMETA</t>
  </si>
  <si>
    <t xml:space="preserve">AMACH</t>
  </si>
  <si>
    <t xml:space="preserve">AELEC</t>
  </si>
  <si>
    <t xml:space="preserve">ACNST</t>
  </si>
  <si>
    <t xml:space="preserve">AOILD</t>
  </si>
  <si>
    <t xml:space="preserve">AAGRD</t>
  </si>
  <si>
    <t xml:space="preserve">AOTHD</t>
  </si>
  <si>
    <t xml:space="preserve">ABARS</t>
  </si>
  <si>
    <t xml:space="preserve">AHOTE</t>
  </si>
  <si>
    <t xml:space="preserve">ATELE</t>
  </si>
  <si>
    <t xml:space="preserve">APAST</t>
  </si>
  <si>
    <t xml:space="preserve">AGOOT</t>
  </si>
  <si>
    <t xml:space="preserve">AAIRT</t>
  </si>
  <si>
    <t xml:space="preserve">ACLEA</t>
  </si>
  <si>
    <t xml:space="preserve">ABANK</t>
  </si>
  <si>
    <t xml:space="preserve">ABUSI</t>
  </si>
  <si>
    <t xml:space="preserve">APUBS</t>
  </si>
  <si>
    <t xml:space="preserve">AGARA</t>
  </si>
  <si>
    <t xml:space="preserve">ADWEL</t>
  </si>
  <si>
    <t xml:space="preserve">APERS</t>
  </si>
  <si>
    <t xml:space="preserve">CMAIZ</t>
  </si>
  <si>
    <t xml:space="preserve">CTEA</t>
  </si>
  <si>
    <t xml:space="preserve">CSUGA</t>
  </si>
  <si>
    <t xml:space="preserve">CTOBA</t>
  </si>
  <si>
    <t xml:space="preserve">CFISH</t>
  </si>
  <si>
    <t xml:space="preserve">CLIVE</t>
  </si>
  <si>
    <t xml:space="preserve">CFORE</t>
  </si>
  <si>
    <t xml:space="preserve">COTHA</t>
  </si>
  <si>
    <t xml:space="preserve">CMINE</t>
  </si>
  <si>
    <t xml:space="preserve">CMEAT</t>
  </si>
  <si>
    <t xml:space="preserve">CDAIR</t>
  </si>
  <si>
    <t xml:space="preserve">CGRAI</t>
  </si>
  <si>
    <t xml:space="preserve">CBAKE</t>
  </si>
  <si>
    <t xml:space="preserve">CSUGP</t>
  </si>
  <si>
    <t xml:space="preserve">CCONF</t>
  </si>
  <si>
    <t xml:space="preserve">CBEVE</t>
  </si>
  <si>
    <t xml:space="preserve">CCIGA</t>
  </si>
  <si>
    <t xml:space="preserve">CTEXT</t>
  </si>
  <si>
    <t xml:space="preserve">CWOOD</t>
  </si>
  <si>
    <t xml:space="preserve">CFURN</t>
  </si>
  <si>
    <t xml:space="preserve">CPAPE</t>
  </si>
  <si>
    <t xml:space="preserve">CCHEM</t>
  </si>
  <si>
    <t xml:space="preserve">CSOAP</t>
  </si>
  <si>
    <t xml:space="preserve">CRUBB</t>
  </si>
  <si>
    <t xml:space="preserve">CCEME</t>
  </si>
  <si>
    <t xml:space="preserve">CMETA</t>
  </si>
  <si>
    <t xml:space="preserve">CMACH</t>
  </si>
  <si>
    <t xml:space="preserve">CELEC</t>
  </si>
  <si>
    <t xml:space="preserve">CCNST</t>
  </si>
  <si>
    <t xml:space="preserve">COILD</t>
  </si>
  <si>
    <t xml:space="preserve">CAGRD</t>
  </si>
  <si>
    <t xml:space="preserve">COTHD</t>
  </si>
  <si>
    <t xml:space="preserve">CBARS</t>
  </si>
  <si>
    <t xml:space="preserve">CHOTE</t>
  </si>
  <si>
    <t xml:space="preserve">CTELE</t>
  </si>
  <si>
    <t xml:space="preserve">CPAST</t>
  </si>
  <si>
    <t xml:space="preserve">CGOOT</t>
  </si>
  <si>
    <t xml:space="preserve">CAIRT</t>
  </si>
  <si>
    <t xml:space="preserve">CCLEA</t>
  </si>
  <si>
    <t xml:space="preserve">CBANK</t>
  </si>
  <si>
    <t xml:space="preserve">CBUSI</t>
  </si>
  <si>
    <t xml:space="preserve">CPUBS</t>
  </si>
  <si>
    <t xml:space="preserve">CGARA</t>
  </si>
  <si>
    <t xml:space="preserve">CDWEL</t>
  </si>
  <si>
    <t xml:space="preserve">CPERS</t>
  </si>
  <si>
    <t xml:space="preserve">TMOILD</t>
  </si>
  <si>
    <t xml:space="preserve">TMOILE</t>
  </si>
  <si>
    <t xml:space="preserve">TMOILM</t>
  </si>
  <si>
    <t xml:space="preserve">TMAGRD</t>
  </si>
  <si>
    <t xml:space="preserve">TMAGRE</t>
  </si>
  <si>
    <t xml:space="preserve">TMAGRM</t>
  </si>
  <si>
    <t xml:space="preserve">TMOTHD</t>
  </si>
  <si>
    <t xml:space="preserve">TMOTHE</t>
  </si>
  <si>
    <t xml:space="preserve">TMOTHM</t>
  </si>
  <si>
    <t xml:space="preserve">AGLAB</t>
  </si>
  <si>
    <t xml:space="preserve">NALAB</t>
  </si>
  <si>
    <t xml:space="preserve">CAPITAS</t>
  </si>
  <si>
    <t xml:space="preserve">CAPITAL</t>
  </si>
  <si>
    <t xml:space="preserve">CAPIT</t>
  </si>
  <si>
    <t xml:space="preserve">ENTERAS</t>
  </si>
  <si>
    <t xml:space="preserve">ENTERAL</t>
  </si>
  <si>
    <t xml:space="preserve">ENTER</t>
  </si>
  <si>
    <t xml:space="preserve">URBLOW</t>
  </si>
  <si>
    <t xml:space="preserve">URBHIG</t>
  </si>
  <si>
    <t xml:space="preserve">RURLOW</t>
  </si>
  <si>
    <t xml:space="preserve">RURHIG</t>
  </si>
  <si>
    <t xml:space="preserve">GOVRE</t>
  </si>
  <si>
    <t xml:space="preserve">IMTAX</t>
  </si>
  <si>
    <t xml:space="preserve">COTAX</t>
  </si>
  <si>
    <t xml:space="preserve">DITAX</t>
  </si>
  <si>
    <t xml:space="preserve">GOVIN</t>
  </si>
  <si>
    <t xml:space="preserve">KACCT</t>
  </si>
  <si>
    <t xml:space="preserve">WORLD</t>
  </si>
  <si>
    <t xml:space="preserve">TOTAL</t>
  </si>
  <si>
    <t xml:space="preserve">CTOTAL</t>
  </si>
  <si>
    <t xml:space="preserve">DIFF</t>
  </si>
  <si>
    <t xml:space="preserve">DIFF PCT.</t>
  </si>
  <si>
    <t xml:space="preserve">ACT2COM("</t>
  </si>
  <si>
    <t xml:space="preserve">")="</t>
  </si>
  <si>
    <t xml:space="preserve">";</t>
  </si>
  <si>
    <t xml:space="preserve">OLD2NEW("</t>
  </si>
  <si>
    <t xml:space="preserve">ATRAD</t>
  </si>
  <si>
    <t xml:space="preserve">,</t>
  </si>
  <si>
    <t xml:space="preserve">CTRAD</t>
  </si>
  <si>
    <t xml:space="preserve">TMD</t>
  </si>
  <si>
    <t xml:space="preserve">TME</t>
  </si>
  <si>
    <t xml:space="preserve">T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4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AE1" activeCellId="0" sqref="AE1:AG16384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.21"/>
    <col collapsed="false" customWidth="true" hidden="false" outlineLevel="0" max="3" min="3" style="1" width="5.65"/>
    <col collapsed="false" customWidth="true" hidden="false" outlineLevel="0" max="4" min="4" style="1" width="7.21"/>
    <col collapsed="false" customWidth="true" hidden="false" outlineLevel="0" max="5" min="5" style="1" width="6.99"/>
    <col collapsed="false" customWidth="true" hidden="false" outlineLevel="0" max="6" min="6" style="1" width="6.1"/>
    <col collapsed="false" customWidth="true" hidden="false" outlineLevel="0" max="7" min="7" style="1" width="5.99"/>
    <col collapsed="false" customWidth="true" hidden="false" outlineLevel="0" max="8" min="8" style="1" width="7.11"/>
    <col collapsed="false" customWidth="true" hidden="false" outlineLevel="0" max="9" min="9" style="1" width="6.99"/>
    <col collapsed="false" customWidth="true" hidden="false" outlineLevel="0" max="10" min="10" style="1" width="6.44"/>
    <col collapsed="false" customWidth="true" hidden="false" outlineLevel="0" max="11" min="11" style="1" width="7.11"/>
    <col collapsed="false" customWidth="true" hidden="false" outlineLevel="0" max="13" min="12" style="1" width="6.32"/>
    <col collapsed="false" customWidth="true" hidden="false" outlineLevel="0" max="14" min="14" style="1" width="7.11"/>
    <col collapsed="false" customWidth="true" hidden="false" outlineLevel="0" max="16" min="15" style="1" width="7.21"/>
    <col collapsed="false" customWidth="true" hidden="false" outlineLevel="0" max="17" min="17" style="1" width="7.11"/>
    <col collapsed="false" customWidth="true" hidden="false" outlineLevel="0" max="18" min="18" style="1" width="6.44"/>
    <col collapsed="false" customWidth="true" hidden="false" outlineLevel="0" max="19" min="19" style="1" width="6.65"/>
    <col collapsed="false" customWidth="true" hidden="false" outlineLevel="0" max="20" min="20" style="1" width="7.88"/>
    <col collapsed="false" customWidth="true" hidden="false" outlineLevel="0" max="21" min="21" style="1" width="6.99"/>
    <col collapsed="false" customWidth="true" hidden="false" outlineLevel="0" max="22" min="22" style="1" width="7.11"/>
    <col collapsed="false" customWidth="true" hidden="false" outlineLevel="0" max="23" min="23" style="1" width="7.43"/>
    <col collapsed="false" customWidth="true" hidden="false" outlineLevel="0" max="24" min="24" style="1" width="7.21"/>
    <col collapsed="false" customWidth="true" hidden="false" outlineLevel="0" max="25" min="25" style="1" width="7.11"/>
    <col collapsed="false" customWidth="true" hidden="false" outlineLevel="0" max="26" min="26" style="1" width="7.43"/>
    <col collapsed="false" customWidth="true" hidden="false" outlineLevel="0" max="27" min="27" style="1" width="7.11"/>
    <col collapsed="false" customWidth="true" hidden="false" outlineLevel="0" max="28" min="28" style="1" width="7.43"/>
    <col collapsed="false" customWidth="true" hidden="false" outlineLevel="0" max="30" min="29" style="1" width="6.99"/>
    <col collapsed="false" customWidth="true" hidden="false" outlineLevel="0" max="31" min="31" style="1" width="6.21"/>
    <col collapsed="false" customWidth="true" hidden="false" outlineLevel="0" max="32" min="32" style="1" width="7.32"/>
    <col collapsed="false" customWidth="true" hidden="false" outlineLevel="0" max="34" min="33" style="1" width="7.11"/>
    <col collapsed="false" customWidth="true" hidden="false" outlineLevel="0" max="35" min="35" style="1" width="6.99"/>
    <col collapsed="false" customWidth="true" hidden="false" outlineLevel="0" max="36" min="36" style="1" width="6.65"/>
    <col collapsed="false" customWidth="true" hidden="false" outlineLevel="0" max="37" min="37" style="1" width="6.88"/>
    <col collapsed="false" customWidth="true" hidden="false" outlineLevel="0" max="38" min="38" style="1" width="7.43"/>
    <col collapsed="false" customWidth="true" hidden="false" outlineLevel="0" max="39" min="39" style="1" width="5.99"/>
    <col collapsed="false" customWidth="true" hidden="false" outlineLevel="0" max="40" min="40" style="1" width="6.99"/>
    <col collapsed="false" customWidth="true" hidden="false" outlineLevel="0" max="41" min="41" style="1" width="7.11"/>
    <col collapsed="false" customWidth="true" hidden="false" outlineLevel="0" max="42" min="42" style="1" width="6.21"/>
    <col collapsed="false" customWidth="true" hidden="false" outlineLevel="0" max="43" min="43" style="1" width="7.11"/>
    <col collapsed="false" customWidth="true" hidden="false" outlineLevel="0" max="44" min="44" style="1" width="7.21"/>
    <col collapsed="false" customWidth="true" hidden="false" outlineLevel="0" max="45" min="45" style="1" width="7.43"/>
    <col collapsed="false" customWidth="true" hidden="false" outlineLevel="0" max="46" min="46" style="1" width="7.11"/>
    <col collapsed="false" customWidth="true" hidden="false" outlineLevel="0" max="47" min="47" style="1" width="6.32"/>
    <col collapsed="false" customWidth="true" hidden="false" outlineLevel="0" max="48" min="48" style="1" width="5.77"/>
    <col collapsed="false" customWidth="true" hidden="false" outlineLevel="0" max="49" min="49" style="1" width="7.32"/>
    <col collapsed="false" customWidth="true" hidden="false" outlineLevel="0" max="50" min="50" style="1" width="7.11"/>
    <col collapsed="false" customWidth="true" hidden="false" outlineLevel="0" max="51" min="51" style="1" width="6.21"/>
    <col collapsed="false" customWidth="true" hidden="false" outlineLevel="0" max="52" min="52" style="1" width="6.1"/>
    <col collapsed="false" customWidth="true" hidden="false" outlineLevel="0" max="53" min="53" style="1" width="7.21"/>
    <col collapsed="false" customWidth="true" hidden="false" outlineLevel="0" max="54" min="54" style="1" width="7.11"/>
    <col collapsed="false" customWidth="true" hidden="false" outlineLevel="0" max="55" min="55" style="1" width="6.55"/>
    <col collapsed="false" customWidth="true" hidden="false" outlineLevel="0" max="56" min="56" style="1" width="7.21"/>
    <col collapsed="false" customWidth="true" hidden="false" outlineLevel="0" max="58" min="57" style="1" width="6.44"/>
    <col collapsed="false" customWidth="true" hidden="false" outlineLevel="0" max="59" min="59" style="1" width="7.21"/>
    <col collapsed="false" customWidth="true" hidden="false" outlineLevel="0" max="61" min="60" style="1" width="7.32"/>
    <col collapsed="false" customWidth="true" hidden="false" outlineLevel="0" max="62" min="62" style="1" width="7.21"/>
    <col collapsed="false" customWidth="true" hidden="false" outlineLevel="0" max="63" min="63" style="1" width="6.55"/>
    <col collapsed="false" customWidth="true" hidden="false" outlineLevel="0" max="64" min="64" style="1" width="6.77"/>
    <col collapsed="false" customWidth="true" hidden="false" outlineLevel="0" max="65" min="65" style="1" width="7.99"/>
    <col collapsed="false" customWidth="true" hidden="false" outlineLevel="0" max="66" min="66" style="1" width="7.11"/>
    <col collapsed="false" customWidth="true" hidden="false" outlineLevel="0" max="67" min="67" style="1" width="7.21"/>
    <col collapsed="false" customWidth="true" hidden="false" outlineLevel="0" max="68" min="68" style="1" width="7.55"/>
    <col collapsed="false" customWidth="true" hidden="false" outlineLevel="0" max="69" min="69" style="1" width="7.32"/>
    <col collapsed="false" customWidth="true" hidden="false" outlineLevel="0" max="70" min="70" style="1" width="7.21"/>
    <col collapsed="false" customWidth="true" hidden="false" outlineLevel="0" max="71" min="71" style="1" width="7.55"/>
    <col collapsed="false" customWidth="true" hidden="false" outlineLevel="0" max="72" min="72" style="1" width="7.21"/>
    <col collapsed="false" customWidth="true" hidden="false" outlineLevel="0" max="73" min="73" style="1" width="7.55"/>
    <col collapsed="false" customWidth="true" hidden="false" outlineLevel="0" max="75" min="74" style="1" width="7.11"/>
    <col collapsed="false" customWidth="true" hidden="false" outlineLevel="0" max="76" min="76" style="1" width="6.32"/>
    <col collapsed="false" customWidth="true" hidden="false" outlineLevel="0" max="77" min="77" style="1" width="7.43"/>
    <col collapsed="false" customWidth="true" hidden="false" outlineLevel="0" max="79" min="78" style="1" width="7.21"/>
    <col collapsed="false" customWidth="true" hidden="false" outlineLevel="0" max="80" min="80" style="1" width="7.11"/>
    <col collapsed="false" customWidth="true" hidden="false" outlineLevel="0" max="81" min="81" style="1" width="6.77"/>
    <col collapsed="false" customWidth="true" hidden="false" outlineLevel="0" max="82" min="82" style="1" width="6.99"/>
    <col collapsed="false" customWidth="true" hidden="false" outlineLevel="0" max="83" min="83" style="1" width="7.55"/>
    <col collapsed="false" customWidth="true" hidden="false" outlineLevel="0" max="84" min="84" style="1" width="6.1"/>
    <col collapsed="false" customWidth="true" hidden="false" outlineLevel="0" max="85" min="85" style="1" width="7.11"/>
    <col collapsed="false" customWidth="true" hidden="false" outlineLevel="0" max="86" min="86" style="1" width="7.21"/>
    <col collapsed="false" customWidth="true" hidden="false" outlineLevel="0" max="87" min="87" style="1" width="6.32"/>
    <col collapsed="false" customWidth="true" hidden="false" outlineLevel="0" max="88" min="88" style="1" width="7.21"/>
    <col collapsed="false" customWidth="true" hidden="false" outlineLevel="0" max="89" min="89" style="1" width="7.32"/>
    <col collapsed="false" customWidth="true" hidden="false" outlineLevel="0" max="90" min="90" style="1" width="7.55"/>
    <col collapsed="false" customWidth="true" hidden="false" outlineLevel="0" max="91" min="91" style="1" width="7.21"/>
    <col collapsed="false" customWidth="true" hidden="false" outlineLevel="0" max="92" min="92" style="1" width="7.55"/>
    <col collapsed="false" customWidth="true" hidden="false" outlineLevel="0" max="93" min="93" style="1" width="7.43"/>
    <col collapsed="false" customWidth="true" hidden="false" outlineLevel="0" max="94" min="94" style="1" width="7.66"/>
    <col collapsed="false" customWidth="true" hidden="false" outlineLevel="0" max="95" min="95" style="1" width="8.55"/>
    <col collapsed="false" customWidth="true" hidden="false" outlineLevel="0" max="96" min="96" style="1" width="8.44"/>
    <col collapsed="false" customWidth="false" hidden="false" outlineLevel="0" max="97" min="97" style="1" width="8.65"/>
    <col collapsed="false" customWidth="true" hidden="false" outlineLevel="0" max="98" min="98" style="1" width="8.44"/>
    <col collapsed="false" customWidth="true" hidden="false" outlineLevel="0" max="99" min="99" style="1" width="8.32"/>
    <col collapsed="false" customWidth="true" hidden="false" outlineLevel="0" max="100" min="100" style="1" width="8.55"/>
    <col collapsed="false" customWidth="true" hidden="false" outlineLevel="0" max="101" min="101" style="1" width="6.99"/>
    <col collapsed="false" customWidth="true" hidden="false" outlineLevel="0" max="102" min="102" style="1" width="6.88"/>
    <col collapsed="false" customWidth="true" hidden="false" outlineLevel="0" max="103" min="103" style="1" width="8.55"/>
    <col collapsed="false" customWidth="true" hidden="false" outlineLevel="0" max="104" min="104" style="1" width="8.32"/>
    <col collapsed="false" customWidth="true" hidden="false" outlineLevel="0" max="105" min="105" style="1" width="6.44"/>
    <col collapsed="false" customWidth="true" hidden="false" outlineLevel="0" max="106" min="106" style="1" width="9.32"/>
    <col collapsed="false" customWidth="true" hidden="false" outlineLevel="0" max="107" min="107" style="1" width="9.1"/>
    <col collapsed="false" customWidth="true" hidden="false" outlineLevel="0" max="108" min="108" style="1" width="6.88"/>
    <col collapsed="false" customWidth="false" hidden="false" outlineLevel="0" max="109" min="109" style="1" width="8.65"/>
    <col collapsed="false" customWidth="true" hidden="false" outlineLevel="0" max="110" min="110" style="1" width="7.55"/>
    <col collapsed="false" customWidth="false" hidden="false" outlineLevel="0" max="111" min="111" style="1" width="8.65"/>
    <col collapsed="false" customWidth="true" hidden="false" outlineLevel="0" max="112" min="112" style="1" width="7.55"/>
    <col collapsed="false" customWidth="true" hidden="false" outlineLevel="0" max="113" min="113" style="1" width="7.32"/>
    <col collapsed="false" customWidth="true" hidden="false" outlineLevel="0" max="114" min="114" style="1" width="6.21"/>
    <col collapsed="false" customWidth="true" hidden="false" outlineLevel="0" max="115" min="115" style="1" width="7.11"/>
    <col collapsed="false" customWidth="true" hidden="false" outlineLevel="0" max="116" min="116" style="1" width="6.1"/>
    <col collapsed="false" customWidth="true" hidden="false" outlineLevel="0" max="117" min="117" style="1" width="6.44"/>
    <col collapsed="false" customWidth="true" hidden="false" outlineLevel="0" max="118" min="118" style="1" width="7.11"/>
    <col collapsed="false" customWidth="true" hidden="false" outlineLevel="0" max="119" min="119" style="1" width="7.55"/>
    <col collapsed="false" customWidth="true" hidden="false" outlineLevel="0" max="120" min="120" style="1" width="6.77"/>
    <col collapsed="false" customWidth="true" hidden="false" outlineLevel="0" max="121" min="121" style="1" width="7.99"/>
    <col collapsed="false" customWidth="true" hidden="false" outlineLevel="0" max="122" min="122" style="1" width="4.88"/>
    <col collapsed="false" customWidth="true" hidden="false" outlineLevel="0" max="123" min="123" style="1" width="9.44"/>
    <col collapsed="false" customWidth="true" hidden="false" outlineLevel="0" max="124" min="124" style="1" width="9.32"/>
    <col collapsed="false" customWidth="false" hidden="false" outlineLevel="0" max="257" min="125" style="1" width="8.65"/>
  </cols>
  <sheetData>
    <row r="1" customFormat="false" ht="1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</row>
    <row r="2" customFormat="false" ht="1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 t="n">
        <v>386.81336736644</v>
      </c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 t="n">
        <v>9.9519473264078</v>
      </c>
      <c r="DF2" s="2" t="n">
        <v>4.9127578999924</v>
      </c>
      <c r="DG2" s="2" t="n">
        <v>254.6264656283</v>
      </c>
      <c r="DH2" s="2" t="n">
        <v>34.623242872962</v>
      </c>
      <c r="DI2" s="2"/>
      <c r="DJ2" s="2"/>
      <c r="DK2" s="2"/>
      <c r="DL2" s="2"/>
      <c r="DM2" s="2"/>
      <c r="DN2" s="2"/>
      <c r="DO2" s="2"/>
      <c r="DP2" s="2" t="n">
        <v>690.9277810941</v>
      </c>
      <c r="DQ2" s="2" t="n">
        <f aca="false">B120</f>
        <v>690.9277810941</v>
      </c>
      <c r="DR2" s="2" t="n">
        <f aca="false">DP2-DQ2</f>
        <v>0</v>
      </c>
      <c r="DS2" s="2" t="n">
        <f aca="false">100*DR2/DP2</f>
        <v>0</v>
      </c>
      <c r="DT2" s="3" t="s">
        <v>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 t="n">
        <v>554.06541230496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I3" s="2"/>
      <c r="DJ3" s="2"/>
      <c r="DK3" s="2"/>
      <c r="DL3" s="2"/>
      <c r="DM3" s="2"/>
      <c r="DN3" s="2"/>
      <c r="DO3" s="2"/>
      <c r="DP3" s="2" t="n">
        <v>554.06541230496</v>
      </c>
      <c r="DQ3" s="2" t="n">
        <f aca="false">C120</f>
        <v>554.06541230496</v>
      </c>
      <c r="DR3" s="2" t="n">
        <f aca="false">DP3-DQ3</f>
        <v>0</v>
      </c>
      <c r="DS3" s="2" t="n">
        <f aca="false">100*DR3/DP3</f>
        <v>0</v>
      </c>
      <c r="DT3" s="3" t="s">
        <v>1</v>
      </c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n">
        <v>37.653015362722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I4" s="2"/>
      <c r="DJ4" s="2"/>
      <c r="DK4" s="2"/>
      <c r="DL4" s="2"/>
      <c r="DM4" s="2"/>
      <c r="DN4" s="2"/>
      <c r="DO4" s="2"/>
      <c r="DP4" s="2" t="n">
        <v>37.653015362722</v>
      </c>
      <c r="DQ4" s="2" t="n">
        <f aca="false">D120</f>
        <v>37.653015362722</v>
      </c>
      <c r="DR4" s="2" t="n">
        <f aca="false">DP4-DQ4</f>
        <v>0</v>
      </c>
      <c r="DS4" s="2" t="n">
        <f aca="false">100*DR4/DP4</f>
        <v>0</v>
      </c>
      <c r="DT4" s="3" t="s">
        <v>2</v>
      </c>
    </row>
    <row r="5" customFormat="false" ht="1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 t="n">
        <v>1585.37922796</v>
      </c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I5" s="2"/>
      <c r="DJ5" s="2"/>
      <c r="DK5" s="2"/>
      <c r="DL5" s="2"/>
      <c r="DM5" s="2"/>
      <c r="DN5" s="2"/>
      <c r="DO5" s="2"/>
      <c r="DP5" s="2" t="n">
        <v>1585.37922796</v>
      </c>
      <c r="DQ5" s="2" t="n">
        <f aca="false">E120</f>
        <v>1585.37922796</v>
      </c>
      <c r="DR5" s="2" t="n">
        <f aca="false">DP5-DQ5</f>
        <v>0</v>
      </c>
      <c r="DS5" s="2" t="n">
        <f aca="false">100*DR5/DP5</f>
        <v>0</v>
      </c>
      <c r="DT5" s="3" t="s">
        <v>3</v>
      </c>
    </row>
    <row r="6" customFormat="false" ht="15" hidden="false" customHeight="false" outlineLevel="0" collapsed="false">
      <c r="A6" s="3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 t="n">
        <v>79.432175912755</v>
      </c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G6" s="2" t="n">
        <v>54.172117486379</v>
      </c>
      <c r="DI6" s="2"/>
      <c r="DJ6" s="2"/>
      <c r="DK6" s="2"/>
      <c r="DL6" s="2"/>
      <c r="DM6" s="2"/>
      <c r="DN6" s="2"/>
      <c r="DO6" s="2"/>
      <c r="DP6" s="2" t="n">
        <v>133.60429339913</v>
      </c>
      <c r="DQ6" s="2" t="n">
        <f aca="false">F120</f>
        <v>133.60429339913</v>
      </c>
      <c r="DR6" s="2" t="n">
        <f aca="false">DP6-DQ6</f>
        <v>0</v>
      </c>
      <c r="DS6" s="2" t="n">
        <f aca="false">100*DR6/DP6</f>
        <v>0</v>
      </c>
      <c r="DT6" s="3" t="s">
        <v>4</v>
      </c>
    </row>
    <row r="7" customFormat="false" ht="15" hidden="false" customHeight="false" outlineLevel="0" collapsed="false">
      <c r="A7" s="3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 t="n">
        <v>343.08107200574</v>
      </c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I7" s="2"/>
      <c r="DJ7" s="2"/>
      <c r="DK7" s="2"/>
      <c r="DL7" s="2"/>
      <c r="DM7" s="2"/>
      <c r="DN7" s="2"/>
      <c r="DO7" s="2"/>
      <c r="DP7" s="2" t="n">
        <v>343.08107200574</v>
      </c>
      <c r="DQ7" s="2" t="n">
        <f aca="false">G120</f>
        <v>343.08107200574</v>
      </c>
      <c r="DR7" s="2" t="n">
        <f aca="false">DP7-DQ7</f>
        <v>0</v>
      </c>
      <c r="DS7" s="2" t="n">
        <f aca="false">100*DR7/DP7</f>
        <v>0</v>
      </c>
      <c r="DT7" s="3" t="s">
        <v>5</v>
      </c>
    </row>
    <row r="8" customFormat="false" ht="15" hidden="false" customHeight="false" outlineLevel="0" collapsed="false">
      <c r="A8" s="3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 t="n">
        <v>77.990989339291</v>
      </c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G8" s="2" t="n">
        <v>33.825527626411</v>
      </c>
      <c r="DH8" s="2" t="n">
        <v>4.8889783596605</v>
      </c>
      <c r="DI8" s="2"/>
      <c r="DJ8" s="2"/>
      <c r="DK8" s="2"/>
      <c r="DL8" s="2"/>
      <c r="DM8" s="2"/>
      <c r="DN8" s="2"/>
      <c r="DO8" s="2"/>
      <c r="DP8" s="2" t="n">
        <v>116.70549532536</v>
      </c>
      <c r="DQ8" s="2" t="n">
        <f aca="false">H120</f>
        <v>116.70549532536</v>
      </c>
      <c r="DR8" s="2" t="n">
        <f aca="false">DP8-DQ8</f>
        <v>0</v>
      </c>
      <c r="DS8" s="2" t="n">
        <f aca="false">100*DR8/DP8</f>
        <v>0</v>
      </c>
      <c r="DT8" s="3" t="s">
        <v>6</v>
      </c>
    </row>
    <row r="9" customFormat="false" ht="15" hidden="false" customHeight="false" outlineLevel="0" collapsed="false">
      <c r="A9" s="3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 t="n">
        <v>549.05244376098</v>
      </c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 t="n">
        <v>28.411277811402</v>
      </c>
      <c r="DG9" s="2" t="n">
        <v>189.73721262486</v>
      </c>
      <c r="DH9" s="2" t="n">
        <v>24.508808363622</v>
      </c>
      <c r="DI9" s="2"/>
      <c r="DJ9" s="2"/>
      <c r="DK9" s="2"/>
      <c r="DL9" s="2"/>
      <c r="DM9" s="2"/>
      <c r="DN9" s="2"/>
      <c r="DO9" s="2"/>
      <c r="DP9" s="2" t="n">
        <v>791.70974256087</v>
      </c>
      <c r="DQ9" s="2" t="n">
        <f aca="false">I120</f>
        <v>791.70974256087</v>
      </c>
      <c r="DR9" s="2" t="n">
        <f aca="false">DP9-DQ9</f>
        <v>0</v>
      </c>
      <c r="DS9" s="2" t="n">
        <f aca="false">100*DR9/DP9</f>
        <v>0</v>
      </c>
      <c r="DT9" s="3" t="s">
        <v>7</v>
      </c>
    </row>
    <row r="10" customFormat="false" ht="15" hidden="false" customHeight="false" outlineLevel="0" collapsed="false">
      <c r="A10" s="3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 t="n">
        <v>57.91931563964</v>
      </c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 t="n">
        <v>57.91931563964</v>
      </c>
      <c r="DQ10" s="2" t="n">
        <f aca="false">J120</f>
        <v>57.91931563964</v>
      </c>
      <c r="DR10" s="2" t="n">
        <f aca="false">DP10-DQ10</f>
        <v>0</v>
      </c>
      <c r="DS10" s="2" t="n">
        <f aca="false">100*DR10/DP10</f>
        <v>0</v>
      </c>
      <c r="DT10" s="3" t="s">
        <v>8</v>
      </c>
    </row>
    <row r="11" customFormat="false" ht="15" hidden="false" customHeight="false" outlineLevel="0" collapsed="false">
      <c r="A11" s="3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 t="n">
        <v>176.16907619988</v>
      </c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 t="n">
        <v>176.16907619988</v>
      </c>
      <c r="DQ11" s="2" t="n">
        <f aca="false">K120</f>
        <v>176.16907619988</v>
      </c>
      <c r="DR11" s="2" t="n">
        <f aca="false">DP11-DQ11</f>
        <v>0</v>
      </c>
      <c r="DS11" s="2" t="n">
        <f aca="false">100*DR11/DP11</f>
        <v>0</v>
      </c>
      <c r="DT11" s="3" t="s">
        <v>9</v>
      </c>
    </row>
    <row r="12" customFormat="false" ht="15" hidden="false" customHeight="false" outlineLevel="0" collapsed="false">
      <c r="A12" s="3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 t="n">
        <v>103.11480092457</v>
      </c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 t="n">
        <v>103.11480092457</v>
      </c>
      <c r="DQ12" s="2" t="n">
        <f aca="false">L120</f>
        <v>103.11480092457</v>
      </c>
      <c r="DR12" s="2" t="n">
        <f aca="false">DP12-DQ12</f>
        <v>0</v>
      </c>
      <c r="DS12" s="2" t="n">
        <f aca="false">100*DR12/DP12</f>
        <v>0</v>
      </c>
      <c r="DT12" s="3" t="s">
        <v>10</v>
      </c>
    </row>
    <row r="13" customFormat="false" ht="15" hidden="false" customHeight="false" outlineLevel="0" collapsed="false">
      <c r="A13" s="3" t="s">
        <v>1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 t="n">
        <v>307.8275651608</v>
      </c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 t="n">
        <v>307.8275651608</v>
      </c>
      <c r="DQ13" s="2" t="n">
        <f aca="false">M120</f>
        <v>307.8275651608</v>
      </c>
      <c r="DR13" s="2" t="n">
        <f aca="false">DP13-DQ13</f>
        <v>0</v>
      </c>
      <c r="DS13" s="2" t="n">
        <f aca="false">100*DR13/DP13</f>
        <v>0</v>
      </c>
      <c r="DT13" s="3" t="s">
        <v>11</v>
      </c>
    </row>
    <row r="14" customFormat="false" ht="15" hidden="false" customHeight="false" outlineLevel="0" collapsed="false">
      <c r="A14" s="3" t="s">
        <v>1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 t="n">
        <v>69.888282488191</v>
      </c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 t="n">
        <v>69.888282488191</v>
      </c>
      <c r="DQ14" s="2" t="n">
        <f aca="false">N120</f>
        <v>69.888282488191</v>
      </c>
      <c r="DR14" s="2" t="n">
        <f aca="false">DP14-DQ14</f>
        <v>0</v>
      </c>
      <c r="DS14" s="2" t="n">
        <f aca="false">100*DR14/DP14</f>
        <v>0</v>
      </c>
      <c r="DT14" s="3" t="s">
        <v>12</v>
      </c>
    </row>
    <row r="15" customFormat="false" ht="15" hidden="false" customHeight="false" outlineLevel="0" collapsed="false">
      <c r="A15" s="3" t="s">
        <v>1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 t="n">
        <v>199.82091613975</v>
      </c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 t="n">
        <v>199.82091613975</v>
      </c>
      <c r="DQ15" s="2" t="n">
        <f aca="false">O120</f>
        <v>199.82091613975</v>
      </c>
      <c r="DR15" s="2" t="n">
        <f aca="false">DP15-DQ15</f>
        <v>0</v>
      </c>
      <c r="DS15" s="2" t="n">
        <f aca="false">100*DR15/DP15</f>
        <v>0</v>
      </c>
      <c r="DT15" s="3" t="s">
        <v>13</v>
      </c>
    </row>
    <row r="16" customFormat="false" ht="15" hidden="false" customHeight="false" outlineLevel="0" collapsed="false">
      <c r="A16" s="3" t="s">
        <v>1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 t="n">
        <v>18.015923655139</v>
      </c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 t="n">
        <v>18.015923655139</v>
      </c>
      <c r="DQ16" s="2" t="n">
        <f aca="false">P120</f>
        <v>18.015923655139</v>
      </c>
      <c r="DR16" s="2" t="n">
        <f aca="false">DP16-DQ16</f>
        <v>0</v>
      </c>
      <c r="DS16" s="2" t="n">
        <f aca="false">100*DR16/DP16</f>
        <v>0</v>
      </c>
      <c r="DT16" s="3" t="s">
        <v>14</v>
      </c>
    </row>
    <row r="17" customFormat="false" ht="15" hidden="false" customHeight="false" outlineLevel="0" collapsed="false">
      <c r="A17" s="3" t="s">
        <v>1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 t="n">
        <v>448.30279607173</v>
      </c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 t="n">
        <v>448.30279607173</v>
      </c>
      <c r="DQ17" s="2" t="n">
        <f aca="false">Q120</f>
        <v>448.30279607173</v>
      </c>
      <c r="DR17" s="2" t="n">
        <f aca="false">DP17-DQ17</f>
        <v>0</v>
      </c>
      <c r="DS17" s="2" t="n">
        <f aca="false">100*DR17/DP17</f>
        <v>0</v>
      </c>
      <c r="DT17" s="3" t="s">
        <v>15</v>
      </c>
    </row>
    <row r="18" customFormat="false" ht="15" hidden="false" customHeight="false" outlineLevel="0" collapsed="false">
      <c r="A18" s="3" t="s">
        <v>1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 t="n">
        <v>37.495936036851</v>
      </c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 t="n">
        <v>37.495936036851</v>
      </c>
      <c r="DQ18" s="2" t="n">
        <f aca="false">R120</f>
        <v>37.495936036851</v>
      </c>
      <c r="DR18" s="2" t="n">
        <f aca="false">DP18-DQ18</f>
        <v>0</v>
      </c>
      <c r="DS18" s="2" t="n">
        <f aca="false">100*DR18/DP18</f>
        <v>0</v>
      </c>
      <c r="DT18" s="3" t="s">
        <v>16</v>
      </c>
    </row>
    <row r="19" customFormat="false" ht="15" hidden="false" customHeight="false" outlineLevel="0" collapsed="false">
      <c r="A19" s="3" t="s">
        <v>17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 t="n">
        <v>394.81035414679</v>
      </c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 t="n">
        <v>394.81035414679</v>
      </c>
      <c r="DQ19" s="2" t="n">
        <f aca="false">S120</f>
        <v>394.81035414679</v>
      </c>
      <c r="DR19" s="2" t="n">
        <f aca="false">DP19-DQ19</f>
        <v>0</v>
      </c>
      <c r="DS19" s="2" t="n">
        <f aca="false">100*DR19/DP19</f>
        <v>0</v>
      </c>
      <c r="DT19" s="3" t="s">
        <v>17</v>
      </c>
    </row>
    <row r="20" customFormat="false" ht="15" hidden="false" customHeight="false" outlineLevel="0" collapsed="false">
      <c r="A20" s="3" t="s">
        <v>1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 t="n">
        <v>91.441278299863</v>
      </c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 t="n">
        <v>91.441278299863</v>
      </c>
      <c r="DQ20" s="2" t="n">
        <f aca="false">T120</f>
        <v>91.441278299863</v>
      </c>
      <c r="DR20" s="2" t="n">
        <f aca="false">DP20-DQ20</f>
        <v>0</v>
      </c>
      <c r="DS20" s="2" t="n">
        <f aca="false">100*DR20/DP20</f>
        <v>0</v>
      </c>
      <c r="DT20" s="3" t="s">
        <v>18</v>
      </c>
    </row>
    <row r="21" customFormat="false" ht="15" hidden="false" customHeight="false" outlineLevel="0" collapsed="false">
      <c r="A21" s="3" t="s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 t="n">
        <v>123.72623275917</v>
      </c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 t="n">
        <v>123.72623275917</v>
      </c>
      <c r="DQ21" s="2" t="n">
        <f aca="false">U120</f>
        <v>123.72623275917</v>
      </c>
      <c r="DR21" s="2" t="n">
        <f aca="false">DP21-DQ21</f>
        <v>0</v>
      </c>
      <c r="DS21" s="2" t="n">
        <f aca="false">100*DR21/DP21</f>
        <v>0</v>
      </c>
      <c r="DT21" s="3" t="s">
        <v>19</v>
      </c>
    </row>
    <row r="22" customFormat="false" ht="15" hidden="false" customHeight="false" outlineLevel="0" collapsed="false">
      <c r="A22" s="3" t="s">
        <v>2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 t="n">
        <v>420.75966393227</v>
      </c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 t="n">
        <v>420.75966393227</v>
      </c>
      <c r="DQ22" s="2" t="n">
        <f aca="false">V120</f>
        <v>420.75966393227</v>
      </c>
      <c r="DR22" s="2" t="n">
        <f aca="false">DP22-DQ22</f>
        <v>0</v>
      </c>
      <c r="DS22" s="2" t="n">
        <f aca="false">100*DR22/DP22</f>
        <v>0</v>
      </c>
      <c r="DT22" s="3" t="s">
        <v>20</v>
      </c>
    </row>
    <row r="23" customFormat="false" ht="15" hidden="false" customHeight="false" outlineLevel="0" collapsed="false">
      <c r="A23" s="3" t="s">
        <v>2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 t="n">
        <v>354.50971396807</v>
      </c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 t="n">
        <v>354.50971396807</v>
      </c>
      <c r="DQ23" s="2" t="n">
        <f aca="false">W120</f>
        <v>354.50971396807</v>
      </c>
      <c r="DR23" s="2" t="n">
        <f aca="false">DP23-DQ23</f>
        <v>0</v>
      </c>
      <c r="DS23" s="2" t="n">
        <f aca="false">100*DR23/DP23</f>
        <v>0</v>
      </c>
      <c r="DT23" s="3" t="s">
        <v>21</v>
      </c>
    </row>
    <row r="24" customFormat="false" ht="15" hidden="false" customHeight="false" outlineLevel="0" collapsed="false">
      <c r="A24" s="3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 t="n">
        <v>265.71843405994</v>
      </c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 t="n">
        <v>265.71843405994</v>
      </c>
      <c r="DQ24" s="2" t="n">
        <f aca="false">X120</f>
        <v>265.71843405994</v>
      </c>
      <c r="DR24" s="2" t="n">
        <f aca="false">DP24-DQ24</f>
        <v>0</v>
      </c>
      <c r="DS24" s="2" t="n">
        <f aca="false">100*DR24/DP24</f>
        <v>0</v>
      </c>
      <c r="DT24" s="3" t="s">
        <v>22</v>
      </c>
    </row>
    <row r="25" customFormat="false" ht="15" hidden="false" customHeight="false" outlineLevel="0" collapsed="false">
      <c r="A25" s="3" t="s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 t="n">
        <v>152.52618510881</v>
      </c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 t="n">
        <v>152.52618510881</v>
      </c>
      <c r="DQ25" s="2" t="n">
        <f aca="false">Y120</f>
        <v>152.52618510881</v>
      </c>
      <c r="DR25" s="2" t="n">
        <f aca="false">DP25-DQ25</f>
        <v>0</v>
      </c>
      <c r="DS25" s="2" t="n">
        <f aca="false">100*DR25/DP25</f>
        <v>0</v>
      </c>
      <c r="DT25" s="3" t="s">
        <v>23</v>
      </c>
    </row>
    <row r="26" customFormat="false" ht="15" hidden="false" customHeight="false" outlineLevel="0" collapsed="false">
      <c r="A26" s="3" t="s">
        <v>2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 t="n">
        <v>155.80270706051</v>
      </c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 t="n">
        <v>155.80270706051</v>
      </c>
      <c r="DQ26" s="2" t="n">
        <f aca="false">Z120</f>
        <v>155.80270706051</v>
      </c>
      <c r="DR26" s="2" t="n">
        <f aca="false">DP26-DQ26</f>
        <v>0</v>
      </c>
      <c r="DS26" s="2" t="n">
        <f aca="false">100*DR26/DP26</f>
        <v>0</v>
      </c>
      <c r="DT26" s="3" t="s">
        <v>24</v>
      </c>
    </row>
    <row r="27" customFormat="false" ht="15" hidden="false" customHeight="false" outlineLevel="0" collapsed="false">
      <c r="A27" s="3" t="s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 t="n">
        <v>520.84252053824</v>
      </c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 t="n">
        <v>520.84252053824</v>
      </c>
      <c r="DQ27" s="2" t="n">
        <f aca="false">AA120</f>
        <v>520.84252053824</v>
      </c>
      <c r="DR27" s="2" t="n">
        <f aca="false">DP27-DQ27</f>
        <v>0</v>
      </c>
      <c r="DS27" s="2" t="n">
        <f aca="false">100*DR27/DP27</f>
        <v>0</v>
      </c>
      <c r="DT27" s="3" t="s">
        <v>25</v>
      </c>
    </row>
    <row r="28" customFormat="false" ht="15" hidden="false" customHeight="false" outlineLevel="0" collapsed="false">
      <c r="A28" s="3" t="s">
        <v>2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 t="n">
        <v>255.3075025696</v>
      </c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 t="n">
        <v>255.3075025696</v>
      </c>
      <c r="DQ28" s="2" t="n">
        <f aca="false">AB120</f>
        <v>255.3075025696</v>
      </c>
      <c r="DR28" s="2" t="n">
        <f aca="false">DP28-DQ28</f>
        <v>0</v>
      </c>
      <c r="DS28" s="2" t="n">
        <f aca="false">100*DR28/DP28</f>
        <v>0</v>
      </c>
      <c r="DT28" s="3" t="s">
        <v>26</v>
      </c>
    </row>
    <row r="29" customFormat="false" ht="15" hidden="false" customHeight="false" outlineLevel="0" collapsed="false">
      <c r="A29" s="3" t="s">
        <v>2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 t="n">
        <v>468.61245326678</v>
      </c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 t="n">
        <v>468.61245326678</v>
      </c>
      <c r="DQ29" s="2" t="n">
        <f aca="false">AC120</f>
        <v>468.61245326678</v>
      </c>
      <c r="DR29" s="2" t="n">
        <f aca="false">DP29-DQ29</f>
        <v>0</v>
      </c>
      <c r="DS29" s="2" t="n">
        <f aca="false">100*DR29/DP29</f>
        <v>0</v>
      </c>
      <c r="DT29" s="3" t="s">
        <v>27</v>
      </c>
    </row>
    <row r="30" customFormat="false" ht="15" hidden="false" customHeight="false" outlineLevel="0" collapsed="false">
      <c r="A30" s="3" t="s">
        <v>2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 t="n">
        <v>826.91528115505</v>
      </c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 t="n">
        <v>826.91528115505</v>
      </c>
      <c r="DQ30" s="2" t="n">
        <f aca="false">AD120</f>
        <v>826.91528115505</v>
      </c>
      <c r="DR30" s="2" t="n">
        <f aca="false">DP30-DQ30</f>
        <v>0</v>
      </c>
      <c r="DS30" s="2" t="n">
        <f aca="false">100*DR30/DP30</f>
        <v>0</v>
      </c>
      <c r="DT30" s="3" t="s">
        <v>28</v>
      </c>
    </row>
    <row r="31" customFormat="false" ht="15" hidden="false" customHeight="false" outlineLevel="0" collapsed="false">
      <c r="A31" s="3" t="s">
        <v>29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 t="n">
        <v>174.63967687047</v>
      </c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 t="n">
        <v>174.63967687047</v>
      </c>
      <c r="DQ31" s="2" t="n">
        <f aca="false">AE120</f>
        <v>174.63967687047</v>
      </c>
      <c r="DR31" s="2" t="n">
        <f aca="false">DP31-DQ31</f>
        <v>0</v>
      </c>
      <c r="DS31" s="2" t="n">
        <f aca="false">100*DR31/DP31</f>
        <v>0</v>
      </c>
      <c r="DT31" s="3" t="s">
        <v>29</v>
      </c>
    </row>
    <row r="32" customFormat="false" ht="15" hidden="false" customHeight="false" outlineLevel="0" collapsed="false">
      <c r="A32" s="3" t="s">
        <v>3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 t="n">
        <v>1067.6298915138</v>
      </c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 t="n">
        <v>1067.6298915138</v>
      </c>
      <c r="DQ32" s="2" t="n">
        <f aca="false">AF120</f>
        <v>1067.6298915138</v>
      </c>
      <c r="DR32" s="2" t="n">
        <f aca="false">DP32-DQ32</f>
        <v>0</v>
      </c>
      <c r="DS32" s="2" t="n">
        <f aca="false">100*DR32/DP32</f>
        <v>0</v>
      </c>
      <c r="DT32" s="3" t="s">
        <v>30</v>
      </c>
    </row>
    <row r="33" customFormat="false" ht="15" hidden="false" customHeight="false" outlineLevel="0" collapsed="false">
      <c r="A33" s="3" t="s">
        <v>3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 t="n">
        <v>1620.415114146</v>
      </c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 t="n">
        <v>1620.415114146</v>
      </c>
      <c r="DQ33" s="2" t="n">
        <f aca="false">AG120</f>
        <v>1620.415114146</v>
      </c>
      <c r="DR33" s="2" t="n">
        <f aca="false">DP33-DQ33</f>
        <v>0</v>
      </c>
      <c r="DS33" s="2" t="n">
        <f aca="false">100*DR33/DP33</f>
        <v>0</v>
      </c>
      <c r="DT33" s="3" t="s">
        <v>31</v>
      </c>
    </row>
    <row r="34" customFormat="false" ht="15" hidden="false" customHeight="false" outlineLevel="0" collapsed="false">
      <c r="A34" s="3" t="s">
        <v>3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 t="n">
        <v>184.67998760917</v>
      </c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 t="n">
        <v>184.67998760917</v>
      </c>
      <c r="DQ34" s="2" t="n">
        <f aca="false">AH120</f>
        <v>184.67998760917</v>
      </c>
      <c r="DR34" s="2" t="n">
        <f aca="false">DP34-DQ34</f>
        <v>0</v>
      </c>
      <c r="DS34" s="2" t="n">
        <f aca="false">100*DR34/DP34</f>
        <v>0</v>
      </c>
      <c r="DT34" s="3" t="s">
        <v>32</v>
      </c>
    </row>
    <row r="35" customFormat="false" ht="15" hidden="false" customHeight="false" outlineLevel="0" collapsed="false">
      <c r="A35" s="3" t="s">
        <v>3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 t="n">
        <v>288.13018949565</v>
      </c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 t="n">
        <v>288.13018949565</v>
      </c>
      <c r="DQ35" s="2" t="n">
        <f aca="false">AI120</f>
        <v>288.13018949565</v>
      </c>
      <c r="DR35" s="2" t="n">
        <f aca="false">DP35-DQ35</f>
        <v>0</v>
      </c>
      <c r="DS35" s="2" t="n">
        <f aca="false">100*DR35/DP35</f>
        <v>0</v>
      </c>
      <c r="DT35" s="3" t="s">
        <v>33</v>
      </c>
    </row>
    <row r="36" customFormat="false" ht="15" hidden="false" customHeight="false" outlineLevel="0" collapsed="false">
      <c r="A36" s="3" t="s">
        <v>3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 t="n">
        <v>130.06809324712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 t="n">
        <v>130.06809324712</v>
      </c>
      <c r="DQ36" s="2" t="n">
        <f aca="false">AJ120</f>
        <v>130.06809324712</v>
      </c>
      <c r="DR36" s="2" t="n">
        <f aca="false">DP36-DQ36</f>
        <v>0</v>
      </c>
      <c r="DS36" s="2" t="n">
        <f aca="false">100*DR36/DP36</f>
        <v>0</v>
      </c>
      <c r="DT36" s="3" t="s">
        <v>34</v>
      </c>
    </row>
    <row r="37" customFormat="false" ht="15" hidden="false" customHeight="false" outlineLevel="0" collapsed="false">
      <c r="A37" s="3" t="s">
        <v>3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 t="n">
        <v>238.00844142734</v>
      </c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 t="n">
        <v>238.00844142734</v>
      </c>
      <c r="DQ37" s="2" t="n">
        <f aca="false">AK120</f>
        <v>238.00844142734</v>
      </c>
      <c r="DR37" s="2" t="n">
        <f aca="false">DP37-DQ37</f>
        <v>0</v>
      </c>
      <c r="DS37" s="2" t="n">
        <f aca="false">100*DR37/DP37</f>
        <v>0</v>
      </c>
      <c r="DT37" s="3" t="s">
        <v>35</v>
      </c>
    </row>
    <row r="38" customFormat="false" ht="15" hidden="false" customHeight="false" outlineLevel="0" collapsed="false">
      <c r="A38" s="3" t="s">
        <v>3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 t="n">
        <v>184.09043926198</v>
      </c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 t="n">
        <v>184.09043926198</v>
      </c>
      <c r="DQ38" s="2" t="n">
        <f aca="false">AL120</f>
        <v>184.09043926198</v>
      </c>
      <c r="DR38" s="2" t="n">
        <f aca="false">DP38-DQ38</f>
        <v>0</v>
      </c>
      <c r="DS38" s="2" t="n">
        <f aca="false">100*DR38/DP38</f>
        <v>0</v>
      </c>
      <c r="DT38" s="3" t="s">
        <v>36</v>
      </c>
    </row>
    <row r="39" customFormat="false" ht="15" hidden="false" customHeight="false" outlineLevel="0" collapsed="false">
      <c r="A39" s="3" t="s">
        <v>3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 t="n">
        <v>11.971866973211</v>
      </c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 t="n">
        <v>11.971866973211</v>
      </c>
      <c r="DQ39" s="2" t="n">
        <f aca="false">AM120</f>
        <v>11.971866973211</v>
      </c>
      <c r="DR39" s="2" t="n">
        <f aca="false">DP39-DQ39</f>
        <v>0</v>
      </c>
      <c r="DS39" s="2" t="n">
        <f aca="false">100*DR39/DP39</f>
        <v>0</v>
      </c>
      <c r="DT39" s="3" t="s">
        <v>37</v>
      </c>
    </row>
    <row r="40" customFormat="false" ht="15" hidden="false" customHeight="false" outlineLevel="0" collapsed="false">
      <c r="A40" s="3" t="s">
        <v>3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 t="n">
        <v>33.024054970131</v>
      </c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 t="n">
        <v>33.024054970131</v>
      </c>
      <c r="DQ40" s="2" t="n">
        <f aca="false">AN120</f>
        <v>33.024054970131</v>
      </c>
      <c r="DR40" s="2" t="n">
        <f aca="false">DP40-DQ40</f>
        <v>0</v>
      </c>
      <c r="DS40" s="2" t="n">
        <f aca="false">100*DR40/DP40</f>
        <v>0</v>
      </c>
      <c r="DT40" s="3" t="s">
        <v>38</v>
      </c>
    </row>
    <row r="41" customFormat="false" ht="15" hidden="false" customHeight="false" outlineLevel="0" collapsed="false">
      <c r="A41" s="3" t="s">
        <v>3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 t="n">
        <v>607.81953227058</v>
      </c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 t="n">
        <v>607.81953227058</v>
      </c>
      <c r="DQ41" s="2" t="n">
        <f aca="false">AO120</f>
        <v>607.81953227058</v>
      </c>
      <c r="DR41" s="2" t="n">
        <f aca="false">DP41-DQ41</f>
        <v>0</v>
      </c>
      <c r="DS41" s="2" t="n">
        <f aca="false">100*DR41/DP41</f>
        <v>0</v>
      </c>
      <c r="DT41" s="3" t="s">
        <v>39</v>
      </c>
    </row>
    <row r="42" customFormat="false" ht="15" hidden="false" customHeight="false" outlineLevel="0" collapsed="false">
      <c r="A42" s="3" t="s">
        <v>4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 t="n">
        <v>358.21872166314</v>
      </c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 t="n">
        <v>358.21872166314</v>
      </c>
      <c r="DQ42" s="2" t="n">
        <f aca="false">AP120</f>
        <v>358.21872166314</v>
      </c>
      <c r="DR42" s="2" t="n">
        <f aca="false">DP42-DQ42</f>
        <v>0</v>
      </c>
      <c r="DS42" s="2" t="n">
        <f aca="false">100*DR42/DP42</f>
        <v>0</v>
      </c>
      <c r="DT42" s="3" t="s">
        <v>40</v>
      </c>
    </row>
    <row r="43" customFormat="false" ht="15" hidden="false" customHeight="false" outlineLevel="0" collapsed="false">
      <c r="A43" s="3" t="s">
        <v>4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 t="n">
        <v>1243.8798244298</v>
      </c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 t="n">
        <v>1243.8798244298</v>
      </c>
      <c r="DQ43" s="2" t="n">
        <f aca="false">AQ120</f>
        <v>1243.8798244298</v>
      </c>
      <c r="DR43" s="2" t="n">
        <f aca="false">DP43-DQ43</f>
        <v>0</v>
      </c>
      <c r="DS43" s="2" t="n">
        <f aca="false">100*DR43/DP43</f>
        <v>0</v>
      </c>
      <c r="DT43" s="3" t="s">
        <v>41</v>
      </c>
    </row>
    <row r="44" customFormat="false" ht="15" hidden="false" customHeight="false" outlineLevel="0" collapsed="false">
      <c r="A44" s="3" t="s">
        <v>4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 t="n">
        <v>86.809396497894</v>
      </c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 t="n">
        <v>86.809396497894</v>
      </c>
      <c r="DQ44" s="2" t="n">
        <f aca="false">AR120</f>
        <v>86.809396497894</v>
      </c>
      <c r="DR44" s="2" t="n">
        <f aca="false">DP44-DQ44</f>
        <v>0</v>
      </c>
      <c r="DS44" s="2" t="n">
        <f aca="false">100*DR44/DP44</f>
        <v>0</v>
      </c>
      <c r="DT44" s="3" t="s">
        <v>42</v>
      </c>
    </row>
    <row r="45" customFormat="false" ht="15" hidden="false" customHeight="false" outlineLevel="0" collapsed="false">
      <c r="A45" s="3" t="s">
        <v>43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 t="n">
        <v>180.12749622681</v>
      </c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 t="n">
        <v>180.12749622681</v>
      </c>
      <c r="DQ45" s="2" t="n">
        <f aca="false">AS120</f>
        <v>180.12749622681</v>
      </c>
      <c r="DR45" s="2" t="n">
        <f aca="false">DP45-DQ45</f>
        <v>0</v>
      </c>
      <c r="DS45" s="2" t="n">
        <f aca="false">100*DR45/DP45</f>
        <v>0</v>
      </c>
      <c r="DT45" s="3" t="s">
        <v>43</v>
      </c>
    </row>
    <row r="46" customFormat="false" ht="15" hidden="false" customHeight="false" outlineLevel="0" collapsed="false">
      <c r="A46" s="3" t="s">
        <v>4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 t="n">
        <v>265.69221485366</v>
      </c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 t="n">
        <v>265.69221485366</v>
      </c>
      <c r="DQ46" s="2" t="n">
        <f aca="false">AT120</f>
        <v>265.69221485366</v>
      </c>
      <c r="DR46" s="2" t="n">
        <f aca="false">DP46-DQ46</f>
        <v>0</v>
      </c>
      <c r="DS46" s="2" t="n">
        <f aca="false">100*DR46/DP46</f>
        <v>0</v>
      </c>
      <c r="DT46" s="3" t="s">
        <v>44</v>
      </c>
    </row>
    <row r="47" customFormat="false" ht="15" hidden="false" customHeight="false" outlineLevel="0" collapsed="false">
      <c r="A47" s="3" t="s">
        <v>45</v>
      </c>
      <c r="B47" s="2" t="n">
        <v>55.416209958297</v>
      </c>
      <c r="C47" s="2"/>
      <c r="D47" s="2"/>
      <c r="E47" s="2"/>
      <c r="F47" s="2"/>
      <c r="G47" s="2"/>
      <c r="H47" s="2"/>
      <c r="I47" s="2"/>
      <c r="J47" s="2"/>
      <c r="K47" s="2"/>
      <c r="L47" s="2" t="n">
        <v>4.4306052037696</v>
      </c>
      <c r="M47" s="2" t="n">
        <v>129.97984539047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 t="n">
        <v>0.15109509512247</v>
      </c>
      <c r="AI47" s="2" t="n">
        <v>0.036641105009995</v>
      </c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 t="n">
        <v>95.926283089467</v>
      </c>
      <c r="DF47" s="2" t="n">
        <v>67.723651073926</v>
      </c>
      <c r="DG47" s="2" t="n">
        <v>330.13058693216</v>
      </c>
      <c r="DH47" s="2" t="n">
        <v>78.022267188996</v>
      </c>
      <c r="DI47" s="2" t="n">
        <v>145.87160991712</v>
      </c>
      <c r="DJ47" s="2"/>
      <c r="DK47" s="2"/>
      <c r="DL47" s="2"/>
      <c r="DM47" s="2"/>
      <c r="DN47" s="2"/>
      <c r="DO47" s="2" t="n">
        <v>31.694635422189</v>
      </c>
      <c r="DP47" s="2" t="n">
        <v>939.38343037652</v>
      </c>
      <c r="DQ47" s="2" t="n">
        <f aca="false">AU120</f>
        <v>939.38343037652</v>
      </c>
      <c r="DR47" s="2" t="n">
        <f aca="false">DP47-DQ47</f>
        <v>0</v>
      </c>
      <c r="DS47" s="2" t="n">
        <f aca="false">100*DR47/DP47</f>
        <v>0</v>
      </c>
      <c r="DT47" s="3" t="s">
        <v>45</v>
      </c>
    </row>
    <row r="48" customFormat="false" ht="15" hidden="false" customHeight="false" outlineLevel="0" collapsed="false">
      <c r="A48" s="3" t="s">
        <v>46</v>
      </c>
      <c r="B48" s="2"/>
      <c r="C48" s="2" t="n">
        <v>210.47809941443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 t="n">
        <v>13.18540404073</v>
      </c>
      <c r="DF48" s="2" t="n">
        <v>3.2164243143126</v>
      </c>
      <c r="DG48" s="2" t="n">
        <v>13.332927404292</v>
      </c>
      <c r="DH48" s="2" t="n">
        <v>16.83464279635</v>
      </c>
      <c r="DI48" s="2"/>
      <c r="DJ48" s="2"/>
      <c r="DK48" s="2"/>
      <c r="DL48" s="2"/>
      <c r="DM48" s="2"/>
      <c r="DN48" s="2" t="n">
        <v>5.8097928401129</v>
      </c>
      <c r="DO48" s="2" t="n">
        <v>421.98385307974</v>
      </c>
      <c r="DP48" s="2" t="n">
        <v>684.84114388997</v>
      </c>
      <c r="DQ48" s="2" t="n">
        <f aca="false">AV120</f>
        <v>684.84114388997</v>
      </c>
      <c r="DR48" s="2" t="n">
        <f aca="false">DP48-DQ48</f>
        <v>0</v>
      </c>
      <c r="DS48" s="2" t="n">
        <f aca="false">100*DR48/DP48</f>
        <v>0</v>
      </c>
      <c r="DT48" s="3" t="s">
        <v>46</v>
      </c>
    </row>
    <row r="49" customFormat="false" ht="15" hidden="false" customHeight="false" outlineLevel="0" collapsed="false">
      <c r="A49" s="3" t="s">
        <v>47</v>
      </c>
      <c r="B49" s="2"/>
      <c r="C49" s="2"/>
      <c r="D49" s="2" t="n">
        <v>0.128816395408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 t="n">
        <v>37.609514375609</v>
      </c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I49" s="2"/>
      <c r="DJ49" s="2"/>
      <c r="DK49" s="2"/>
      <c r="DL49" s="2"/>
      <c r="DM49" s="2"/>
      <c r="DN49" s="2" t="n">
        <v>24.99814201023</v>
      </c>
      <c r="DO49" s="2"/>
      <c r="DP49" s="2" t="n">
        <v>62.736472781247</v>
      </c>
      <c r="DQ49" s="2" t="n">
        <f aca="false">AW120</f>
        <v>62.736472781247</v>
      </c>
      <c r="DR49" s="2" t="n">
        <f aca="false">DP49-DQ49</f>
        <v>0</v>
      </c>
      <c r="DS49" s="2" t="n">
        <f aca="false">100*DR49/DP49</f>
        <v>0</v>
      </c>
      <c r="DT49" s="3" t="s">
        <v>47</v>
      </c>
    </row>
    <row r="50" customFormat="false" ht="15" hidden="false" customHeight="false" outlineLevel="0" collapsed="false">
      <c r="A50" s="3" t="s">
        <v>48</v>
      </c>
      <c r="B50" s="2"/>
      <c r="C50" s="2"/>
      <c r="D50" s="2"/>
      <c r="E50" s="2" t="n">
        <v>157.44473295608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 t="n">
        <v>6.1440447932108</v>
      </c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I50" s="2"/>
      <c r="DJ50" s="2"/>
      <c r="DK50" s="2"/>
      <c r="DL50" s="2"/>
      <c r="DM50" s="2"/>
      <c r="DN50" s="2" t="n">
        <v>0.44540459710228</v>
      </c>
      <c r="DO50" s="2" t="n">
        <v>1704.4536982895</v>
      </c>
      <c r="DP50" s="2" t="n">
        <v>1868.4878806359</v>
      </c>
      <c r="DQ50" s="2" t="n">
        <f aca="false">AX120</f>
        <v>1868.4878806359</v>
      </c>
      <c r="DR50" s="2" t="n">
        <f aca="false">DP50-DQ50</f>
        <v>0</v>
      </c>
      <c r="DS50" s="2" t="n">
        <f aca="false">100*DR50/DP50</f>
        <v>0</v>
      </c>
      <c r="DT50" s="3" t="s">
        <v>48</v>
      </c>
    </row>
    <row r="51" customFormat="false" ht="15" hidden="false" customHeight="false" outlineLevel="0" collapsed="false">
      <c r="A51" s="3" t="s">
        <v>49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 t="n">
        <v>0.68207959728981</v>
      </c>
      <c r="AI51" s="2" t="n">
        <v>0.20045409134176</v>
      </c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 t="n">
        <v>25.282023808929</v>
      </c>
      <c r="DF51" s="2" t="n">
        <v>19.798808365128</v>
      </c>
      <c r="DG51" s="2" t="n">
        <v>14.107543537625</v>
      </c>
      <c r="DH51" s="2" t="n">
        <v>31.680360793903</v>
      </c>
      <c r="DI51" s="2"/>
      <c r="DJ51" s="2"/>
      <c r="DK51" s="2"/>
      <c r="DL51" s="2"/>
      <c r="DM51" s="2"/>
      <c r="DN51" s="2"/>
      <c r="DO51" s="2" t="n">
        <v>3.3021498587147</v>
      </c>
      <c r="DP51" s="2" t="n">
        <v>95.053420052932</v>
      </c>
      <c r="DQ51" s="2" t="n">
        <f aca="false">AY120</f>
        <v>95.053420052932</v>
      </c>
      <c r="DR51" s="2" t="n">
        <f aca="false">DP51-DQ51</f>
        <v>0</v>
      </c>
      <c r="DS51" s="2" t="n">
        <f aca="false">100*DR51/DP51</f>
        <v>0</v>
      </c>
      <c r="DT51" s="3" t="s">
        <v>49</v>
      </c>
    </row>
    <row r="52" customFormat="false" ht="15" hidden="false" customHeight="false" outlineLevel="0" collapsed="false">
      <c r="A52" s="3" t="s">
        <v>50</v>
      </c>
      <c r="B52" s="2"/>
      <c r="C52" s="2"/>
      <c r="D52" s="2"/>
      <c r="E52" s="2"/>
      <c r="F52" s="2"/>
      <c r="G52" s="2" t="n">
        <v>54.556623311006</v>
      </c>
      <c r="H52" s="2"/>
      <c r="I52" s="2"/>
      <c r="J52" s="2"/>
      <c r="K52" s="2" t="n">
        <v>82.738308542177</v>
      </c>
      <c r="L52" s="2"/>
      <c r="M52" s="2" t="n">
        <v>0.11392647312599</v>
      </c>
      <c r="N52" s="2"/>
      <c r="O52" s="2"/>
      <c r="P52" s="2" t="n">
        <v>0.03766675342654</v>
      </c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 t="n">
        <v>12.72101344078</v>
      </c>
      <c r="AI52" s="2" t="n">
        <v>0.28888553760516</v>
      </c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I52" s="2"/>
      <c r="DJ52" s="2"/>
      <c r="DK52" s="2"/>
      <c r="DL52" s="2"/>
      <c r="DM52" s="2" t="n">
        <v>111.7070642758</v>
      </c>
      <c r="DN52" s="2" t="n">
        <v>109.28734163191</v>
      </c>
      <c r="DO52" s="2" t="n">
        <v>0.46025873820875</v>
      </c>
      <c r="DP52" s="2" t="n">
        <v>371.91108870404</v>
      </c>
      <c r="DQ52" s="2" t="n">
        <f aca="false">AZ120</f>
        <v>371.91108870404</v>
      </c>
      <c r="DR52" s="2" t="n">
        <f aca="false">DP52-DQ52</f>
        <v>0</v>
      </c>
      <c r="DS52" s="2" t="n">
        <f aca="false">100*DR52/DP52</f>
        <v>0</v>
      </c>
      <c r="DT52" s="3" t="s">
        <v>50</v>
      </c>
    </row>
    <row r="53" customFormat="false" ht="15" hidden="false" customHeight="false" outlineLevel="0" collapsed="false">
      <c r="A53" s="3" t="s">
        <v>51</v>
      </c>
      <c r="B53" s="2"/>
      <c r="C53" s="2" t="n">
        <v>36.340303037033</v>
      </c>
      <c r="D53" s="2"/>
      <c r="E53" s="2" t="n">
        <v>67.019573902287</v>
      </c>
      <c r="F53" s="2"/>
      <c r="G53" s="2"/>
      <c r="H53" s="2" t="n">
        <v>12.820917863654</v>
      </c>
      <c r="I53" s="2"/>
      <c r="J53" s="2"/>
      <c r="K53" s="2"/>
      <c r="L53" s="2"/>
      <c r="M53" s="2"/>
      <c r="N53" s="2" t="n">
        <v>0.094532232365446</v>
      </c>
      <c r="O53" s="2"/>
      <c r="P53" s="2"/>
      <c r="Q53" s="2"/>
      <c r="R53" s="2"/>
      <c r="S53" s="2"/>
      <c r="T53" s="2" t="n">
        <v>10.013472219922</v>
      </c>
      <c r="U53" s="2"/>
      <c r="V53" s="2"/>
      <c r="W53" s="2"/>
      <c r="X53" s="2"/>
      <c r="Y53" s="2"/>
      <c r="Z53" s="2"/>
      <c r="AA53" s="2"/>
      <c r="AB53" s="2"/>
      <c r="AC53" s="2" t="n">
        <v>0.64686397291493</v>
      </c>
      <c r="AD53" s="2" t="n">
        <v>51.63163741035</v>
      </c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 t="n">
        <v>0.65431676444839</v>
      </c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 t="n">
        <v>15.022398615372</v>
      </c>
      <c r="DF53" s="2" t="n">
        <v>3.8676180971165</v>
      </c>
      <c r="DG53" s="2" t="n">
        <v>34.666441726748</v>
      </c>
      <c r="DH53" s="2" t="n">
        <v>14.811259160013</v>
      </c>
      <c r="DI53" s="2"/>
      <c r="DJ53" s="2"/>
      <c r="DK53" s="2"/>
      <c r="DL53" s="2"/>
      <c r="DM53" s="2"/>
      <c r="DN53" s="2"/>
      <c r="DO53" s="2" t="n">
        <v>13.129474185558</v>
      </c>
      <c r="DP53" s="2" t="n">
        <v>260.71880918778</v>
      </c>
      <c r="DQ53" s="2" t="n">
        <f aca="false">BA120</f>
        <v>260.71880918778</v>
      </c>
      <c r="DR53" s="2" t="n">
        <f aca="false">DP53-DQ53</f>
        <v>0</v>
      </c>
      <c r="DS53" s="2" t="n">
        <f aca="false">100*DR53/DP53</f>
        <v>0</v>
      </c>
      <c r="DT53" s="3" t="s">
        <v>51</v>
      </c>
    </row>
    <row r="54" customFormat="false" ht="15" hidden="false" customHeight="false" outlineLevel="0" collapsed="false">
      <c r="A54" s="3" t="s">
        <v>52</v>
      </c>
      <c r="B54" s="2"/>
      <c r="C54" s="2"/>
      <c r="D54" s="2"/>
      <c r="E54" s="2" t="n">
        <v>147.18808539559</v>
      </c>
      <c r="F54" s="2" t="n">
        <v>0.042079450373243</v>
      </c>
      <c r="G54" s="2" t="n">
        <v>27.774487392486</v>
      </c>
      <c r="H54" s="2" t="n">
        <v>0.22358284606785</v>
      </c>
      <c r="I54" s="2" t="n">
        <v>35.52835589786</v>
      </c>
      <c r="J54" s="2"/>
      <c r="K54" s="2" t="n">
        <v>3.4784773545369</v>
      </c>
      <c r="L54" s="2" t="n">
        <v>28.230934868421</v>
      </c>
      <c r="M54" s="2" t="n">
        <v>9.8459922915466</v>
      </c>
      <c r="N54" s="2" t="n">
        <v>1.319906807566</v>
      </c>
      <c r="O54" s="2"/>
      <c r="P54" s="2" t="n">
        <v>1.2159384333775</v>
      </c>
      <c r="Q54" s="2" t="n">
        <v>8.067325793956</v>
      </c>
      <c r="R54" s="2"/>
      <c r="S54" s="2" t="n">
        <v>129.39332793496</v>
      </c>
      <c r="T54" s="2" t="n">
        <v>1.7355214091283</v>
      </c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 t="n">
        <v>14.51989309657</v>
      </c>
      <c r="AI54" s="2" t="n">
        <v>0.82524281765511</v>
      </c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 t="n">
        <v>105.46148614178</v>
      </c>
      <c r="DF54" s="2" t="n">
        <v>84.435435811871</v>
      </c>
      <c r="DG54" s="2" t="n">
        <v>83.369044356097</v>
      </c>
      <c r="DH54" s="2" t="n">
        <v>62.563420535411</v>
      </c>
      <c r="DI54" s="2" t="n">
        <v>126.9958007076</v>
      </c>
      <c r="DJ54" s="2"/>
      <c r="DK54" s="2"/>
      <c r="DL54" s="2"/>
      <c r="DM54" s="2"/>
      <c r="DN54" s="2" t="n">
        <v>1.1633079166382</v>
      </c>
      <c r="DO54" s="2" t="n">
        <v>43.548650547806</v>
      </c>
      <c r="DP54" s="2" t="n">
        <v>916.92629780729</v>
      </c>
      <c r="DQ54" s="2" t="n">
        <f aca="false">BB120</f>
        <v>916.92629780729</v>
      </c>
      <c r="DR54" s="2" t="n">
        <f aca="false">DP54-DQ54</f>
        <v>0</v>
      </c>
      <c r="DS54" s="2" t="n">
        <f aca="false">100*DR54/DP54</f>
        <v>0</v>
      </c>
      <c r="DT54" s="3" t="s">
        <v>52</v>
      </c>
    </row>
    <row r="55" customFormat="false" ht="15" hidden="false" customHeight="false" outlineLevel="0" collapsed="false">
      <c r="A55" s="3" t="s">
        <v>53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 t="n">
        <v>28.812608053046</v>
      </c>
      <c r="AA55" s="2"/>
      <c r="AB55" s="2"/>
      <c r="AC55" s="2"/>
      <c r="AD55" s="2" t="n">
        <v>21.475627402088</v>
      </c>
      <c r="AE55" s="2"/>
      <c r="AF55" s="2"/>
      <c r="AG55" s="2"/>
      <c r="AH55" s="2"/>
      <c r="AI55" s="2"/>
      <c r="AJ55" s="2"/>
      <c r="AK55" s="2"/>
      <c r="AL55" s="2" t="n">
        <v>0.64047862571117</v>
      </c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I55" s="2"/>
      <c r="DJ55" s="2"/>
      <c r="DK55" s="2"/>
      <c r="DL55" s="2"/>
      <c r="DM55" s="2"/>
      <c r="DN55" s="2"/>
      <c r="DO55" s="2" t="n">
        <v>12.140220620325</v>
      </c>
      <c r="DP55" s="2" t="n">
        <v>63.06893470117</v>
      </c>
      <c r="DQ55" s="2" t="n">
        <f aca="false">BC120</f>
        <v>63.06893470117</v>
      </c>
      <c r="DR55" s="2" t="n">
        <f aca="false">DP55-DQ55</f>
        <v>0</v>
      </c>
      <c r="DS55" s="2" t="n">
        <f aca="false">100*DR55/DP55</f>
        <v>0</v>
      </c>
      <c r="DT55" s="3" t="s">
        <v>53</v>
      </c>
    </row>
    <row r="56" customFormat="false" ht="15" hidden="false" customHeight="false" outlineLevel="0" collapsed="false">
      <c r="A56" s="3" t="s">
        <v>54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 t="n">
        <v>26.569029930874</v>
      </c>
      <c r="Y56" s="2"/>
      <c r="Z56" s="2"/>
      <c r="AA56" s="2"/>
      <c r="AB56" s="2"/>
      <c r="AC56" s="2"/>
      <c r="AD56" s="2"/>
      <c r="AE56" s="2"/>
      <c r="AF56" s="2"/>
      <c r="AG56" s="2"/>
      <c r="AH56" s="2" t="n">
        <v>17.127382468307</v>
      </c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 t="n">
        <v>35.329662990411</v>
      </c>
      <c r="DF56" s="2" t="n">
        <v>21.799042050016</v>
      </c>
      <c r="DG56" s="2" t="n">
        <v>44.862125956943</v>
      </c>
      <c r="DH56" s="2" t="n">
        <v>36.740352285681</v>
      </c>
      <c r="DI56" s="2" t="n">
        <v>25.009835627416</v>
      </c>
      <c r="DJ56" s="2"/>
      <c r="DK56" s="2"/>
      <c r="DL56" s="2"/>
      <c r="DM56" s="2"/>
      <c r="DN56" s="2"/>
      <c r="DO56" s="2" t="n">
        <v>0.51395674229457</v>
      </c>
      <c r="DP56" s="2" t="n">
        <v>207.95138805194</v>
      </c>
      <c r="DQ56" s="2" t="n">
        <f aca="false">BD120</f>
        <v>207.95138805194</v>
      </c>
      <c r="DR56" s="2" t="n">
        <f aca="false">DP56-DQ56</f>
        <v>0</v>
      </c>
      <c r="DS56" s="2" t="n">
        <f aca="false">100*DR56/DP56</f>
        <v>0</v>
      </c>
      <c r="DT56" s="3" t="s">
        <v>54</v>
      </c>
    </row>
    <row r="57" customFormat="false" ht="15" hidden="false" customHeight="false" outlineLevel="0" collapsed="false">
      <c r="A57" s="3" t="s">
        <v>5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 t="n">
        <v>0.17160215500462</v>
      </c>
      <c r="O57" s="2"/>
      <c r="P57" s="2" t="n">
        <v>2.308899083009</v>
      </c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 t="n">
        <v>0.033728746137502</v>
      </c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 t="n">
        <v>47.460523765159</v>
      </c>
      <c r="DF57" s="2" t="n">
        <v>13.913107120539</v>
      </c>
      <c r="DG57" s="2" t="n">
        <v>64.824605161939</v>
      </c>
      <c r="DH57" s="2" t="n">
        <v>29.401208116531</v>
      </c>
      <c r="DI57" s="2" t="n">
        <v>21.300433262416</v>
      </c>
      <c r="DJ57" s="2"/>
      <c r="DK57" s="2"/>
      <c r="DL57" s="2"/>
      <c r="DM57" s="2"/>
      <c r="DN57" s="2"/>
      <c r="DO57" s="2" t="n">
        <v>1.5412190530211</v>
      </c>
      <c r="DP57" s="2" t="n">
        <v>180.95532646376</v>
      </c>
      <c r="DQ57" s="2" t="n">
        <f aca="false">BE120</f>
        <v>180.95532646376</v>
      </c>
      <c r="DR57" s="2" t="n">
        <f aca="false">DP57-DQ57</f>
        <v>0</v>
      </c>
      <c r="DS57" s="2" t="n">
        <f aca="false">100*DR57/DP57</f>
        <v>0</v>
      </c>
      <c r="DT57" s="3" t="s">
        <v>55</v>
      </c>
    </row>
    <row r="58" customFormat="false" ht="15" hidden="false" customHeight="false" outlineLevel="0" collapsed="false">
      <c r="A58" s="3" t="s">
        <v>56</v>
      </c>
      <c r="B58" s="2"/>
      <c r="C58" s="2"/>
      <c r="D58" s="2"/>
      <c r="E58" s="2"/>
      <c r="F58" s="2"/>
      <c r="G58" s="2" t="n">
        <v>30.114628424933</v>
      </c>
      <c r="H58" s="2"/>
      <c r="I58" s="2"/>
      <c r="J58" s="2"/>
      <c r="K58" s="2" t="n">
        <v>0.41686319764451</v>
      </c>
      <c r="L58" s="2"/>
      <c r="M58" s="2" t="n">
        <v>0.63613745450117</v>
      </c>
      <c r="N58" s="2" t="n">
        <v>39.211193033568</v>
      </c>
      <c r="O58" s="2"/>
      <c r="P58" s="2" t="n">
        <v>4.821859248171</v>
      </c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 t="n">
        <v>8.2832594840919</v>
      </c>
      <c r="AI58" s="2" t="n">
        <v>7.4576924626964</v>
      </c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 t="n">
        <v>71.648767352189</v>
      </c>
      <c r="DF58" s="2" t="n">
        <v>18.328837976752</v>
      </c>
      <c r="DG58" s="2" t="n">
        <v>91.195538345201</v>
      </c>
      <c r="DH58" s="2" t="n">
        <v>64.919807327706</v>
      </c>
      <c r="DI58" s="2" t="n">
        <v>100.8297017974</v>
      </c>
      <c r="DJ58" s="2"/>
      <c r="DK58" s="2"/>
      <c r="DL58" s="2"/>
      <c r="DM58" s="2"/>
      <c r="DN58" s="2" t="n">
        <v>22.476019775359</v>
      </c>
      <c r="DO58" s="2" t="n">
        <v>5.464942273503</v>
      </c>
      <c r="DP58" s="2" t="n">
        <v>465.80524815371</v>
      </c>
      <c r="DQ58" s="2" t="n">
        <f aca="false">BF120</f>
        <v>465.80524815371</v>
      </c>
      <c r="DR58" s="2" t="n">
        <f aca="false">DP58-DQ58</f>
        <v>0</v>
      </c>
      <c r="DS58" s="2" t="n">
        <f aca="false">100*DR58/DP58</f>
        <v>0</v>
      </c>
      <c r="DT58" s="3" t="s">
        <v>56</v>
      </c>
    </row>
    <row r="59" customFormat="false" ht="15" hidden="false" customHeight="false" outlineLevel="0" collapsed="false">
      <c r="A59" s="3" t="s">
        <v>5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 t="n">
        <v>0.13729850968594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 t="n">
        <v>0.59428299584774</v>
      </c>
      <c r="AI59" s="2" t="n">
        <v>1.1885544480521</v>
      </c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 t="n">
        <v>4.9035025981762</v>
      </c>
      <c r="DF59" s="2" t="n">
        <v>17.832122392036</v>
      </c>
      <c r="DG59" s="2" t="n">
        <v>1.4954258475706</v>
      </c>
      <c r="DH59" s="2" t="n">
        <v>32.256414550605</v>
      </c>
      <c r="DI59" s="2" t="n">
        <v>18.893096439513</v>
      </c>
      <c r="DJ59" s="2"/>
      <c r="DK59" s="2"/>
      <c r="DL59" s="2"/>
      <c r="DM59" s="2"/>
      <c r="DN59" s="2"/>
      <c r="DO59" s="2"/>
      <c r="DP59" s="2" t="n">
        <v>77.300697781488</v>
      </c>
      <c r="DQ59" s="2" t="n">
        <f aca="false">BG120</f>
        <v>77.300697781488</v>
      </c>
      <c r="DR59" s="2" t="n">
        <f aca="false">DP59-DQ59</f>
        <v>0</v>
      </c>
      <c r="DS59" s="2" t="n">
        <f aca="false">100*DR59/DP59</f>
        <v>0</v>
      </c>
      <c r="DT59" s="3" t="s">
        <v>57</v>
      </c>
    </row>
    <row r="60" customFormat="false" ht="15" hidden="false" customHeight="false" outlineLevel="0" collapsed="false">
      <c r="A60" s="3" t="s">
        <v>58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 t="n">
        <v>1.878669310177</v>
      </c>
      <c r="M60" s="2"/>
      <c r="N60" s="2" t="n">
        <v>3.387057890005</v>
      </c>
      <c r="O60" s="2"/>
      <c r="P60" s="2" t="n">
        <v>2.9290568469071</v>
      </c>
      <c r="Q60" s="2" t="n">
        <v>38.480964296905</v>
      </c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 t="n">
        <v>0.24967963104148</v>
      </c>
      <c r="AI60" s="2" t="n">
        <v>0.72431557026652</v>
      </c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 t="n">
        <v>3.866604717881</v>
      </c>
      <c r="DF60" s="2" t="n">
        <v>6.6482117975891</v>
      </c>
      <c r="DG60" s="2" t="n">
        <v>5.2856614246041</v>
      </c>
      <c r="DH60" s="2" t="n">
        <v>8.1314279893147</v>
      </c>
      <c r="DI60" s="2"/>
      <c r="DJ60" s="2"/>
      <c r="DK60" s="2"/>
      <c r="DL60" s="2"/>
      <c r="DM60" s="2"/>
      <c r="DN60" s="2" t="n">
        <v>4.6468315933192</v>
      </c>
      <c r="DO60" s="2" t="n">
        <v>217.90052341017</v>
      </c>
      <c r="DP60" s="2" t="n">
        <v>294.12900447818</v>
      </c>
      <c r="DQ60" s="2" t="n">
        <f aca="false">BH120</f>
        <v>294.12900447818</v>
      </c>
      <c r="DR60" s="2" t="n">
        <f aca="false">DP60-DQ60</f>
        <v>0</v>
      </c>
      <c r="DS60" s="2" t="n">
        <f aca="false">100*DR60/DP60</f>
        <v>0</v>
      </c>
      <c r="DT60" s="3" t="s">
        <v>58</v>
      </c>
    </row>
    <row r="61" customFormat="false" ht="15" hidden="false" customHeight="false" outlineLevel="0" collapsed="false">
      <c r="A61" s="3" t="s">
        <v>59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 t="n">
        <v>0.30815320091185</v>
      </c>
      <c r="AI61" s="2" t="n">
        <v>0.2597858567283</v>
      </c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 t="n">
        <v>7.2430428071244</v>
      </c>
      <c r="DF61" s="2" t="n">
        <v>3.9877771446741</v>
      </c>
      <c r="DG61" s="2" t="n">
        <v>3.1520828060471</v>
      </c>
      <c r="DH61" s="2" t="n">
        <v>8.8499646809717</v>
      </c>
      <c r="DI61" s="2"/>
      <c r="DJ61" s="2"/>
      <c r="DK61" s="2"/>
      <c r="DL61" s="2"/>
      <c r="DM61" s="2"/>
      <c r="DN61" s="2"/>
      <c r="DO61" s="2" t="n">
        <v>3.1662018909887</v>
      </c>
      <c r="DP61" s="2" t="n">
        <v>26.967008387446</v>
      </c>
      <c r="DQ61" s="2" t="n">
        <f aca="false">BI120</f>
        <v>26.967008387446</v>
      </c>
      <c r="DR61" s="2" t="n">
        <f aca="false">DP61-DQ61</f>
        <v>0</v>
      </c>
      <c r="DS61" s="2" t="n">
        <f aca="false">100*DR61/DP61</f>
        <v>0</v>
      </c>
      <c r="DT61" s="3" t="s">
        <v>59</v>
      </c>
    </row>
    <row r="62" customFormat="false" ht="15" hidden="false" customHeight="false" outlineLevel="0" collapsed="false">
      <c r="A62" s="3" t="s">
        <v>60</v>
      </c>
      <c r="B62" s="2"/>
      <c r="C62" s="2"/>
      <c r="D62" s="2"/>
      <c r="E62" s="2"/>
      <c r="F62" s="2"/>
      <c r="G62" s="2" t="n">
        <v>1.431889046156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 t="n">
        <v>40.864805470827</v>
      </c>
      <c r="AI62" s="2" t="n">
        <v>34.9605648423</v>
      </c>
      <c r="AJ62" s="2"/>
      <c r="AK62" s="2"/>
      <c r="AL62" s="2" t="n">
        <v>0.04243285915121</v>
      </c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 t="n">
        <v>138.49591678991</v>
      </c>
      <c r="DF62" s="2" t="n">
        <v>128.69106616137</v>
      </c>
      <c r="DG62" s="2" t="n">
        <v>271.76106516135</v>
      </c>
      <c r="DH62" s="2" t="n">
        <v>98.254870477263</v>
      </c>
      <c r="DI62" s="2" t="n">
        <v>86.732514703988</v>
      </c>
      <c r="DJ62" s="2"/>
      <c r="DK62" s="2"/>
      <c r="DL62" s="2"/>
      <c r="DM62" s="2"/>
      <c r="DN62" s="2" t="n">
        <v>13.069423034966</v>
      </c>
      <c r="DO62" s="2" t="n">
        <v>5.8452132801686</v>
      </c>
      <c r="DP62" s="2" t="n">
        <v>820.14976182745</v>
      </c>
      <c r="DQ62" s="2" t="n">
        <f aca="false">BJ120</f>
        <v>820.14976182745</v>
      </c>
      <c r="DR62" s="2" t="n">
        <f aca="false">DP62-DQ62</f>
        <v>0</v>
      </c>
      <c r="DS62" s="2" t="n">
        <f aca="false">100*DR62/DP62</f>
        <v>0</v>
      </c>
      <c r="DT62" s="3" t="s">
        <v>60</v>
      </c>
    </row>
    <row r="63" customFormat="false" ht="15" hidden="false" customHeight="false" outlineLevel="0" collapsed="false">
      <c r="A63" s="3" t="s">
        <v>6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 t="n">
        <v>0.93579173682561</v>
      </c>
      <c r="AI63" s="2" t="n">
        <v>0.57583927020005</v>
      </c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 t="n">
        <v>11.396580346684</v>
      </c>
      <c r="DF63" s="2" t="n">
        <v>7.854422180345</v>
      </c>
      <c r="DG63" s="2" t="n">
        <v>36.677577946911</v>
      </c>
      <c r="DH63" s="2" t="n">
        <v>10.133181818234</v>
      </c>
      <c r="DI63" s="2"/>
      <c r="DJ63" s="2"/>
      <c r="DK63" s="2"/>
      <c r="DL63" s="2"/>
      <c r="DM63" s="2"/>
      <c r="DN63" s="2" t="n">
        <v>11.065983276184</v>
      </c>
      <c r="DO63" s="2"/>
      <c r="DP63" s="2" t="n">
        <v>78.639376575384</v>
      </c>
      <c r="DQ63" s="2" t="n">
        <f aca="false">BK120</f>
        <v>78.639376575384</v>
      </c>
      <c r="DR63" s="2" t="n">
        <f aca="false">DP63-DQ63</f>
        <v>0</v>
      </c>
      <c r="DS63" s="2" t="n">
        <f aca="false">100*DR63/DP63</f>
        <v>0</v>
      </c>
      <c r="DT63" s="3" t="s">
        <v>61</v>
      </c>
    </row>
    <row r="64" customFormat="false" ht="15" hidden="false" customHeight="false" outlineLevel="0" collapsed="false">
      <c r="A64" s="3" t="s">
        <v>62</v>
      </c>
      <c r="B64" s="2" t="n">
        <v>0.14119638355625</v>
      </c>
      <c r="C64" s="2" t="n">
        <v>8.8782966289638</v>
      </c>
      <c r="D64" s="2"/>
      <c r="E64" s="2" t="n">
        <v>45.1514950718</v>
      </c>
      <c r="F64" s="2" t="n">
        <v>4.1807553921831</v>
      </c>
      <c r="G64" s="2"/>
      <c r="H64" s="2"/>
      <c r="I64" s="2"/>
      <c r="J64" s="2"/>
      <c r="K64" s="2" t="n">
        <v>0.48181869414477</v>
      </c>
      <c r="L64" s="2"/>
      <c r="M64" s="2" t="n">
        <v>32.921554916801</v>
      </c>
      <c r="N64" s="2"/>
      <c r="O64" s="2" t="n">
        <v>0.37782687398963</v>
      </c>
      <c r="P64" s="2"/>
      <c r="Q64" s="2"/>
      <c r="R64" s="2"/>
      <c r="S64" s="2" t="n">
        <v>52.593054979904</v>
      </c>
      <c r="T64" s="2"/>
      <c r="U64" s="2" t="n">
        <v>14.10039650204</v>
      </c>
      <c r="V64" s="2"/>
      <c r="W64" s="2"/>
      <c r="X64" s="2"/>
      <c r="Y64" s="2"/>
      <c r="Z64" s="2"/>
      <c r="AA64" s="2" t="n">
        <v>0.10260709976024</v>
      </c>
      <c r="AB64" s="2" t="n">
        <v>1.4846009497778</v>
      </c>
      <c r="AC64" s="2"/>
      <c r="AD64" s="2"/>
      <c r="AE64" s="2"/>
      <c r="AF64" s="2" t="n">
        <v>191.75673198229</v>
      </c>
      <c r="AG64" s="2" t="n">
        <v>240.63591136075</v>
      </c>
      <c r="AH64" s="2" t="n">
        <v>0.090860362918448</v>
      </c>
      <c r="AI64" s="2" t="n">
        <v>6.916731912778</v>
      </c>
      <c r="AJ64" s="2"/>
      <c r="AK64" s="2"/>
      <c r="AL64" s="2"/>
      <c r="AM64" s="2" t="n">
        <v>0.020222648418606</v>
      </c>
      <c r="AN64" s="2"/>
      <c r="AO64" s="2"/>
      <c r="AP64" s="2"/>
      <c r="AQ64" s="2" t="n">
        <v>12.018056252717</v>
      </c>
      <c r="AR64" s="2" t="n">
        <v>0.076760010454213</v>
      </c>
      <c r="AS64" s="2"/>
      <c r="AT64" s="2" t="n">
        <v>0.12958804224338</v>
      </c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 t="n">
        <v>54.917104055825</v>
      </c>
      <c r="DF64" s="2" t="n">
        <v>170.84120246431</v>
      </c>
      <c r="DG64" s="2" t="n">
        <v>106.94966220312</v>
      </c>
      <c r="DH64" s="2" t="n">
        <v>48.688758857889</v>
      </c>
      <c r="DI64" s="2" t="n">
        <v>101.81479673213</v>
      </c>
      <c r="DJ64" s="2"/>
      <c r="DK64" s="2"/>
      <c r="DL64" s="2"/>
      <c r="DM64" s="2"/>
      <c r="DN64" s="2" t="n">
        <v>7.7175751320906</v>
      </c>
      <c r="DO64" s="2" t="n">
        <v>211.4393263074</v>
      </c>
      <c r="DP64" s="2" t="n">
        <v>1314.4268918183</v>
      </c>
      <c r="DQ64" s="2" t="n">
        <f aca="false">BL120</f>
        <v>1314.4268918183</v>
      </c>
      <c r="DR64" s="2" t="n">
        <f aca="false">DP64-DQ64</f>
        <v>0</v>
      </c>
      <c r="DS64" s="2" t="n">
        <f aca="false">100*DR64/DP64</f>
        <v>0</v>
      </c>
      <c r="DT64" s="3" t="s">
        <v>62</v>
      </c>
    </row>
    <row r="65" customFormat="false" ht="15" hidden="false" customHeight="false" outlineLevel="0" collapsed="false">
      <c r="A65" s="3" t="s">
        <v>63</v>
      </c>
      <c r="B65" s="2"/>
      <c r="C65" s="2" t="n">
        <v>4.3505724535504</v>
      </c>
      <c r="D65" s="2"/>
      <c r="E65" s="2"/>
      <c r="F65" s="2" t="n">
        <v>3.7303510588664</v>
      </c>
      <c r="G65" s="2"/>
      <c r="H65" s="2"/>
      <c r="I65" s="2"/>
      <c r="J65" s="2" t="n">
        <v>0.15560386651369</v>
      </c>
      <c r="K65" s="2"/>
      <c r="L65" s="2"/>
      <c r="M65" s="2"/>
      <c r="N65" s="2"/>
      <c r="O65" s="2"/>
      <c r="P65" s="2"/>
      <c r="Q65" s="2"/>
      <c r="R65" s="2"/>
      <c r="S65" s="2"/>
      <c r="T65" s="2" t="n">
        <v>5.2662390389615</v>
      </c>
      <c r="U65" s="2" t="n">
        <v>39.282384310859</v>
      </c>
      <c r="V65" s="2"/>
      <c r="W65" s="2"/>
      <c r="X65" s="2"/>
      <c r="Y65" s="2"/>
      <c r="Z65" s="2"/>
      <c r="AA65" s="2" t="n">
        <v>0.15820086837419</v>
      </c>
      <c r="AB65" s="2"/>
      <c r="AC65" s="2"/>
      <c r="AD65" s="2" t="n">
        <v>20.27247039708</v>
      </c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 t="n">
        <v>1.5805564090822</v>
      </c>
      <c r="DF65" s="2" t="n">
        <v>3.8676282562199</v>
      </c>
      <c r="DG65" s="2" t="n">
        <v>3.0697141171001</v>
      </c>
      <c r="DH65" s="2" t="n">
        <v>1.933471638915</v>
      </c>
      <c r="DI65" s="2"/>
      <c r="DJ65" s="2"/>
      <c r="DK65" s="2"/>
      <c r="DL65" s="2"/>
      <c r="DM65" s="2"/>
      <c r="DN65" s="2" t="n">
        <v>1.2400602242061</v>
      </c>
      <c r="DO65" s="2" t="n">
        <v>26.652533159706</v>
      </c>
      <c r="DP65" s="2" t="n">
        <v>111.55978579943</v>
      </c>
      <c r="DQ65" s="2" t="n">
        <f aca="false">BM120</f>
        <v>111.55978579943</v>
      </c>
      <c r="DR65" s="2" t="n">
        <f aca="false">DP65-DQ65</f>
        <v>0</v>
      </c>
      <c r="DS65" s="2" t="n">
        <f aca="false">100*DR65/DP65</f>
        <v>0</v>
      </c>
      <c r="DT65" s="3" t="s">
        <v>63</v>
      </c>
    </row>
    <row r="66" customFormat="false" ht="15" hidden="false" customHeight="false" outlineLevel="0" collapsed="false">
      <c r="A66" s="3" t="s">
        <v>64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 t="n">
        <v>6.3903212945117</v>
      </c>
      <c r="V66" s="2" t="n">
        <v>27.792545920341</v>
      </c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 t="n">
        <v>10.62235428951</v>
      </c>
      <c r="AJ66" s="2"/>
      <c r="AK66" s="2"/>
      <c r="AL66" s="2"/>
      <c r="AM66" s="2"/>
      <c r="AN66" s="2"/>
      <c r="AO66" s="2" t="n">
        <v>9.1046853620128</v>
      </c>
      <c r="AP66" s="2" t="n">
        <v>1.2149109031661</v>
      </c>
      <c r="AQ66" s="2" t="n">
        <v>4.3258445583329</v>
      </c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 t="n">
        <v>4.3263309585427</v>
      </c>
      <c r="DF66" s="2" t="n">
        <v>5.4711613796509</v>
      </c>
      <c r="DG66" s="2" t="n">
        <v>17.888333106415</v>
      </c>
      <c r="DH66" s="2" t="n">
        <v>5.383530888456</v>
      </c>
      <c r="DI66" s="2" t="n">
        <v>102.93092653515</v>
      </c>
      <c r="DJ66" s="2"/>
      <c r="DK66" s="2"/>
      <c r="DL66" s="2"/>
      <c r="DM66" s="2"/>
      <c r="DN66" s="2"/>
      <c r="DO66" s="2" t="n">
        <v>4.0115517539845</v>
      </c>
      <c r="DP66" s="2" t="n">
        <v>199.46249695008</v>
      </c>
      <c r="DQ66" s="2" t="n">
        <f aca="false">BN120</f>
        <v>199.46249695008</v>
      </c>
      <c r="DR66" s="2" t="n">
        <f aca="false">DP66-DQ66</f>
        <v>0</v>
      </c>
      <c r="DS66" s="2" t="n">
        <f aca="false">100*DR66/DP66</f>
        <v>0</v>
      </c>
      <c r="DT66" s="3" t="s">
        <v>64</v>
      </c>
    </row>
    <row r="67" customFormat="false" ht="15" hidden="false" customHeight="false" outlineLevel="0" collapsed="false">
      <c r="A67" s="3" t="s">
        <v>65</v>
      </c>
      <c r="B67" s="2"/>
      <c r="C67" s="2" t="n">
        <v>9.3444086909563</v>
      </c>
      <c r="D67" s="2"/>
      <c r="E67" s="2" t="n">
        <v>203.914980425</v>
      </c>
      <c r="F67" s="2" t="n">
        <v>0.22564722168079</v>
      </c>
      <c r="G67" s="2" t="n">
        <v>0.096378332844296</v>
      </c>
      <c r="H67" s="2" t="n">
        <v>0.2767697408491</v>
      </c>
      <c r="I67" s="2" t="n">
        <v>29.298962634329</v>
      </c>
      <c r="J67" s="2"/>
      <c r="K67" s="2" t="n">
        <v>10.630457439565</v>
      </c>
      <c r="L67" s="2" t="n">
        <v>5.3198403468198</v>
      </c>
      <c r="M67" s="2" t="n">
        <v>13.407847346253</v>
      </c>
      <c r="N67" s="2" t="n">
        <v>0.021715904853681</v>
      </c>
      <c r="O67" s="2" t="n">
        <v>14.572630024664</v>
      </c>
      <c r="P67" s="2" t="n">
        <v>0.56404256720021</v>
      </c>
      <c r="Q67" s="2" t="n">
        <v>6.2182368036605</v>
      </c>
      <c r="R67" s="2" t="n">
        <v>4.277585173531</v>
      </c>
      <c r="S67" s="2" t="n">
        <v>7.0142420543763</v>
      </c>
      <c r="T67" s="2"/>
      <c r="U67" s="2" t="n">
        <v>1.9715416192605</v>
      </c>
      <c r="V67" s="2" t="n">
        <v>150.44073121622</v>
      </c>
      <c r="W67" s="2" t="n">
        <v>15.056914421155</v>
      </c>
      <c r="X67" s="2" t="n">
        <v>5.4815179036784</v>
      </c>
      <c r="Y67" s="2"/>
      <c r="Z67" s="2" t="n">
        <v>0.24295415818715</v>
      </c>
      <c r="AA67" s="2" t="n">
        <v>2.7444676929892</v>
      </c>
      <c r="AB67" s="2" t="n">
        <v>13.643879481069</v>
      </c>
      <c r="AC67" s="2" t="n">
        <v>6.6237457706007</v>
      </c>
      <c r="AD67" s="2" t="n">
        <v>42.040630874278</v>
      </c>
      <c r="AE67" s="2"/>
      <c r="AF67" s="2" t="n">
        <v>28.806015132929</v>
      </c>
      <c r="AG67" s="2" t="n">
        <v>126.11076043079</v>
      </c>
      <c r="AH67" s="2"/>
      <c r="AI67" s="2" t="n">
        <v>7.5232936037322</v>
      </c>
      <c r="AJ67" s="2" t="n">
        <v>5.9505643660865</v>
      </c>
      <c r="AK67" s="2" t="n">
        <v>0.029942128814985</v>
      </c>
      <c r="AL67" s="2" t="n">
        <v>0.8417921796686</v>
      </c>
      <c r="AM67" s="2" t="n">
        <v>0.5276979781966</v>
      </c>
      <c r="AN67" s="2" t="n">
        <v>1.2501850081851</v>
      </c>
      <c r="AO67" s="2" t="n">
        <v>10.343712209913</v>
      </c>
      <c r="AP67" s="2" t="n">
        <v>7.2243717940436</v>
      </c>
      <c r="AQ67" s="2" t="n">
        <v>106.12539707162</v>
      </c>
      <c r="AR67" s="2" t="n">
        <v>0.65777267625772</v>
      </c>
      <c r="AS67" s="2"/>
      <c r="AT67" s="2" t="n">
        <v>7.3905163393755</v>
      </c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 t="n">
        <v>7.0544411240894</v>
      </c>
      <c r="DF67" s="2" t="n">
        <v>85.015030889227</v>
      </c>
      <c r="DG67" s="2" t="n">
        <v>13.717422504112</v>
      </c>
      <c r="DH67" s="2" t="n">
        <v>17.372651936953</v>
      </c>
      <c r="DI67" s="2" t="n">
        <v>123.6089195854</v>
      </c>
      <c r="DJ67" s="2"/>
      <c r="DK67" s="2"/>
      <c r="DL67" s="2"/>
      <c r="DM67" s="2"/>
      <c r="DN67" s="2" t="n">
        <v>2.2780330153151</v>
      </c>
      <c r="DO67" s="2" t="n">
        <v>1.3331986069991</v>
      </c>
      <c r="DP67" s="2" t="n">
        <v>1096.5918464257</v>
      </c>
      <c r="DQ67" s="2" t="n">
        <f aca="false">BO120</f>
        <v>1096.5918464257</v>
      </c>
      <c r="DR67" s="2" t="n">
        <f aca="false">DP67-DQ67</f>
        <v>0</v>
      </c>
      <c r="DS67" s="2" t="n">
        <f aca="false">100*DR67/DP67</f>
        <v>0</v>
      </c>
      <c r="DT67" s="3" t="s">
        <v>65</v>
      </c>
    </row>
    <row r="68" customFormat="false" ht="15" hidden="false" customHeight="false" outlineLevel="0" collapsed="false">
      <c r="A68" s="3" t="s">
        <v>66</v>
      </c>
      <c r="B68" s="2" t="n">
        <v>65.68342659012</v>
      </c>
      <c r="C68" s="2" t="n">
        <v>121.38727889331</v>
      </c>
      <c r="D68" s="2" t="n">
        <v>5.057151353776</v>
      </c>
      <c r="E68" s="2" t="n">
        <v>171.89911510376</v>
      </c>
      <c r="F68" s="2"/>
      <c r="G68" s="2" t="n">
        <v>6.1789233985099</v>
      </c>
      <c r="H68" s="2" t="n">
        <v>6.6708090409648</v>
      </c>
      <c r="I68" s="2" t="n">
        <v>24.980809433855</v>
      </c>
      <c r="J68" s="2" t="n">
        <v>1.8674089807355</v>
      </c>
      <c r="K68" s="2" t="n">
        <v>2.9979628582164</v>
      </c>
      <c r="L68" s="2" t="n">
        <v>7.8676735651263</v>
      </c>
      <c r="M68" s="2" t="n">
        <v>8.8339241498443</v>
      </c>
      <c r="N68" s="2" t="n">
        <v>3.0142017765872</v>
      </c>
      <c r="O68" s="2" t="n">
        <v>25.041259583441</v>
      </c>
      <c r="P68" s="2" t="n">
        <v>0.75883571225387</v>
      </c>
      <c r="Q68" s="2" t="n">
        <v>12.492718581431</v>
      </c>
      <c r="R68" s="2"/>
      <c r="S68" s="2" t="n">
        <v>11.482008495841</v>
      </c>
      <c r="T68" s="2" t="n">
        <v>0.2521126130486</v>
      </c>
      <c r="U68" s="2" t="n">
        <v>4.7347854893037</v>
      </c>
      <c r="V68" s="2" t="n">
        <v>15.447161604917</v>
      </c>
      <c r="W68" s="2" t="n">
        <v>87.022304711346</v>
      </c>
      <c r="X68" s="2" t="n">
        <v>5.5174968872192</v>
      </c>
      <c r="Y68" s="2" t="n">
        <v>8.6136993555552</v>
      </c>
      <c r="Z68" s="2" t="n">
        <v>1.9821140802484</v>
      </c>
      <c r="AA68" s="2" t="n">
        <v>2.6831294488621</v>
      </c>
      <c r="AB68" s="2" t="n">
        <v>5.421549277396</v>
      </c>
      <c r="AC68" s="2" t="n">
        <v>15.837680781458</v>
      </c>
      <c r="AD68" s="2" t="n">
        <v>219.15858845338</v>
      </c>
      <c r="AE68" s="2" t="n">
        <v>0.79991083113367</v>
      </c>
      <c r="AF68" s="2" t="n">
        <v>7.5414829799183</v>
      </c>
      <c r="AG68" s="2"/>
      <c r="AH68" s="2" t="n">
        <v>0.22365910571944</v>
      </c>
      <c r="AI68" s="2"/>
      <c r="AJ68" s="2"/>
      <c r="AK68" s="2" t="n">
        <v>19.474284283258</v>
      </c>
      <c r="AL68" s="2" t="n">
        <v>8.3544222213593</v>
      </c>
      <c r="AM68" s="2" t="n">
        <v>1.6907992709008</v>
      </c>
      <c r="AN68" s="2"/>
      <c r="AO68" s="2"/>
      <c r="AP68" s="2"/>
      <c r="AQ68" s="2" t="n">
        <v>16.308889814527</v>
      </c>
      <c r="AR68" s="2" t="n">
        <v>12.743194878364</v>
      </c>
      <c r="AS68" s="2"/>
      <c r="AT68" s="2" t="n">
        <v>2.1716323296743</v>
      </c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 t="n">
        <v>64.680923626052</v>
      </c>
      <c r="DF68" s="2" t="n">
        <v>108.32970819831</v>
      </c>
      <c r="DG68" s="2" t="n">
        <v>91.886979715681</v>
      </c>
      <c r="DH68" s="2" t="n">
        <v>65.54614972322</v>
      </c>
      <c r="DI68" s="2" t="n">
        <v>169.94831937497</v>
      </c>
      <c r="DJ68" s="2"/>
      <c r="DK68" s="2"/>
      <c r="DL68" s="2"/>
      <c r="DM68" s="2"/>
      <c r="DN68" s="2" t="n">
        <v>122.97107334699</v>
      </c>
      <c r="DO68" s="2" t="n">
        <v>6.9837142227745</v>
      </c>
      <c r="DP68" s="2" t="n">
        <v>1542.5392741434</v>
      </c>
      <c r="DQ68" s="2" t="n">
        <f aca="false">BP120</f>
        <v>1542.5392741426</v>
      </c>
      <c r="DR68" s="2" t="n">
        <f aca="false">DP68-DQ68</f>
        <v>7.9990059020929E-010</v>
      </c>
      <c r="DS68" s="2" t="n">
        <f aca="false">100*DR68/DP68</f>
        <v>5.18560923288964E-011</v>
      </c>
      <c r="DT68" s="3" t="s">
        <v>66</v>
      </c>
    </row>
    <row r="69" customFormat="false" ht="15" hidden="false" customHeight="false" outlineLevel="0" collapsed="false">
      <c r="A69" s="3" t="s">
        <v>67</v>
      </c>
      <c r="B69" s="2"/>
      <c r="C69" s="2"/>
      <c r="D69" s="2"/>
      <c r="E69" s="2"/>
      <c r="F69" s="2"/>
      <c r="G69" s="2"/>
      <c r="H69" s="2"/>
      <c r="I69" s="2"/>
      <c r="J69" s="2"/>
      <c r="K69" s="2" t="n">
        <v>0.050377464863096</v>
      </c>
      <c r="L69" s="2"/>
      <c r="M69" s="2"/>
      <c r="N69" s="2"/>
      <c r="O69" s="2"/>
      <c r="P69" s="2"/>
      <c r="Q69" s="2" t="n">
        <v>2.7481827130764</v>
      </c>
      <c r="R69" s="2"/>
      <c r="S69" s="2" t="n">
        <v>28.20698281164</v>
      </c>
      <c r="T69" s="2"/>
      <c r="U69" s="2"/>
      <c r="V69" s="2"/>
      <c r="W69" s="2" t="n">
        <v>12.861211014868</v>
      </c>
      <c r="X69" s="2" t="n">
        <v>13.40334564396</v>
      </c>
      <c r="Y69" s="2" t="n">
        <v>1.9859386782155</v>
      </c>
      <c r="Z69" s="2"/>
      <c r="AA69" s="2"/>
      <c r="AB69" s="2" t="n">
        <v>1.4003715902944</v>
      </c>
      <c r="AC69" s="2" t="n">
        <v>5.6938178020344</v>
      </c>
      <c r="AD69" s="2" t="n">
        <v>51.931135852226</v>
      </c>
      <c r="AE69" s="2"/>
      <c r="AF69" s="2"/>
      <c r="AG69" s="2"/>
      <c r="AH69" s="2" t="n">
        <v>0.16733122582787</v>
      </c>
      <c r="AI69" s="2" t="n">
        <v>10.083679292472</v>
      </c>
      <c r="AJ69" s="2"/>
      <c r="AK69" s="2"/>
      <c r="AL69" s="2"/>
      <c r="AM69" s="2" t="n">
        <v>0.038696568580784</v>
      </c>
      <c r="AN69" s="2"/>
      <c r="AO69" s="2"/>
      <c r="AP69" s="2"/>
      <c r="AQ69" s="2"/>
      <c r="AR69" s="2"/>
      <c r="AS69" s="2"/>
      <c r="AT69" s="2" t="n">
        <v>7.84739675373</v>
      </c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 t="n">
        <v>28.236241358352</v>
      </c>
      <c r="DF69" s="2" t="n">
        <v>108.03856981819</v>
      </c>
      <c r="DG69" s="2" t="n">
        <v>20.644905538278</v>
      </c>
      <c r="DH69" s="2" t="n">
        <v>69.760542353757</v>
      </c>
      <c r="DI69" s="2" t="n">
        <v>5.7772042923411</v>
      </c>
      <c r="DJ69" s="2"/>
      <c r="DK69" s="2"/>
      <c r="DL69" s="2"/>
      <c r="DM69" s="2"/>
      <c r="DN69" s="2" t="n">
        <v>11.299424281602</v>
      </c>
      <c r="DO69" s="2" t="n">
        <v>8.4724346858274</v>
      </c>
      <c r="DP69" s="2" t="n">
        <v>388.64778974014</v>
      </c>
      <c r="DQ69" s="2" t="n">
        <f aca="false">BQ120</f>
        <v>388.64778974014</v>
      </c>
      <c r="DR69" s="2" t="n">
        <f aca="false">DP69-DQ69</f>
        <v>0</v>
      </c>
      <c r="DS69" s="2" t="n">
        <f aca="false">100*DR69/DP69</f>
        <v>0</v>
      </c>
      <c r="DT69" s="3" t="s">
        <v>67</v>
      </c>
    </row>
    <row r="70" customFormat="false" ht="15" hidden="false" customHeight="false" outlineLevel="0" collapsed="false">
      <c r="A70" s="3" t="s">
        <v>68</v>
      </c>
      <c r="B70" s="2"/>
      <c r="C70" s="2"/>
      <c r="D70" s="2" t="n">
        <v>0.015205654402121</v>
      </c>
      <c r="E70" s="2" t="n">
        <v>8.2631692457776</v>
      </c>
      <c r="F70" s="2" t="n">
        <v>3.1351619408665</v>
      </c>
      <c r="G70" s="2"/>
      <c r="H70" s="2"/>
      <c r="I70" s="2" t="n">
        <v>0.93356817494755</v>
      </c>
      <c r="J70" s="2"/>
      <c r="K70" s="2" t="n">
        <v>3.6611118498772</v>
      </c>
      <c r="L70" s="2" t="n">
        <v>17.811130411487</v>
      </c>
      <c r="M70" s="2"/>
      <c r="N70" s="2"/>
      <c r="O70" s="2"/>
      <c r="P70" s="2"/>
      <c r="Q70" s="2"/>
      <c r="R70" s="2"/>
      <c r="S70" s="2" t="n">
        <v>0.18661755748998</v>
      </c>
      <c r="T70" s="2"/>
      <c r="U70" s="2" t="n">
        <v>0.48195375081785</v>
      </c>
      <c r="V70" s="2"/>
      <c r="W70" s="2" t="n">
        <v>10.376188733746</v>
      </c>
      <c r="X70" s="2" t="n">
        <v>6.8145155093239</v>
      </c>
      <c r="Y70" s="2" t="n">
        <v>33.140635232463</v>
      </c>
      <c r="Z70" s="2"/>
      <c r="AA70" s="2" t="n">
        <v>2.211230485591</v>
      </c>
      <c r="AB70" s="2" t="n">
        <v>15.385493415019</v>
      </c>
      <c r="AC70" s="2" t="n">
        <v>34.672099853508</v>
      </c>
      <c r="AD70" s="2"/>
      <c r="AE70" s="2"/>
      <c r="AF70" s="2"/>
      <c r="AG70" s="2"/>
      <c r="AH70" s="2"/>
      <c r="AI70" s="2"/>
      <c r="AJ70" s="2"/>
      <c r="AK70" s="2" t="n">
        <v>20.309515280211</v>
      </c>
      <c r="AL70" s="2" t="n">
        <v>60.531427965147</v>
      </c>
      <c r="AM70" s="2" t="n">
        <v>0.01767988479772</v>
      </c>
      <c r="AN70" s="2" t="n">
        <v>0.17915824275696</v>
      </c>
      <c r="AO70" s="2"/>
      <c r="AP70" s="2"/>
      <c r="AQ70" s="2" t="n">
        <v>13.911662395354</v>
      </c>
      <c r="AR70" s="2" t="n">
        <v>5.940714381421</v>
      </c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 t="n">
        <v>7.2091808449168</v>
      </c>
      <c r="DF70" s="2" t="n">
        <v>57.484949573698</v>
      </c>
      <c r="DG70" s="2" t="n">
        <v>17.840648682453</v>
      </c>
      <c r="DH70" s="2" t="n">
        <v>34.477574720636</v>
      </c>
      <c r="DI70" s="2" t="n">
        <v>198.22842462562</v>
      </c>
      <c r="DJ70" s="2"/>
      <c r="DK70" s="2"/>
      <c r="DL70" s="2"/>
      <c r="DM70" s="2"/>
      <c r="DN70" s="2" t="n">
        <v>5.4467554781605</v>
      </c>
      <c r="DO70" s="2" t="n">
        <v>21.523234550039</v>
      </c>
      <c r="DP70" s="2" t="n">
        <v>580.18900844052</v>
      </c>
      <c r="DQ70" s="2" t="n">
        <f aca="false">BR120</f>
        <v>580.18900844052</v>
      </c>
      <c r="DR70" s="2" t="n">
        <f aca="false">DP70-DQ70</f>
        <v>0</v>
      </c>
      <c r="DS70" s="2" t="n">
        <f aca="false">100*DR70/DP70</f>
        <v>0</v>
      </c>
      <c r="DT70" s="3" t="s">
        <v>68</v>
      </c>
    </row>
    <row r="71" customFormat="false" ht="15" hidden="false" customHeight="false" outlineLevel="0" collapsed="false">
      <c r="A71" s="3" t="s">
        <v>69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 t="n">
        <v>83.057354967952</v>
      </c>
      <c r="R71" s="2"/>
      <c r="S71" s="2"/>
      <c r="T71" s="2"/>
      <c r="U71" s="2"/>
      <c r="V71" s="2"/>
      <c r="W71" s="2" t="n">
        <v>19.374248125383</v>
      </c>
      <c r="X71" s="2"/>
      <c r="Y71" s="2"/>
      <c r="Z71" s="2" t="n">
        <v>15.32153709644</v>
      </c>
      <c r="AA71" s="2" t="n">
        <v>3.6215985684882</v>
      </c>
      <c r="AB71" s="2"/>
      <c r="AC71" s="2" t="n">
        <v>83.196308906377</v>
      </c>
      <c r="AD71" s="2" t="n">
        <v>71.990436071592</v>
      </c>
      <c r="AE71" s="2"/>
      <c r="AF71" s="2" t="n">
        <v>6.1839248038683</v>
      </c>
      <c r="AG71" s="2"/>
      <c r="AH71" s="2"/>
      <c r="AI71" s="2"/>
      <c r="AJ71" s="2" t="n">
        <v>2.3661352610377</v>
      </c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 t="n">
        <v>1.5934533767881</v>
      </c>
      <c r="DF71" s="2" t="n">
        <v>34.037568250888</v>
      </c>
      <c r="DG71" s="2" t="n">
        <v>3.1117827530976</v>
      </c>
      <c r="DH71" s="2" t="n">
        <v>1.9494468186395</v>
      </c>
      <c r="DI71" s="2" t="n">
        <v>72.953393810257</v>
      </c>
      <c r="DJ71" s="2"/>
      <c r="DK71" s="2"/>
      <c r="DL71" s="2"/>
      <c r="DM71" s="2"/>
      <c r="DN71" s="2" t="n">
        <v>1.264672878727</v>
      </c>
      <c r="DO71" s="2" t="n">
        <v>5.1114710692639</v>
      </c>
      <c r="DP71" s="2" t="n">
        <v>405.1333327588</v>
      </c>
      <c r="DQ71" s="2" t="n">
        <f aca="false">BS120</f>
        <v>405.1333327588</v>
      </c>
      <c r="DR71" s="2" t="n">
        <f aca="false">DP71-DQ71</f>
        <v>0</v>
      </c>
      <c r="DS71" s="2" t="n">
        <f aca="false">100*DR71/DP71</f>
        <v>0</v>
      </c>
      <c r="DT71" s="3" t="s">
        <v>69</v>
      </c>
    </row>
    <row r="72" customFormat="false" ht="15" hidden="false" customHeight="false" outlineLevel="0" collapsed="false">
      <c r="A72" s="3" t="s">
        <v>70</v>
      </c>
      <c r="B72" s="2" t="n">
        <v>10.306251408883</v>
      </c>
      <c r="C72" s="2" t="n">
        <v>34.868109006025</v>
      </c>
      <c r="D72" s="2" t="n">
        <v>3.8237908387467</v>
      </c>
      <c r="E72" s="2" t="n">
        <v>115.9196663276</v>
      </c>
      <c r="F72" s="2" t="n">
        <v>7.780279291394</v>
      </c>
      <c r="G72" s="2" t="n">
        <v>0.06390959479723</v>
      </c>
      <c r="H72" s="2" t="n">
        <v>1.886921594222</v>
      </c>
      <c r="I72" s="2" t="n">
        <v>19.733534322519</v>
      </c>
      <c r="J72" s="2" t="n">
        <v>2.6461531599532</v>
      </c>
      <c r="K72" s="2" t="n">
        <v>0.53356327056487</v>
      </c>
      <c r="L72" s="2" t="n">
        <v>0.33545092400587</v>
      </c>
      <c r="M72" s="2" t="n">
        <v>0.050454191145024</v>
      </c>
      <c r="N72" s="2" t="n">
        <v>0.11852477871475</v>
      </c>
      <c r="O72" s="2" t="n">
        <v>18.799157679195</v>
      </c>
      <c r="P72" s="2"/>
      <c r="Q72" s="2" t="n">
        <v>10.290402562361</v>
      </c>
      <c r="R72" s="2" t="n">
        <v>0.80835884558682</v>
      </c>
      <c r="S72" s="2" t="n">
        <v>22.369884731137</v>
      </c>
      <c r="T72" s="2" t="n">
        <v>4.8438847953812</v>
      </c>
      <c r="U72" s="2" t="n">
        <v>2.6386013036298</v>
      </c>
      <c r="V72" s="2" t="n">
        <v>29.592841664696</v>
      </c>
      <c r="W72" s="2" t="n">
        <v>33.829115598049</v>
      </c>
      <c r="X72" s="2" t="n">
        <v>14.310609371793</v>
      </c>
      <c r="Y72" s="2" t="n">
        <v>1.4368055669691</v>
      </c>
      <c r="Z72" s="2" t="n">
        <v>14.301930883361</v>
      </c>
      <c r="AA72" s="2" t="n">
        <v>68.395881610908</v>
      </c>
      <c r="AB72" s="2" t="n">
        <v>47.112078510893</v>
      </c>
      <c r="AC72" s="2" t="n">
        <v>51.897715425369</v>
      </c>
      <c r="AD72" s="2" t="n">
        <v>47.167216167109</v>
      </c>
      <c r="AE72" s="2" t="n">
        <v>0.11809937914805</v>
      </c>
      <c r="AF72" s="2" t="n">
        <v>2.2930459710716</v>
      </c>
      <c r="AG72" s="2" t="n">
        <v>1.3023892704824</v>
      </c>
      <c r="AH72" s="2"/>
      <c r="AI72" s="2" t="n">
        <v>0.59216451868356</v>
      </c>
      <c r="AJ72" s="2" t="n">
        <v>7.9017428241189</v>
      </c>
      <c r="AK72" s="2" t="n">
        <v>13.432155616225</v>
      </c>
      <c r="AL72" s="2" t="n">
        <v>39.887679845888</v>
      </c>
      <c r="AM72" s="2" t="n">
        <v>0.5414756548215</v>
      </c>
      <c r="AN72" s="2"/>
      <c r="AO72" s="2"/>
      <c r="AP72" s="2" t="n">
        <v>0.084184148488566</v>
      </c>
      <c r="AQ72" s="2"/>
      <c r="AR72" s="2" t="n">
        <v>6.4919371100644</v>
      </c>
      <c r="AS72" s="2"/>
      <c r="AT72" s="2" t="n">
        <v>3.6944809612554</v>
      </c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 t="n">
        <v>66.727456867461</v>
      </c>
      <c r="DF72" s="2" t="n">
        <v>215.85508142283</v>
      </c>
      <c r="DG72" s="2" t="n">
        <v>210.79871597308</v>
      </c>
      <c r="DH72" s="2" t="n">
        <v>77.796146318014</v>
      </c>
      <c r="DI72" s="2" t="n">
        <v>79.012999005052</v>
      </c>
      <c r="DJ72" s="2"/>
      <c r="DK72" s="2"/>
      <c r="DL72" s="2"/>
      <c r="DM72" s="2" t="n">
        <v>377.37227529124</v>
      </c>
      <c r="DN72" s="2" t="n">
        <v>568.02616424962</v>
      </c>
      <c r="DO72" s="2" t="n">
        <v>15.689917711528</v>
      </c>
      <c r="DP72" s="2" t="n">
        <v>2253.4792055641</v>
      </c>
      <c r="DQ72" s="2" t="n">
        <f aca="false">BT120</f>
        <v>2253.4792055641</v>
      </c>
      <c r="DR72" s="2" t="n">
        <f aca="false">DP72-DQ72</f>
        <v>0</v>
      </c>
      <c r="DS72" s="2" t="n">
        <f aca="false">100*DR72/DP72</f>
        <v>0</v>
      </c>
      <c r="DT72" s="3" t="s">
        <v>70</v>
      </c>
    </row>
    <row r="73" customFormat="false" ht="15" hidden="false" customHeight="false" outlineLevel="0" collapsed="false">
      <c r="A73" s="3" t="s">
        <v>71</v>
      </c>
      <c r="B73" s="2"/>
      <c r="C73" s="2" t="n">
        <v>0.50669570672647</v>
      </c>
      <c r="D73" s="2" t="n">
        <v>0.16095751875452</v>
      </c>
      <c r="E73" s="2" t="n">
        <v>79.708068754404</v>
      </c>
      <c r="F73" s="2"/>
      <c r="G73" s="2"/>
      <c r="H73" s="2"/>
      <c r="I73" s="2"/>
      <c r="J73" s="2" t="n">
        <v>3.2466356457034</v>
      </c>
      <c r="K73" s="2"/>
      <c r="L73" s="2" t="n">
        <v>0.41861046998261</v>
      </c>
      <c r="M73" s="2"/>
      <c r="N73" s="2"/>
      <c r="O73" s="2" t="n">
        <v>6.9622083574967</v>
      </c>
      <c r="P73" s="2"/>
      <c r="Q73" s="2" t="n">
        <v>19.131476430413</v>
      </c>
      <c r="R73" s="2"/>
      <c r="S73" s="2" t="n">
        <v>0.58887372240222</v>
      </c>
      <c r="T73" s="2" t="n">
        <v>6.557441795472</v>
      </c>
      <c r="U73" s="2"/>
      <c r="V73" s="2" t="n">
        <v>2.1685878427133</v>
      </c>
      <c r="W73" s="2" t="n">
        <v>15.560173135595</v>
      </c>
      <c r="X73" s="2" t="n">
        <v>0.51369538091718</v>
      </c>
      <c r="Y73" s="2" t="n">
        <v>0.22083774648738</v>
      </c>
      <c r="Z73" s="2"/>
      <c r="AA73" s="2" t="n">
        <v>26.384449814587</v>
      </c>
      <c r="AB73" s="2" t="n">
        <v>56.326345789803</v>
      </c>
      <c r="AC73" s="2" t="n">
        <v>2.2210798759896</v>
      </c>
      <c r="AD73" s="2"/>
      <c r="AE73" s="2" t="n">
        <v>0.31237205322617</v>
      </c>
      <c r="AF73" s="2"/>
      <c r="AG73" s="2"/>
      <c r="AH73" s="2"/>
      <c r="AI73" s="2"/>
      <c r="AJ73" s="2" t="n">
        <v>1.4495360956158</v>
      </c>
      <c r="AK73" s="2"/>
      <c r="AL73" s="2"/>
      <c r="AM73" s="2"/>
      <c r="AN73" s="2" t="n">
        <v>0.063542803376045</v>
      </c>
      <c r="AO73" s="2"/>
      <c r="AP73" s="2"/>
      <c r="AQ73" s="2"/>
      <c r="AR73" s="2" t="n">
        <v>0.031135079933614</v>
      </c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I73" s="2" t="n">
        <v>0.55626069386008</v>
      </c>
      <c r="DJ73" s="2"/>
      <c r="DK73" s="2"/>
      <c r="DL73" s="2"/>
      <c r="DM73" s="2" t="n">
        <v>701.53419280982</v>
      </c>
      <c r="DN73" s="2" t="n">
        <v>86.356038132189</v>
      </c>
      <c r="DO73" s="2" t="n">
        <v>123.19089877986</v>
      </c>
      <c r="DP73" s="2" t="n">
        <v>1134.1701144353</v>
      </c>
      <c r="DQ73" s="2" t="n">
        <f aca="false">BU120</f>
        <v>1134.1701144353</v>
      </c>
      <c r="DR73" s="2" t="n">
        <f aca="false">DP73-DQ73</f>
        <v>0</v>
      </c>
      <c r="DS73" s="2" t="n">
        <f aca="false">100*DR73/DP73</f>
        <v>0</v>
      </c>
      <c r="DT73" s="3" t="s">
        <v>71</v>
      </c>
    </row>
    <row r="74" customFormat="false" ht="15" hidden="false" customHeight="false" outlineLevel="0" collapsed="false">
      <c r="A74" s="3" t="s">
        <v>72</v>
      </c>
      <c r="B74" s="2"/>
      <c r="C74" s="2" t="n">
        <v>51.280946415032</v>
      </c>
      <c r="D74" s="2" t="n">
        <v>2.4362446780535</v>
      </c>
      <c r="E74" s="2" t="n">
        <v>2.677530340995</v>
      </c>
      <c r="F74" s="2" t="n">
        <v>0.11952544545984</v>
      </c>
      <c r="G74" s="2" t="n">
        <v>1.2453449837171</v>
      </c>
      <c r="H74" s="2" t="n">
        <v>0.37466101350374</v>
      </c>
      <c r="I74" s="2" t="n">
        <v>3.3131030470349</v>
      </c>
      <c r="J74" s="2" t="n">
        <v>1.303055838003</v>
      </c>
      <c r="K74" s="2" t="n">
        <v>17.419212494253</v>
      </c>
      <c r="L74" s="2" t="n">
        <v>1.817622607803</v>
      </c>
      <c r="M74" s="2" t="n">
        <v>30.881557060841</v>
      </c>
      <c r="N74" s="2" t="n">
        <v>1.3106264755574</v>
      </c>
      <c r="O74" s="2" t="n">
        <v>6.6224654628383</v>
      </c>
      <c r="P74" s="2" t="n">
        <v>0.67366710885363</v>
      </c>
      <c r="Q74" s="2" t="n">
        <v>8.8804265436477</v>
      </c>
      <c r="R74" s="2" t="n">
        <v>1.7371093277994</v>
      </c>
      <c r="S74" s="2" t="n">
        <v>21.2249866531</v>
      </c>
      <c r="T74" s="2" t="n">
        <v>1.1958155154226</v>
      </c>
      <c r="U74" s="2" t="n">
        <v>2.2369621059589</v>
      </c>
      <c r="V74" s="2" t="n">
        <v>12.208880971419</v>
      </c>
      <c r="W74" s="2" t="n">
        <v>9.9236797090863</v>
      </c>
      <c r="X74" s="2" t="n">
        <v>2.525767245185</v>
      </c>
      <c r="Y74" s="2" t="n">
        <v>6.8914246548848</v>
      </c>
      <c r="Z74" s="2" t="n">
        <v>11.300546804424</v>
      </c>
      <c r="AA74" s="2" t="n">
        <v>26.323385843599</v>
      </c>
      <c r="AB74" s="2" t="n">
        <v>28.011234209815</v>
      </c>
      <c r="AC74" s="2" t="n">
        <v>20.672082693049</v>
      </c>
      <c r="AD74" s="2" t="n">
        <v>2.6859505806318</v>
      </c>
      <c r="AE74" s="2" t="n">
        <v>0.31085927719779</v>
      </c>
      <c r="AF74" s="2" t="n">
        <v>1.5139462393975</v>
      </c>
      <c r="AG74" s="2" t="n">
        <v>7.2953191177891</v>
      </c>
      <c r="AH74" s="2" t="n">
        <v>1.730269734415</v>
      </c>
      <c r="AI74" s="2" t="n">
        <v>6.7687366974418</v>
      </c>
      <c r="AJ74" s="2" t="n">
        <v>14.256994020862</v>
      </c>
      <c r="AK74" s="2" t="n">
        <v>0.076485536576746</v>
      </c>
      <c r="AL74" s="2" t="n">
        <v>1.8425770783622</v>
      </c>
      <c r="AM74" s="2" t="n">
        <v>0.10623444795824</v>
      </c>
      <c r="AN74" s="2" t="n">
        <v>0.40163070005364</v>
      </c>
      <c r="AO74" s="2" t="n">
        <v>38.017675343054</v>
      </c>
      <c r="AP74" s="2" t="n">
        <v>4.7820742220539</v>
      </c>
      <c r="AQ74" s="2" t="n">
        <v>41.922552561025</v>
      </c>
      <c r="AR74" s="2" t="n">
        <v>0.63610300150896</v>
      </c>
      <c r="AS74" s="2"/>
      <c r="AT74" s="2" t="n">
        <v>1.4448717942332</v>
      </c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 t="n">
        <v>7.1731561421907</v>
      </c>
      <c r="DF74" s="2" t="n">
        <v>10.975257613797</v>
      </c>
      <c r="DG74" s="2" t="n">
        <v>3.1012498302134</v>
      </c>
      <c r="DH74" s="2" t="n">
        <v>9.8468239856501</v>
      </c>
      <c r="DI74" s="2" t="n">
        <v>48.495422322563</v>
      </c>
      <c r="DJ74" s="2"/>
      <c r="DK74" s="2"/>
      <c r="DL74" s="2"/>
      <c r="DM74" s="2"/>
      <c r="DN74" s="2" t="n">
        <v>1.1586694100291</v>
      </c>
      <c r="DO74" s="2"/>
      <c r="DP74" s="2" t="n">
        <v>479.15072490634</v>
      </c>
      <c r="DQ74" s="2" t="n">
        <f aca="false">BV120</f>
        <v>479.15072490634</v>
      </c>
      <c r="DR74" s="2" t="n">
        <f aca="false">DP74-DQ74</f>
        <v>0</v>
      </c>
      <c r="DS74" s="2" t="n">
        <f aca="false">100*DR74/DP74</f>
        <v>0</v>
      </c>
      <c r="DT74" s="3" t="s">
        <v>72</v>
      </c>
    </row>
    <row r="75" customFormat="false" ht="15" hidden="false" customHeight="false" outlineLevel="0" collapsed="false">
      <c r="A75" s="3" t="s">
        <v>73</v>
      </c>
      <c r="B75" s="2"/>
      <c r="C75" s="2"/>
      <c r="D75" s="2"/>
      <c r="E75" s="2" t="n">
        <v>13.93914731536</v>
      </c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n">
        <v>372.99655762314</v>
      </c>
      <c r="DN75" s="2" t="n">
        <v>439.97957621655</v>
      </c>
      <c r="DO75" s="2"/>
      <c r="DP75" s="2" t="n">
        <v>826.91528115505</v>
      </c>
      <c r="DQ75" s="2" t="n">
        <f aca="false">BW120</f>
        <v>826.91528115505</v>
      </c>
      <c r="DR75" s="2" t="n">
        <f aca="false">DP75-DQ75</f>
        <v>0</v>
      </c>
      <c r="DS75" s="2" t="n">
        <f aca="false">100*DR75/DP75</f>
        <v>0</v>
      </c>
      <c r="DT75" s="3" t="s">
        <v>73</v>
      </c>
    </row>
    <row r="76" customFormat="false" ht="15" hidden="false" customHeight="false" outlineLevel="0" collapsed="false">
      <c r="A76" s="3" t="s">
        <v>74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116.01630212</v>
      </c>
      <c r="CO76" s="2" t="n">
        <v>3.8920789715456</v>
      </c>
      <c r="CP76" s="2" t="n">
        <v>54.731295778917</v>
      </c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 t="n">
        <v>174.63967687047</v>
      </c>
      <c r="DQ76" s="2" t="n">
        <f aca="false">BX120</f>
        <v>174.63967687047</v>
      </c>
      <c r="DR76" s="2" t="n">
        <f aca="false">DP76-DQ76</f>
        <v>0</v>
      </c>
      <c r="DS76" s="2" t="n">
        <f aca="false">100*DR76/DP76</f>
        <v>0</v>
      </c>
      <c r="DT76" s="3" t="s">
        <v>74</v>
      </c>
    </row>
    <row r="77" customFormat="false" ht="15" hidden="false" customHeight="false" outlineLevel="0" collapsed="false">
      <c r="A77" s="3" t="s">
        <v>75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 t="n">
        <v>578.01562091377</v>
      </c>
      <c r="CR77" s="2" t="n">
        <v>323.4974120128</v>
      </c>
      <c r="CS77" s="2" t="n">
        <v>166.9687326318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 t="n">
        <v>1068.4817655584</v>
      </c>
      <c r="DQ77" s="2" t="n">
        <f aca="false">BY120</f>
        <v>1068.4817655584</v>
      </c>
      <c r="DR77" s="2" t="n">
        <f aca="false">DP77-DQ77</f>
        <v>0</v>
      </c>
      <c r="DS77" s="2" t="n">
        <f aca="false">100*DR77/DP77</f>
        <v>0</v>
      </c>
      <c r="DT77" s="3" t="s">
        <v>75</v>
      </c>
    </row>
    <row r="78" customFormat="false" ht="15" hidden="false" customHeight="false" outlineLevel="0" collapsed="false">
      <c r="A78" s="3" t="s">
        <v>76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 t="n">
        <v>1151.6827495603</v>
      </c>
      <c r="CU78" s="2" t="n">
        <v>82.764982135827</v>
      </c>
      <c r="CV78" s="2" t="n">
        <v>440.48795970258</v>
      </c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 t="n">
        <v>1674.9356913987</v>
      </c>
      <c r="DQ78" s="2" t="n">
        <f aca="false">BZ120</f>
        <v>1674.9356913987</v>
      </c>
      <c r="DR78" s="2" t="n">
        <f aca="false">DP78-DQ78</f>
        <v>0</v>
      </c>
      <c r="DS78" s="2" t="n">
        <f aca="false">100*DR78/DP78</f>
        <v>0</v>
      </c>
      <c r="DT78" s="3" t="s">
        <v>76</v>
      </c>
    </row>
    <row r="79" customFormat="false" ht="15" hidden="false" customHeight="false" outlineLevel="0" collapsed="false">
      <c r="A79" s="3" t="s">
        <v>77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 t="n">
        <v>0.35434845887652</v>
      </c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 t="n">
        <v>34.93221797717</v>
      </c>
      <c r="DF79" s="2" t="n">
        <v>14.52862506365</v>
      </c>
      <c r="DG79" s="2" t="n">
        <v>17.765062006913</v>
      </c>
      <c r="DH79" s="2" t="n">
        <v>34.345546600732</v>
      </c>
      <c r="DI79" s="2" t="n">
        <v>73.463594883264</v>
      </c>
      <c r="DJ79" s="2"/>
      <c r="DK79" s="2"/>
      <c r="DL79" s="2"/>
      <c r="DM79" s="2"/>
      <c r="DN79" s="2"/>
      <c r="DO79" s="2" t="n">
        <v>27.252407840084</v>
      </c>
      <c r="DP79" s="2" t="n">
        <v>202.64180283069</v>
      </c>
      <c r="DQ79" s="2" t="n">
        <f aca="false">CA120</f>
        <v>202.64180283069</v>
      </c>
      <c r="DR79" s="2" t="n">
        <f aca="false">DP79-DQ79</f>
        <v>0</v>
      </c>
      <c r="DS79" s="2" t="n">
        <f aca="false">100*DR79/DP79</f>
        <v>0</v>
      </c>
      <c r="DT79" s="3" t="s">
        <v>77</v>
      </c>
    </row>
    <row r="80" customFormat="false" ht="15" hidden="false" customHeight="false" outlineLevel="0" collapsed="false">
      <c r="A80" s="3" t="s">
        <v>78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 t="n">
        <v>17.833841760317</v>
      </c>
      <c r="AD80" s="2"/>
      <c r="AE80" s="2"/>
      <c r="AF80" s="2"/>
      <c r="AG80" s="2"/>
      <c r="AH80" s="2"/>
      <c r="AI80" s="2" t="n">
        <v>0.050985546341339</v>
      </c>
      <c r="AJ80" s="2"/>
      <c r="AK80" s="2"/>
      <c r="AL80" s="2"/>
      <c r="AM80" s="2"/>
      <c r="AN80" s="2"/>
      <c r="AO80" s="2"/>
      <c r="AP80" s="2" t="n">
        <v>25.465048938969</v>
      </c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 t="n">
        <v>1.7038098420351</v>
      </c>
      <c r="DF80" s="2" t="n">
        <v>47.803251104609</v>
      </c>
      <c r="DG80" s="2" t="n">
        <v>3.2625782905213</v>
      </c>
      <c r="DH80" s="2" t="n">
        <v>2.0919566879461</v>
      </c>
      <c r="DI80" s="2" t="n">
        <v>80.778277744632</v>
      </c>
      <c r="DJ80" s="2"/>
      <c r="DK80" s="2"/>
      <c r="DL80" s="2"/>
      <c r="DM80" s="2"/>
      <c r="DN80" s="2"/>
      <c r="DO80" s="2" t="n">
        <v>119.39699532489</v>
      </c>
      <c r="DP80" s="2" t="n">
        <v>298.38674524026</v>
      </c>
      <c r="DQ80" s="2" t="n">
        <f aca="false">CB120</f>
        <v>298.38674524026</v>
      </c>
      <c r="DR80" s="2" t="n">
        <f aca="false">DP80-DQ80</f>
        <v>0</v>
      </c>
      <c r="DS80" s="2" t="n">
        <f aca="false">100*DR80/DP80</f>
        <v>0</v>
      </c>
      <c r="DT80" s="3" t="s">
        <v>78</v>
      </c>
    </row>
    <row r="81" customFormat="false" ht="15" hidden="false" customHeight="false" outlineLevel="0" collapsed="false">
      <c r="A81" s="3" t="s">
        <v>79</v>
      </c>
      <c r="B81" s="2"/>
      <c r="C81" s="2" t="n">
        <v>0.72224268131961</v>
      </c>
      <c r="D81" s="2"/>
      <c r="E81" s="2"/>
      <c r="F81" s="2"/>
      <c r="G81" s="2" t="n">
        <v>0.081272826003546</v>
      </c>
      <c r="H81" s="2"/>
      <c r="I81" s="2"/>
      <c r="J81" s="2" t="n">
        <v>0.75825757492157</v>
      </c>
      <c r="K81" s="2"/>
      <c r="L81" s="2"/>
      <c r="M81" s="2"/>
      <c r="N81" s="2" t="n">
        <v>0.16366653739012</v>
      </c>
      <c r="O81" s="2" t="n">
        <v>0.35475275368101</v>
      </c>
      <c r="P81" s="2"/>
      <c r="Q81" s="2" t="n">
        <v>0.11832367290509</v>
      </c>
      <c r="R81" s="2"/>
      <c r="S81" s="2" t="n">
        <v>0.050400120363433</v>
      </c>
      <c r="T81" s="2"/>
      <c r="U81" s="2"/>
      <c r="V81" s="2" t="n">
        <v>3.191210716613</v>
      </c>
      <c r="W81" s="2"/>
      <c r="X81" s="2"/>
      <c r="Y81" s="2"/>
      <c r="Z81" s="2"/>
      <c r="AA81" s="2" t="n">
        <v>1.004844630133</v>
      </c>
      <c r="AB81" s="2" t="n">
        <v>0.56520626877334</v>
      </c>
      <c r="AC81" s="2" t="n">
        <v>3.6566457749063</v>
      </c>
      <c r="AD81" s="2" t="n">
        <v>0.29076164373539</v>
      </c>
      <c r="AE81" s="2" t="n">
        <v>0.29279321940536</v>
      </c>
      <c r="AF81" s="2" t="n">
        <v>0.39648629519953</v>
      </c>
      <c r="AG81" s="2" t="n">
        <v>0.85049531331738</v>
      </c>
      <c r="AH81" s="2" t="n">
        <v>3.0034954951346</v>
      </c>
      <c r="AI81" s="2" t="n">
        <v>3.5792836029132</v>
      </c>
      <c r="AJ81" s="2" t="n">
        <v>1.2982617693602</v>
      </c>
      <c r="AK81" s="2" t="n">
        <v>0.23265743040008</v>
      </c>
      <c r="AL81" s="2"/>
      <c r="AM81" s="2" t="n">
        <v>0.1262607206853</v>
      </c>
      <c r="AN81" s="2" t="n">
        <v>0.75101776137947</v>
      </c>
      <c r="AO81" s="2" t="n">
        <v>12.871798097372</v>
      </c>
      <c r="AP81" s="2" t="n">
        <v>0.81985898956477</v>
      </c>
      <c r="AQ81" s="2" t="n">
        <v>0.2931154951358</v>
      </c>
      <c r="AR81" s="2" t="n">
        <v>1.1500062268221</v>
      </c>
      <c r="AS81" s="2"/>
      <c r="AT81" s="2" t="n">
        <v>0.18227311557583</v>
      </c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 t="n">
        <v>7.7229089022557</v>
      </c>
      <c r="DF81" s="2" t="n">
        <v>36.018845003949</v>
      </c>
      <c r="DG81" s="2" t="n">
        <v>3.2721217604526</v>
      </c>
      <c r="DH81" s="2" t="n">
        <v>2.0937960086992</v>
      </c>
      <c r="DI81" s="2" t="n">
        <v>44.15503283875</v>
      </c>
      <c r="DJ81" s="2"/>
      <c r="DK81" s="2"/>
      <c r="DL81" s="2"/>
      <c r="DM81" s="2"/>
      <c r="DN81" s="2"/>
      <c r="DO81" s="2"/>
      <c r="DP81" s="2" t="n">
        <v>130.06809324712</v>
      </c>
      <c r="DQ81" s="2" t="n">
        <f aca="false">CC120</f>
        <v>130.06809324712</v>
      </c>
      <c r="DR81" s="2" t="n">
        <f aca="false">DP81-DQ81</f>
        <v>0</v>
      </c>
      <c r="DS81" s="2" t="n">
        <f aca="false">100*DR81/DP81</f>
        <v>0</v>
      </c>
      <c r="DT81" s="3" t="s">
        <v>79</v>
      </c>
    </row>
    <row r="82" customFormat="false" ht="15" hidden="false" customHeight="false" outlineLevel="0" collapsed="false">
      <c r="A82" s="3" t="s">
        <v>8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 t="n">
        <v>8.4532574526011</v>
      </c>
      <c r="AC82" s="2"/>
      <c r="AD82" s="2"/>
      <c r="AE82" s="2"/>
      <c r="AF82" s="2"/>
      <c r="AG82" s="2"/>
      <c r="AH82" s="2"/>
      <c r="AI82" s="2"/>
      <c r="AJ82" s="2"/>
      <c r="AK82" s="2" t="n">
        <v>0.25976126662446</v>
      </c>
      <c r="AL82" s="2"/>
      <c r="AM82" s="2"/>
      <c r="AN82" s="2"/>
      <c r="AO82" s="2"/>
      <c r="AP82" s="2" t="n">
        <v>8.4284572862706</v>
      </c>
      <c r="AQ82" s="2" t="n">
        <v>3.9341443581322</v>
      </c>
      <c r="AR82" s="2"/>
      <c r="AS82" s="2"/>
      <c r="AT82" s="2" t="n">
        <v>0.33988774745001</v>
      </c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 t="n">
        <v>41.576838376431</v>
      </c>
      <c r="DF82" s="2" t="n">
        <v>3.8676242171734</v>
      </c>
      <c r="DG82" s="2" t="n">
        <v>17.557591810359</v>
      </c>
      <c r="DH82" s="2" t="n">
        <v>38.408818753942</v>
      </c>
      <c r="DI82" s="2" t="n">
        <v>115.18206015836</v>
      </c>
      <c r="DJ82" s="2"/>
      <c r="DK82" s="2"/>
      <c r="DL82" s="2"/>
      <c r="DM82" s="2"/>
      <c r="DN82" s="2"/>
      <c r="DO82" s="2"/>
      <c r="DP82" s="2" t="n">
        <v>238.00844142734</v>
      </c>
      <c r="DQ82" s="2" t="n">
        <f aca="false">CD120</f>
        <v>238.00844142734</v>
      </c>
      <c r="DR82" s="2" t="n">
        <f aca="false">DP82-DQ82</f>
        <v>0</v>
      </c>
      <c r="DS82" s="2" t="n">
        <f aca="false">100*DR82/DP82</f>
        <v>0</v>
      </c>
      <c r="DT82" s="3" t="s">
        <v>80</v>
      </c>
    </row>
    <row r="83" customFormat="false" ht="15" hidden="false" customHeight="false" outlineLevel="0" collapsed="false">
      <c r="A83" s="3" t="s">
        <v>81</v>
      </c>
      <c r="B83" s="2" t="n">
        <v>4.2038474726251</v>
      </c>
      <c r="C83" s="2" t="n">
        <v>8.3677848836128</v>
      </c>
      <c r="D83" s="2" t="n">
        <v>1.397829856012</v>
      </c>
      <c r="E83" s="2" t="n">
        <v>30.899402537603</v>
      </c>
      <c r="F83" s="2"/>
      <c r="G83" s="2"/>
      <c r="H83" s="2" t="n">
        <v>0.54204853093004</v>
      </c>
      <c r="I83" s="2"/>
      <c r="J83" s="2" t="n">
        <v>3.566924945703</v>
      </c>
      <c r="K83" s="2" t="n">
        <v>3.2268742070454</v>
      </c>
      <c r="L83" s="2"/>
      <c r="M83" s="2" t="n">
        <v>7.1245645557049</v>
      </c>
      <c r="N83" s="2" t="n">
        <v>0.37743618493616</v>
      </c>
      <c r="O83" s="2" t="n">
        <v>18.851929300993</v>
      </c>
      <c r="P83" s="2"/>
      <c r="Q83" s="2" t="n">
        <v>1.228920974381</v>
      </c>
      <c r="R83" s="2"/>
      <c r="S83" s="2" t="n">
        <v>3.0815316016071</v>
      </c>
      <c r="T83" s="2" t="n">
        <v>0.66755851542278</v>
      </c>
      <c r="U83" s="2" t="n">
        <v>0.41044908891161</v>
      </c>
      <c r="V83" s="2" t="n">
        <v>0.77974700926154</v>
      </c>
      <c r="W83" s="2" t="n">
        <v>43.889245210928</v>
      </c>
      <c r="X83" s="2"/>
      <c r="Y83" s="2"/>
      <c r="Z83" s="2" t="n">
        <v>9.4894620580272</v>
      </c>
      <c r="AA83" s="2" t="n">
        <v>5.0140363235994</v>
      </c>
      <c r="AB83" s="2" t="n">
        <v>0.10339129215007</v>
      </c>
      <c r="AC83" s="2" t="n">
        <v>11.104217706853</v>
      </c>
      <c r="AD83" s="2" t="n">
        <v>3.8029386162916</v>
      </c>
      <c r="AE83" s="2" t="n">
        <v>9.6107551314566</v>
      </c>
      <c r="AF83" s="2" t="n">
        <v>8.1090896821057</v>
      </c>
      <c r="AG83" s="2" t="n">
        <v>3.9635840002956</v>
      </c>
      <c r="AH83" s="2" t="n">
        <v>1.2377112702967</v>
      </c>
      <c r="AI83" s="2" t="n">
        <v>0.079423081091323</v>
      </c>
      <c r="AJ83" s="2" t="n">
        <v>0.68683044266536</v>
      </c>
      <c r="AK83" s="2"/>
      <c r="AL83" s="2" t="n">
        <v>0.58098091450957</v>
      </c>
      <c r="AM83" s="2" t="n">
        <v>0.24846126376426</v>
      </c>
      <c r="AN83" s="2" t="n">
        <v>0.58413237602716</v>
      </c>
      <c r="AO83" s="2"/>
      <c r="AP83" s="2"/>
      <c r="AQ83" s="2"/>
      <c r="AR83" s="2" t="n">
        <v>0.16824503078061</v>
      </c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I83" s="2" t="n">
        <v>0.69108519639109</v>
      </c>
      <c r="DJ83" s="2"/>
      <c r="DK83" s="2"/>
      <c r="DL83" s="2"/>
      <c r="DM83" s="2"/>
      <c r="DN83" s="2"/>
      <c r="DO83" s="2"/>
      <c r="DP83" s="2" t="n">
        <v>184.09043926198</v>
      </c>
      <c r="DQ83" s="2" t="n">
        <f aca="false">CE120</f>
        <v>184.09043926198</v>
      </c>
      <c r="DR83" s="2" t="n">
        <f aca="false">DP83-DQ83</f>
        <v>0</v>
      </c>
      <c r="DS83" s="2" t="n">
        <f aca="false">100*DR83/DP83</f>
        <v>0</v>
      </c>
      <c r="DT83" s="3" t="s">
        <v>81</v>
      </c>
    </row>
    <row r="84" customFormat="false" ht="15" hidden="false" customHeight="false" outlineLevel="0" collapsed="false">
      <c r="A84" s="3" t="s">
        <v>82</v>
      </c>
      <c r="B84" s="2"/>
      <c r="C84" s="2" t="n">
        <v>1.4438268834384</v>
      </c>
      <c r="D84" s="2"/>
      <c r="E84" s="2"/>
      <c r="F84" s="2"/>
      <c r="G84" s="2"/>
      <c r="H84" s="2"/>
      <c r="I84" s="2" t="n">
        <v>1.447494746529</v>
      </c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 t="n">
        <v>1.4745152837649</v>
      </c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 t="n">
        <v>0.52560791383568</v>
      </c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F84" s="2" t="n">
        <v>21.197066485251</v>
      </c>
      <c r="DI84" s="2" t="n">
        <v>15.072561282819</v>
      </c>
      <c r="DJ84" s="2"/>
      <c r="DK84" s="2"/>
      <c r="DL84" s="2"/>
      <c r="DM84" s="2"/>
      <c r="DN84" s="2"/>
      <c r="DO84" s="2" t="n">
        <v>11.401778069725</v>
      </c>
      <c r="DP84" s="2" t="n">
        <v>52.562850665363</v>
      </c>
      <c r="DQ84" s="2" t="n">
        <f aca="false">CF120</f>
        <v>52.562850665363</v>
      </c>
      <c r="DR84" s="2" t="n">
        <f aca="false">DP84-DQ84</f>
        <v>0</v>
      </c>
      <c r="DS84" s="2" t="n">
        <f aca="false">100*DR84/DP84</f>
        <v>0</v>
      </c>
      <c r="DT84" s="3" t="s">
        <v>82</v>
      </c>
    </row>
    <row r="85" customFormat="false" ht="15" hidden="false" customHeight="false" outlineLevel="0" collapsed="false">
      <c r="A85" s="3" t="s">
        <v>83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 t="n">
        <v>0.28327734062416</v>
      </c>
      <c r="T85" s="2"/>
      <c r="U85" s="2"/>
      <c r="V85" s="2"/>
      <c r="W85" s="2" t="n">
        <v>15.271460177685</v>
      </c>
      <c r="X85" s="2"/>
      <c r="Y85" s="2"/>
      <c r="Z85" s="2"/>
      <c r="AA85" s="2"/>
      <c r="AB85" s="2"/>
      <c r="AC85" s="2"/>
      <c r="AD85" s="2"/>
      <c r="AE85" s="2" t="n">
        <v>0.40233909507192</v>
      </c>
      <c r="AF85" s="2"/>
      <c r="AG85" s="2"/>
      <c r="AH85" s="2"/>
      <c r="AI85" s="2"/>
      <c r="AJ85" s="2"/>
      <c r="AK85" s="2"/>
      <c r="AL85" s="2" t="n">
        <v>14.420522820687</v>
      </c>
      <c r="AM85" s="2" t="n">
        <v>0.33944857121425</v>
      </c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I85" s="2" t="n">
        <v>2.3070069648487</v>
      </c>
      <c r="DJ85" s="2"/>
      <c r="DK85" s="2"/>
      <c r="DL85" s="2"/>
      <c r="DM85" s="2"/>
      <c r="DN85" s="2"/>
      <c r="DO85" s="2"/>
      <c r="DP85" s="2" t="n">
        <v>33.024054970131</v>
      </c>
      <c r="DQ85" s="2" t="n">
        <f aca="false">CG120</f>
        <v>33.024054970131</v>
      </c>
      <c r="DR85" s="2" t="n">
        <f aca="false">DP85-DQ85</f>
        <v>0</v>
      </c>
      <c r="DS85" s="2" t="n">
        <f aca="false">100*DR85/DP85</f>
        <v>0</v>
      </c>
      <c r="DT85" s="3" t="s">
        <v>83</v>
      </c>
    </row>
    <row r="86" customFormat="false" ht="15" hidden="false" customHeight="false" outlineLevel="0" collapsed="false">
      <c r="A86" s="3" t="s">
        <v>84</v>
      </c>
      <c r="B86" s="2" t="n">
        <v>25.739931655135</v>
      </c>
      <c r="C86" s="2" t="n">
        <v>16.518340261673</v>
      </c>
      <c r="D86" s="2" t="n">
        <v>1.7015234698256</v>
      </c>
      <c r="E86" s="2" t="n">
        <v>76.027899598301</v>
      </c>
      <c r="F86" s="2" t="n">
        <v>0.094632626458622</v>
      </c>
      <c r="G86" s="2" t="n">
        <v>0.058893093801808</v>
      </c>
      <c r="H86" s="2" t="n">
        <v>0.39126798988154</v>
      </c>
      <c r="I86" s="2" t="n">
        <v>1.8381402998676</v>
      </c>
      <c r="J86" s="2" t="n">
        <v>2.4134158936124</v>
      </c>
      <c r="K86" s="2" t="n">
        <v>3.3702749470534</v>
      </c>
      <c r="L86" s="2" t="n">
        <v>0.32801358945195</v>
      </c>
      <c r="M86" s="2" t="n">
        <v>2.3725487851994</v>
      </c>
      <c r="N86" s="2" t="n">
        <v>2.7501240088217</v>
      </c>
      <c r="O86" s="2" t="n">
        <v>6.4657711825835</v>
      </c>
      <c r="P86" s="2" t="n">
        <v>0.030614725104897</v>
      </c>
      <c r="Q86" s="2" t="n">
        <v>33.811036310485</v>
      </c>
      <c r="R86" s="2" t="n">
        <v>1.1169036079952</v>
      </c>
      <c r="S86" s="2" t="n">
        <v>6.8187098355025</v>
      </c>
      <c r="T86" s="2" t="n">
        <v>2.1950053181214</v>
      </c>
      <c r="U86" s="2" t="n">
        <v>1.3789283603991</v>
      </c>
      <c r="V86" s="2" t="n">
        <v>13.920002342901</v>
      </c>
      <c r="W86" s="2" t="n">
        <v>4.8726466989709</v>
      </c>
      <c r="X86" s="2" t="n">
        <v>9.237475606971</v>
      </c>
      <c r="Y86" s="2" t="n">
        <v>5.0880640713496</v>
      </c>
      <c r="Z86" s="2" t="n">
        <v>5.2989335102998</v>
      </c>
      <c r="AA86" s="2" t="n">
        <v>17.754334460215</v>
      </c>
      <c r="AB86" s="2" t="n">
        <v>6.7685385729187</v>
      </c>
      <c r="AC86" s="2" t="n">
        <v>9.6708109591331</v>
      </c>
      <c r="AD86" s="2" t="n">
        <v>8.4250951812493</v>
      </c>
      <c r="AE86" s="2" t="n">
        <v>6.8861210497815</v>
      </c>
      <c r="AF86" s="2" t="n">
        <v>37.700944461916</v>
      </c>
      <c r="AG86" s="2" t="n">
        <v>150.02576117497</v>
      </c>
      <c r="AH86" s="2" t="n">
        <v>7.3972642966441</v>
      </c>
      <c r="AI86" s="2" t="n">
        <v>5.0353920916714</v>
      </c>
      <c r="AJ86" s="2" t="n">
        <v>3.8259743217114</v>
      </c>
      <c r="AK86" s="2" t="n">
        <v>4.3989150874108</v>
      </c>
      <c r="AL86" s="2" t="n">
        <v>8.623762090314</v>
      </c>
      <c r="AM86" s="2" t="n">
        <v>0.35378333579086</v>
      </c>
      <c r="AN86" s="2" t="n">
        <v>0.19157135475953</v>
      </c>
      <c r="AO86" s="2" t="n">
        <v>55.826308279682</v>
      </c>
      <c r="AP86" s="2" t="n">
        <v>16.989181236157</v>
      </c>
      <c r="AQ86" s="2" t="n">
        <v>13.394253303438</v>
      </c>
      <c r="AR86" s="2" t="n">
        <v>0.023718601869011</v>
      </c>
      <c r="AS86" s="2"/>
      <c r="AT86" s="2" t="n">
        <v>0.2612914582376</v>
      </c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F86" s="2" t="n">
        <v>17.671753775174</v>
      </c>
      <c r="DH86" s="2" t="n">
        <v>2.967520865212</v>
      </c>
      <c r="DI86" s="2" t="n">
        <v>9.7881385225558</v>
      </c>
      <c r="DJ86" s="2"/>
      <c r="DK86" s="2"/>
      <c r="DL86" s="2"/>
      <c r="DM86" s="2"/>
      <c r="DN86" s="2"/>
      <c r="DO86" s="2"/>
      <c r="DP86" s="2" t="n">
        <v>607.81953227058</v>
      </c>
      <c r="DQ86" s="2" t="n">
        <f aca="false">CH120</f>
        <v>607.81953227058</v>
      </c>
      <c r="DR86" s="2" t="n">
        <f aca="false">DP86-DQ86</f>
        <v>0</v>
      </c>
      <c r="DS86" s="2" t="n">
        <f aca="false">100*DR86/DP86</f>
        <v>0</v>
      </c>
      <c r="DT86" s="3" t="s">
        <v>84</v>
      </c>
    </row>
    <row r="87" customFormat="false" ht="15" hidden="false" customHeight="false" outlineLevel="0" collapsed="false">
      <c r="A87" s="3" t="s">
        <v>85</v>
      </c>
      <c r="B87" s="2" t="n">
        <v>0.30800012441859</v>
      </c>
      <c r="C87" s="2"/>
      <c r="D87" s="2"/>
      <c r="E87" s="2"/>
      <c r="F87" s="2"/>
      <c r="G87" s="2"/>
      <c r="H87" s="2"/>
      <c r="I87" s="2"/>
      <c r="J87" s="2"/>
      <c r="K87" s="2" t="n">
        <v>0.84779656513058</v>
      </c>
      <c r="L87" s="2"/>
      <c r="M87" s="2"/>
      <c r="N87" s="2" t="n">
        <v>2.051171747232</v>
      </c>
      <c r="O87" s="2"/>
      <c r="P87" s="2"/>
      <c r="Q87" s="2" t="n">
        <v>3.469640021588</v>
      </c>
      <c r="R87" s="2"/>
      <c r="S87" s="2" t="n">
        <v>0.36008633869173</v>
      </c>
      <c r="T87" s="2" t="n">
        <v>2.2203789075555</v>
      </c>
      <c r="U87" s="2" t="n">
        <v>0.11118808768389</v>
      </c>
      <c r="V87" s="2"/>
      <c r="W87" s="2" t="n">
        <v>0.94276194323627</v>
      </c>
      <c r="X87" s="2"/>
      <c r="Y87" s="2" t="n">
        <v>9.272346882206</v>
      </c>
      <c r="Z87" s="2" t="n">
        <v>0.23607298732458</v>
      </c>
      <c r="AA87" s="2" t="n">
        <v>15.603051870263</v>
      </c>
      <c r="AB87" s="2" t="n">
        <v>2.3094638927313</v>
      </c>
      <c r="AC87" s="2" t="n">
        <v>0.77568818662329</v>
      </c>
      <c r="AD87" s="2"/>
      <c r="AE87" s="2" t="n">
        <v>2.0570934024129</v>
      </c>
      <c r="AF87" s="2"/>
      <c r="AG87" s="2"/>
      <c r="AH87" s="2"/>
      <c r="AI87" s="2"/>
      <c r="AJ87" s="2" t="n">
        <v>4.0679300906313</v>
      </c>
      <c r="AK87" s="2"/>
      <c r="AL87" s="2" t="n">
        <v>1.9055286631904</v>
      </c>
      <c r="AM87" s="2" t="n">
        <v>0.31108933229852</v>
      </c>
      <c r="AN87" s="2" t="n">
        <v>0.72702953528385</v>
      </c>
      <c r="AO87" s="2" t="n">
        <v>4.4508046496047</v>
      </c>
      <c r="AP87" s="2" t="n">
        <v>2.2246245593816</v>
      </c>
      <c r="AQ87" s="2"/>
      <c r="AR87" s="2" t="n">
        <v>0.65982555569725</v>
      </c>
      <c r="AS87" s="2"/>
      <c r="AT87" s="2" t="n">
        <v>0.04437158335681</v>
      </c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F87" s="2" t="n">
        <v>1.9684658124923</v>
      </c>
      <c r="DI87" s="2" t="n">
        <v>311.22548867959</v>
      </c>
      <c r="DJ87" s="2"/>
      <c r="DK87" s="2"/>
      <c r="DL87" s="2"/>
      <c r="DM87" s="2"/>
      <c r="DN87" s="2"/>
      <c r="DO87" s="2"/>
      <c r="DP87" s="2" t="n">
        <v>368.14989941863</v>
      </c>
      <c r="DQ87" s="2" t="n">
        <f aca="false">CI120</f>
        <v>368.14989941863</v>
      </c>
      <c r="DR87" s="2" t="n">
        <f aca="false">DP87-DQ87</f>
        <v>0</v>
      </c>
      <c r="DS87" s="2" t="n">
        <f aca="false">100*DR87/DP87</f>
        <v>0</v>
      </c>
      <c r="DT87" s="3" t="s">
        <v>85</v>
      </c>
    </row>
    <row r="88" customFormat="false" ht="15" hidden="false" customHeight="false" outlineLevel="0" collapsed="false">
      <c r="A88" s="3" t="s">
        <v>86</v>
      </c>
      <c r="B88" s="2" t="n">
        <v>0.19543490219274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 t="n">
        <v>0.066080965794981</v>
      </c>
      <c r="X88" s="2"/>
      <c r="Y88" s="2"/>
      <c r="Z88" s="2"/>
      <c r="AA88" s="2"/>
      <c r="AB88" s="2"/>
      <c r="AC88" s="2" t="n">
        <v>51.542893352079</v>
      </c>
      <c r="AD88" s="2"/>
      <c r="AE88" s="2" t="n">
        <v>0.37775710573917</v>
      </c>
      <c r="AF88" s="2"/>
      <c r="AG88" s="2"/>
      <c r="AH88" s="2"/>
      <c r="AI88" s="2"/>
      <c r="AJ88" s="2"/>
      <c r="AK88" s="2"/>
      <c r="AL88" s="2" t="n">
        <v>2.9163032416153</v>
      </c>
      <c r="AM88" s="2"/>
      <c r="AN88" s="2"/>
      <c r="AO88" s="2"/>
      <c r="AP88" s="2" t="n">
        <v>51.602569044868</v>
      </c>
      <c r="AQ88" s="2" t="n">
        <v>38.312947843847</v>
      </c>
      <c r="AR88" s="2" t="n">
        <v>4.067806861302</v>
      </c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I88" s="2" t="n">
        <v>1094.2411064495</v>
      </c>
      <c r="DJ88" s="2"/>
      <c r="DK88" s="2"/>
      <c r="DL88" s="2"/>
      <c r="DM88" s="2"/>
      <c r="DN88" s="2"/>
      <c r="DO88" s="2" t="n">
        <v>2.1953425256862</v>
      </c>
      <c r="DP88" s="2" t="n">
        <v>1245.5182422927</v>
      </c>
      <c r="DQ88" s="2" t="n">
        <f aca="false">CJ120</f>
        <v>1245.5182422927</v>
      </c>
      <c r="DR88" s="2" t="n">
        <f aca="false">DP88-DQ88</f>
        <v>0</v>
      </c>
      <c r="DS88" s="2" t="n">
        <f aca="false">100*DR88/DP88</f>
        <v>0</v>
      </c>
      <c r="DT88" s="3" t="s">
        <v>86</v>
      </c>
    </row>
    <row r="89" customFormat="false" ht="15" hidden="false" customHeight="false" outlineLevel="0" collapsed="false">
      <c r="A89" s="3" t="s">
        <v>87</v>
      </c>
      <c r="B89" s="2"/>
      <c r="C89" s="2"/>
      <c r="D89" s="2"/>
      <c r="E89" s="2" t="n">
        <v>13.29365802206</v>
      </c>
      <c r="F89" s="2"/>
      <c r="G89" s="2"/>
      <c r="H89" s="2"/>
      <c r="I89" s="2" t="n">
        <v>0.53410328388822</v>
      </c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 t="n">
        <v>2.3441433142929</v>
      </c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 t="n">
        <v>0.15366778677153</v>
      </c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 t="n">
        <v>5.6101785103833</v>
      </c>
      <c r="DF89" s="2" t="n">
        <v>10.282372500048</v>
      </c>
      <c r="DH89" s="2" t="n">
        <v>1.59941446854</v>
      </c>
      <c r="DI89" s="2" t="n">
        <v>52.991858611911</v>
      </c>
      <c r="DJ89" s="2"/>
      <c r="DK89" s="2"/>
      <c r="DL89" s="2"/>
      <c r="DM89" s="2"/>
      <c r="DN89" s="2"/>
      <c r="DO89" s="2"/>
      <c r="DP89" s="2" t="n">
        <v>86.809396497894</v>
      </c>
      <c r="DQ89" s="2" t="n">
        <f aca="false">CK120</f>
        <v>86.809396497894</v>
      </c>
      <c r="DR89" s="2" t="n">
        <f aca="false">DP89-DQ89</f>
        <v>0</v>
      </c>
      <c r="DS89" s="2" t="n">
        <f aca="false">100*DR89/DP89</f>
        <v>0</v>
      </c>
      <c r="DT89" s="3" t="s">
        <v>87</v>
      </c>
    </row>
    <row r="90" customFormat="false" ht="15" hidden="false" customHeight="false" outlineLevel="0" collapsed="false">
      <c r="A90" s="3" t="s">
        <v>88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 t="n">
        <v>11.997975384592</v>
      </c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 t="n">
        <v>40.68151621355</v>
      </c>
      <c r="DF90" s="2" t="n">
        <v>66.811087925232</v>
      </c>
      <c r="DG90" s="2" t="n">
        <v>26.491081464701</v>
      </c>
      <c r="DH90" s="2" t="n">
        <v>34.145835238735</v>
      </c>
      <c r="DI90" s="2"/>
      <c r="DJ90" s="2"/>
      <c r="DK90" s="2"/>
      <c r="DL90" s="2"/>
      <c r="DM90" s="2"/>
      <c r="DN90" s="2"/>
      <c r="DO90" s="2"/>
      <c r="DP90" s="2" t="n">
        <v>180.12749622681</v>
      </c>
      <c r="DQ90" s="2" t="n">
        <f aca="false">CL120</f>
        <v>180.12749622681</v>
      </c>
      <c r="DR90" s="2" t="n">
        <f aca="false">DP90-DQ90</f>
        <v>0</v>
      </c>
      <c r="DS90" s="2" t="n">
        <f aca="false">100*DR90/DP90</f>
        <v>0</v>
      </c>
      <c r="DT90" s="3" t="s">
        <v>88</v>
      </c>
    </row>
    <row r="91" customFormat="false" ht="15" hidden="false" customHeight="false" outlineLevel="0" collapsed="false">
      <c r="A91" s="3" t="s">
        <v>89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 t="n">
        <v>0.099520135693818</v>
      </c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 t="n">
        <v>15.045196719282</v>
      </c>
      <c r="AS91" s="2" t="n">
        <v>18.95561949115</v>
      </c>
      <c r="AT91" s="2" t="n">
        <v>12.571986833419</v>
      </c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 t="n">
        <v>23.810247189291</v>
      </c>
      <c r="DF91" s="2" t="n">
        <v>102.31330250073</v>
      </c>
      <c r="DG91" s="2" t="n">
        <v>19.865755931796</v>
      </c>
      <c r="DH91" s="2" t="n">
        <v>43.986670817748</v>
      </c>
      <c r="DI91" s="2" t="n">
        <v>29.043915234549</v>
      </c>
      <c r="DJ91" s="2"/>
      <c r="DK91" s="2"/>
      <c r="DL91" s="2"/>
      <c r="DM91" s="2"/>
      <c r="DN91" s="2"/>
      <c r="DO91" s="2"/>
      <c r="DP91" s="2" t="n">
        <v>265.69221485366</v>
      </c>
      <c r="DQ91" s="2" t="n">
        <f aca="false">CM120</f>
        <v>265.69221485366</v>
      </c>
      <c r="DR91" s="2" t="n">
        <f aca="false">DP91-DQ91</f>
        <v>0</v>
      </c>
      <c r="DS91" s="2" t="n">
        <f aca="false">100*DR91/DP91</f>
        <v>0</v>
      </c>
      <c r="DT91" s="3" t="s">
        <v>89</v>
      </c>
    </row>
    <row r="92" customFormat="false" ht="15" hidden="false" customHeight="false" outlineLevel="0" collapsed="false">
      <c r="A92" s="3" t="s">
        <v>9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 t="n">
        <v>18.810447966045</v>
      </c>
      <c r="BM92" s="2" t="n">
        <v>0.59949425091987</v>
      </c>
      <c r="BN92" s="2"/>
      <c r="BO92" s="2" t="n">
        <v>10.812133190214</v>
      </c>
      <c r="BP92" s="2" t="n">
        <v>84.092001640129</v>
      </c>
      <c r="BQ92" s="2"/>
      <c r="BR92" s="2" t="n">
        <v>0.46773676038162</v>
      </c>
      <c r="BS92" s="2"/>
      <c r="BT92" s="2" t="n">
        <v>1.234488312315</v>
      </c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 t="n">
        <v>116.01630212</v>
      </c>
      <c r="DQ92" s="2" t="n">
        <f aca="false">CN120</f>
        <v>116.01630212</v>
      </c>
      <c r="DR92" s="2" t="n">
        <f aca="false">DP92-DQ92</f>
        <v>0</v>
      </c>
      <c r="DS92" s="2" t="n">
        <f aca="false">100*DR92/DP92</f>
        <v>0</v>
      </c>
      <c r="DT92" s="3" t="s">
        <v>90</v>
      </c>
    </row>
    <row r="93" customFormat="false" ht="15" hidden="false" customHeight="false" outlineLevel="0" collapsed="false">
      <c r="A93" s="3" t="s">
        <v>9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 t="n">
        <v>3.2436939048103</v>
      </c>
      <c r="BM93" s="2" t="n">
        <v>0.19041167907827</v>
      </c>
      <c r="BN93" s="2"/>
      <c r="BO93" s="2"/>
      <c r="BP93" s="2" t="n">
        <v>0.398602608719</v>
      </c>
      <c r="BQ93" s="2"/>
      <c r="BR93" s="2" t="n">
        <v>0.059370778938039</v>
      </c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 t="n">
        <v>3.8920789715456</v>
      </c>
      <c r="DQ93" s="2" t="n">
        <f aca="false">CO120</f>
        <v>3.8920789715456</v>
      </c>
      <c r="DR93" s="2" t="n">
        <f aca="false">DP93-DQ93</f>
        <v>0</v>
      </c>
      <c r="DS93" s="2" t="n">
        <f aca="false">100*DR93/DP93</f>
        <v>0</v>
      </c>
      <c r="DT93" s="3" t="s">
        <v>91</v>
      </c>
    </row>
    <row r="94" customFormat="false" ht="15" hidden="false" customHeight="false" outlineLevel="0" collapsed="false">
      <c r="A94" s="3" t="s">
        <v>92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 t="n">
        <v>7.1353323366904</v>
      </c>
      <c r="BM94" s="2" t="n">
        <v>0.062941223522811</v>
      </c>
      <c r="BN94" s="2"/>
      <c r="BO94" s="2" t="n">
        <v>3.0603125015867</v>
      </c>
      <c r="BP94" s="2" t="n">
        <v>43.287679591297</v>
      </c>
      <c r="BQ94" s="2"/>
      <c r="BR94" s="2" t="n">
        <v>0.29672944281822</v>
      </c>
      <c r="BS94" s="2"/>
      <c r="BT94" s="2" t="n">
        <v>0.88830068300235</v>
      </c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 t="n">
        <v>54.731295778917</v>
      </c>
      <c r="DQ94" s="2" t="n">
        <f aca="false">CP120</f>
        <v>54.731295778917</v>
      </c>
      <c r="DR94" s="2" t="n">
        <f aca="false">DP94-DQ94</f>
        <v>0</v>
      </c>
      <c r="DS94" s="2" t="n">
        <f aca="false">100*DR94/DP94</f>
        <v>0</v>
      </c>
      <c r="DT94" s="3" t="s">
        <v>92</v>
      </c>
    </row>
    <row r="95" customFormat="false" ht="15" hidden="false" customHeight="false" outlineLevel="0" collapsed="false">
      <c r="A95" s="3" t="s">
        <v>93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 t="n">
        <v>72.089555846072</v>
      </c>
      <c r="AV95" s="2" t="n">
        <v>23.071010641665</v>
      </c>
      <c r="AW95" s="2" t="n">
        <v>25.083457418525</v>
      </c>
      <c r="AX95" s="2" t="n">
        <v>26.568433762738</v>
      </c>
      <c r="AY95" s="2" t="n">
        <v>13.722852373414</v>
      </c>
      <c r="AZ95" s="2" t="n">
        <v>26.887820158608</v>
      </c>
      <c r="BA95" s="2" t="n">
        <v>151.10845120931</v>
      </c>
      <c r="BB95" s="2" t="n">
        <v>132.7729162377</v>
      </c>
      <c r="BC95" s="2" t="n">
        <v>0.15184324694673</v>
      </c>
      <c r="BD95" s="2"/>
      <c r="BE95" s="2"/>
      <c r="BF95" s="2"/>
      <c r="BG95" s="2"/>
      <c r="BH95" s="2"/>
      <c r="BI95" s="2"/>
      <c r="BJ95" s="2"/>
      <c r="BK95" s="2"/>
      <c r="BL95" s="2" t="n">
        <v>60.788231670799</v>
      </c>
      <c r="BM95" s="2"/>
      <c r="BN95" s="2"/>
      <c r="BO95" s="2" t="n">
        <v>12.290995925688</v>
      </c>
      <c r="BP95" s="2"/>
      <c r="BQ95" s="2" t="n">
        <v>0.21793034602149</v>
      </c>
      <c r="BR95" s="2" t="n">
        <v>12.83125611984</v>
      </c>
      <c r="BS95" s="2" t="n">
        <v>2.3849747393209</v>
      </c>
      <c r="BT95" s="2" t="n">
        <v>12.836813101354</v>
      </c>
      <c r="BU95" s="2" t="n">
        <v>5.2090781157667</v>
      </c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 t="n">
        <v>578.01562091377</v>
      </c>
      <c r="DQ95" s="2" t="n">
        <f aca="false">CQ120</f>
        <v>578.01562091377</v>
      </c>
      <c r="DR95" s="2" t="n">
        <f aca="false">DP95-DQ95</f>
        <v>0</v>
      </c>
      <c r="DS95" s="2" t="n">
        <f aca="false">100*DR95/DP95</f>
        <v>0</v>
      </c>
      <c r="DT95" s="3" t="s">
        <v>93</v>
      </c>
    </row>
    <row r="96" customFormat="false" ht="15" hidden="false" customHeight="false" outlineLevel="0" collapsed="false">
      <c r="A96" s="3" t="s">
        <v>9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 t="n">
        <v>2.5764035958613</v>
      </c>
      <c r="AV96" s="2" t="n">
        <v>40.289266638252</v>
      </c>
      <c r="AW96" s="2"/>
      <c r="AX96" s="2" t="n">
        <v>244.73884294054</v>
      </c>
      <c r="AY96" s="2" t="n">
        <v>0.74770368919244</v>
      </c>
      <c r="AZ96" s="2"/>
      <c r="BA96" s="2" t="n">
        <v>11.263148869017</v>
      </c>
      <c r="BB96" s="2" t="n">
        <v>12.100129142773</v>
      </c>
      <c r="BC96" s="2" t="n">
        <v>0.041126471808385</v>
      </c>
      <c r="BD96" s="2"/>
      <c r="BE96" s="2"/>
      <c r="BF96" s="2"/>
      <c r="BG96" s="2"/>
      <c r="BH96" s="2"/>
      <c r="BI96" s="2"/>
      <c r="BJ96" s="2"/>
      <c r="BK96" s="2"/>
      <c r="BL96" s="2" t="n">
        <v>10.250783295239</v>
      </c>
      <c r="BM96" s="2"/>
      <c r="BN96" s="2"/>
      <c r="BO96" s="2"/>
      <c r="BP96" s="2"/>
      <c r="BQ96" s="2"/>
      <c r="BR96" s="2" t="n">
        <v>0.49422418943615</v>
      </c>
      <c r="BS96" s="2" t="n">
        <v>0.056027072062213</v>
      </c>
      <c r="BT96" s="2" t="n">
        <v>0.25570256598368</v>
      </c>
      <c r="BU96" s="2" t="n">
        <v>0.68405354263745</v>
      </c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 t="n">
        <v>323.4974120128</v>
      </c>
      <c r="DQ96" s="2" t="n">
        <f aca="false">CR120</f>
        <v>323.4974120128</v>
      </c>
      <c r="DR96" s="2" t="n">
        <f aca="false">DP96-DQ96</f>
        <v>0</v>
      </c>
      <c r="DS96" s="2" t="n">
        <f aca="false">100*DR96/DP96</f>
        <v>0</v>
      </c>
      <c r="DT96" s="3" t="s">
        <v>94</v>
      </c>
    </row>
    <row r="97" customFormat="false" ht="15" hidden="false" customHeight="false" outlineLevel="0" collapsed="false">
      <c r="A97" s="3" t="s">
        <v>95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 t="n">
        <v>35.945529217249</v>
      </c>
      <c r="AV97" s="2" t="n">
        <v>4.5161246971788</v>
      </c>
      <c r="AW97" s="2"/>
      <c r="AX97" s="2" t="n">
        <v>1.9666141888136</v>
      </c>
      <c r="AY97" s="2" t="n">
        <v>0.24464994053841</v>
      </c>
      <c r="AZ97" s="2" t="n">
        <v>0.13910193104096</v>
      </c>
      <c r="BA97" s="2" t="n">
        <v>11.232752588838</v>
      </c>
      <c r="BB97" s="2" t="n">
        <v>65.278275253733</v>
      </c>
      <c r="BC97" s="2"/>
      <c r="BD97" s="2"/>
      <c r="BE97" s="2"/>
      <c r="BF97" s="2"/>
      <c r="BG97" s="2"/>
      <c r="BH97" s="2"/>
      <c r="BI97" s="2"/>
      <c r="BJ97" s="2"/>
      <c r="BK97" s="2"/>
      <c r="BL97" s="2" t="n">
        <v>22.882315578286</v>
      </c>
      <c r="BM97" s="2"/>
      <c r="BN97" s="2"/>
      <c r="BO97" s="2" t="n">
        <v>3.468932073988</v>
      </c>
      <c r="BP97" s="2"/>
      <c r="BQ97" s="2" t="n">
        <v>0.067944333676915</v>
      </c>
      <c r="BR97" s="2" t="n">
        <v>7.5911871551716</v>
      </c>
      <c r="BS97" s="2" t="n">
        <v>0.75011832734918</v>
      </c>
      <c r="BT97" s="2" t="n">
        <v>8.6677442091468</v>
      </c>
      <c r="BU97" s="2" t="n">
        <v>4.2174431368397</v>
      </c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 t="n">
        <v>166.96873263185</v>
      </c>
      <c r="DQ97" s="2" t="n">
        <f aca="false">CS120</f>
        <v>166.96873263185</v>
      </c>
      <c r="DR97" s="2" t="n">
        <f aca="false">DP97-DQ97</f>
        <v>0</v>
      </c>
      <c r="DS97" s="2" t="n">
        <f aca="false">100*DR97/DP97</f>
        <v>0</v>
      </c>
      <c r="DT97" s="3" t="s">
        <v>95</v>
      </c>
    </row>
    <row r="98" customFormat="false" ht="15" hidden="false" customHeight="false" outlineLevel="0" collapsed="false">
      <c r="A98" s="3" t="s">
        <v>96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 t="n">
        <v>3.987632189725</v>
      </c>
      <c r="BD98" s="2" t="n">
        <v>23.886050088235</v>
      </c>
      <c r="BE98" s="2" t="n">
        <v>9.3727699196462</v>
      </c>
      <c r="BF98" s="2" t="n">
        <v>25.246620012675</v>
      </c>
      <c r="BG98" s="2" t="n">
        <v>5.2490753844111</v>
      </c>
      <c r="BH98" s="2" t="n">
        <v>16.796674441779</v>
      </c>
      <c r="BI98" s="2" t="n">
        <v>1.3391010284262</v>
      </c>
      <c r="BJ98" s="2" t="n">
        <v>56.631450772121</v>
      </c>
      <c r="BK98" s="2" t="n">
        <v>3.758875917999</v>
      </c>
      <c r="BL98" s="2" t="n">
        <v>220.30808901497</v>
      </c>
      <c r="BM98" s="2" t="n">
        <v>5.6185069993689</v>
      </c>
      <c r="BN98" s="2" t="n">
        <v>20.975449517183</v>
      </c>
      <c r="BO98" s="2" t="n">
        <v>313.6148125245</v>
      </c>
      <c r="BP98" s="2"/>
      <c r="BQ98" s="2" t="n">
        <v>35.153754095962</v>
      </c>
      <c r="BR98" s="2" t="n">
        <v>52.085973866147</v>
      </c>
      <c r="BS98" s="2" t="n">
        <v>96.196931925517</v>
      </c>
      <c r="BT98" s="2" t="n">
        <v>182.91111287966</v>
      </c>
      <c r="BU98" s="2" t="n">
        <v>78.549868982015</v>
      </c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 t="n">
        <v>1151.6827495603</v>
      </c>
      <c r="DQ98" s="2" t="n">
        <f aca="false">CT120</f>
        <v>1151.6827495603</v>
      </c>
      <c r="DR98" s="2" t="n">
        <f aca="false">DP98-DQ98</f>
        <v>0</v>
      </c>
      <c r="DS98" s="2" t="n">
        <f aca="false">100*DR98/DP98</f>
        <v>0</v>
      </c>
      <c r="DT98" s="3" t="s">
        <v>96</v>
      </c>
    </row>
    <row r="99" customFormat="false" ht="15" hidden="false" customHeight="false" outlineLevel="0" collapsed="false">
      <c r="A99" s="3" t="s">
        <v>97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 t="n">
        <v>0.96901715304911</v>
      </c>
      <c r="BD99" s="2"/>
      <c r="BE99" s="2" t="n">
        <v>0.054644042298279</v>
      </c>
      <c r="BF99" s="2" t="n">
        <v>0.27410279121472</v>
      </c>
      <c r="BG99" s="2"/>
      <c r="BH99" s="2" t="n">
        <v>27.820027808688</v>
      </c>
      <c r="BI99" s="2" t="n">
        <v>0.13520873386336</v>
      </c>
      <c r="BJ99" s="2" t="n">
        <v>0.43704637552819</v>
      </c>
      <c r="BK99" s="2"/>
      <c r="BL99" s="2" t="n">
        <v>36.870863780512</v>
      </c>
      <c r="BM99" s="2" t="n">
        <v>1.7222690542685</v>
      </c>
      <c r="BN99" s="2" t="n">
        <v>0.22625874702634</v>
      </c>
      <c r="BO99" s="2" t="n">
        <v>0.29349557143812</v>
      </c>
      <c r="BP99" s="2"/>
      <c r="BQ99" s="2" t="n">
        <v>0.70180929722823</v>
      </c>
      <c r="BR99" s="2" t="n">
        <v>1.8474332095904</v>
      </c>
      <c r="BS99" s="2" t="n">
        <v>0.98584814641475</v>
      </c>
      <c r="BT99" s="2" t="n">
        <v>1.390198866069</v>
      </c>
      <c r="BU99" s="2" t="n">
        <v>9.0367585586377</v>
      </c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 t="n">
        <v>82.764982135827</v>
      </c>
      <c r="DQ99" s="2" t="n">
        <f aca="false">CU120</f>
        <v>82.764982135827</v>
      </c>
      <c r="DR99" s="2" t="n">
        <f aca="false">DP99-DQ99</f>
        <v>0</v>
      </c>
      <c r="DS99" s="2" t="n">
        <f aca="false">100*DR99/DP99</f>
        <v>0</v>
      </c>
      <c r="DT99" s="3" t="s">
        <v>97</v>
      </c>
    </row>
    <row r="100" customFormat="false" ht="15" hidden="false" customHeight="false" outlineLevel="0" collapsed="false">
      <c r="A100" s="3" t="s">
        <v>98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 t="n">
        <v>0.23611923161095</v>
      </c>
      <c r="BE100" s="2" t="n">
        <v>2.2821326388764</v>
      </c>
      <c r="BF100" s="2" t="n">
        <v>5.4218968933808</v>
      </c>
      <c r="BG100" s="2"/>
      <c r="BH100" s="2" t="n">
        <v>5.3007663160628</v>
      </c>
      <c r="BI100" s="2" t="n">
        <v>0.32462658793821</v>
      </c>
      <c r="BJ100" s="2" t="n">
        <v>0.90691076858611</v>
      </c>
      <c r="BK100" s="2" t="n">
        <v>1.0827698665633</v>
      </c>
      <c r="BL100" s="2" t="n">
        <v>82.718903450996</v>
      </c>
      <c r="BM100" s="2" t="n">
        <v>0.51225200085414</v>
      </c>
      <c r="BN100" s="2" t="n">
        <v>2.3861227056396</v>
      </c>
      <c r="BO100" s="2" t="n">
        <v>86.625405615065</v>
      </c>
      <c r="BP100" s="2"/>
      <c r="BQ100" s="2" t="n">
        <v>6.8950239894203</v>
      </c>
      <c r="BR100" s="2" t="n">
        <v>30.743325644207</v>
      </c>
      <c r="BS100" s="2" t="n">
        <v>29.185778514746</v>
      </c>
      <c r="BT100" s="2" t="n">
        <v>122.56743776324</v>
      </c>
      <c r="BU100" s="2" t="n">
        <v>63.298487715394</v>
      </c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 t="n">
        <v>440.48795970258</v>
      </c>
      <c r="DQ100" s="2" t="n">
        <f aca="false">CV120</f>
        <v>440.48795970258</v>
      </c>
      <c r="DR100" s="2" t="n">
        <f aca="false">DP100-DQ100</f>
        <v>0</v>
      </c>
      <c r="DS100" s="2" t="n">
        <f aca="false">100*DR100/DP100</f>
        <v>0</v>
      </c>
      <c r="DT100" s="3" t="s">
        <v>98</v>
      </c>
    </row>
    <row r="101" customFormat="false" ht="15" hidden="false" customHeight="false" outlineLevel="0" collapsed="false">
      <c r="A101" s="3" t="s">
        <v>99</v>
      </c>
      <c r="B101" s="2" t="n">
        <v>504.30339007013</v>
      </c>
      <c r="C101" s="2" t="n">
        <v>21.445678415633</v>
      </c>
      <c r="D101" s="2" t="n">
        <v>16.395028855578</v>
      </c>
      <c r="E101" s="2" t="n">
        <v>330.89836692438</v>
      </c>
      <c r="F101" s="2" t="n">
        <v>90.200361682362</v>
      </c>
      <c r="G101" s="2" t="n">
        <v>135.28727921</v>
      </c>
      <c r="H101" s="2" t="n">
        <v>79.023118375321</v>
      </c>
      <c r="I101" s="2" t="n">
        <v>341.6676929383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 t="n">
        <v>1519.2209164717</v>
      </c>
      <c r="DQ101" s="2" t="n">
        <f aca="false">CW120</f>
        <v>1519.2209164717</v>
      </c>
      <c r="DR101" s="2" t="n">
        <f aca="false">DP101-DQ101</f>
        <v>0</v>
      </c>
      <c r="DS101" s="2" t="n">
        <f aca="false">100*DR101/DP101</f>
        <v>0</v>
      </c>
      <c r="DT101" s="3" t="s">
        <v>99</v>
      </c>
    </row>
    <row r="102" customFormat="false" ht="15" hidden="false" customHeight="false" outlineLevel="0" collapsed="false">
      <c r="A102" s="3" t="s">
        <v>100</v>
      </c>
      <c r="B102" s="2"/>
      <c r="C102" s="2"/>
      <c r="D102" s="2"/>
      <c r="E102" s="2"/>
      <c r="F102" s="2"/>
      <c r="G102" s="2"/>
      <c r="H102" s="2"/>
      <c r="I102" s="2"/>
      <c r="J102" s="2" t="n">
        <v>32.012902568081</v>
      </c>
      <c r="K102" s="2" t="n">
        <v>16.803680710075</v>
      </c>
      <c r="L102" s="2" t="n">
        <v>12.557889140281</v>
      </c>
      <c r="M102" s="2" t="n">
        <v>28.342268740908</v>
      </c>
      <c r="N102" s="2" t="n">
        <v>5.9814331756519</v>
      </c>
      <c r="O102" s="2" t="n">
        <v>23.389824351047</v>
      </c>
      <c r="P102" s="2" t="n">
        <v>2.2538971805598</v>
      </c>
      <c r="Q102" s="2" t="n">
        <v>45.283180463744</v>
      </c>
      <c r="R102" s="2" t="n">
        <v>4.0098664855032</v>
      </c>
      <c r="S102" s="2" t="n">
        <v>42.750020124606</v>
      </c>
      <c r="T102" s="2" t="n">
        <v>42.615496150331</v>
      </c>
      <c r="U102" s="2" t="n">
        <v>30.530403029953</v>
      </c>
      <c r="V102" s="2" t="n">
        <v>24.143483355725</v>
      </c>
      <c r="W102" s="2" t="n">
        <v>28.41114250538</v>
      </c>
      <c r="X102" s="2" t="n">
        <v>37.143873891231</v>
      </c>
      <c r="Y102" s="2" t="n">
        <v>10.46427654604</v>
      </c>
      <c r="Z102" s="2" t="n">
        <v>52.562978493727</v>
      </c>
      <c r="AA102" s="2" t="n">
        <v>136.7198593556</v>
      </c>
      <c r="AB102" s="2" t="n">
        <v>31.962066955386</v>
      </c>
      <c r="AC102" s="2" t="n">
        <v>66.653788851521</v>
      </c>
      <c r="AD102" s="2" t="n">
        <v>124.18901325212</v>
      </c>
      <c r="AE102" s="2" t="n">
        <v>94.858373876114</v>
      </c>
      <c r="AF102" s="2" t="n">
        <v>442.1441094359</v>
      </c>
      <c r="AG102" s="2" t="n">
        <v>633.39780265702</v>
      </c>
      <c r="AH102" s="2" t="n">
        <v>60.307412258163</v>
      </c>
      <c r="AI102" s="2" t="n">
        <v>115.09435129844</v>
      </c>
      <c r="AJ102" s="2" t="n">
        <v>22.50014299856</v>
      </c>
      <c r="AK102" s="2" t="n">
        <v>106.99988132415</v>
      </c>
      <c r="AL102" s="2" t="n">
        <v>27.0304042246</v>
      </c>
      <c r="AM102" s="2" t="n">
        <v>3.8862814709719</v>
      </c>
      <c r="AN102" s="2" t="n">
        <v>19.553485741317</v>
      </c>
      <c r="AO102" s="2" t="n">
        <v>297.5882940829</v>
      </c>
      <c r="AP102" s="2" t="n">
        <v>132.99269320211</v>
      </c>
      <c r="AQ102" s="2" t="n">
        <v>835.11667747355</v>
      </c>
      <c r="AR102" s="2" t="n">
        <v>32.0454681374</v>
      </c>
      <c r="AS102" s="2" t="n">
        <v>45.763204892603</v>
      </c>
      <c r="AT102" s="2" t="n">
        <v>189.76214166968</v>
      </c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 t="n">
        <v>3857.8220700709</v>
      </c>
      <c r="DQ102" s="2" t="n">
        <f aca="false">CX120</f>
        <v>3857.8220700709</v>
      </c>
      <c r="DR102" s="2" t="n">
        <f aca="false">DP102-DQ102</f>
        <v>0</v>
      </c>
      <c r="DS102" s="2" t="n">
        <f aca="false">100*DR102/DP102</f>
        <v>0</v>
      </c>
      <c r="DT102" s="3" t="s">
        <v>100</v>
      </c>
    </row>
    <row r="103" customFormat="false" ht="15" hidden="false" customHeight="false" outlineLevel="0" collapsed="false">
      <c r="A103" s="3" t="s">
        <v>101</v>
      </c>
      <c r="B103" s="2" t="n">
        <v>20.87072028795</v>
      </c>
      <c r="C103" s="2"/>
      <c r="D103" s="2"/>
      <c r="E103" s="2" t="n">
        <v>24.094071370424</v>
      </c>
      <c r="F103" s="2" t="n">
        <v>24.095499289489</v>
      </c>
      <c r="G103" s="2" t="n">
        <v>77.524877334991</v>
      </c>
      <c r="H103" s="2" t="n">
        <v>14.495398329968</v>
      </c>
      <c r="I103" s="2" t="n">
        <v>332.43397778174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 t="n">
        <v>493.51454439456</v>
      </c>
      <c r="DQ103" s="2" t="n">
        <f aca="false">CY120</f>
        <v>493.51454439456</v>
      </c>
      <c r="DR103" s="2" t="n">
        <f aca="false">DP103-DQ103</f>
        <v>0</v>
      </c>
      <c r="DS103" s="2" t="n">
        <f aca="false">100*DR103/DP103</f>
        <v>0</v>
      </c>
      <c r="DT103" s="3" t="s">
        <v>101</v>
      </c>
    </row>
    <row r="104" customFormat="false" ht="15" hidden="false" customHeight="false" outlineLevel="0" collapsed="false">
      <c r="A104" s="3" t="s">
        <v>102</v>
      </c>
      <c r="B104" s="2" t="n">
        <v>3.7593722407994</v>
      </c>
      <c r="C104" s="2" t="n">
        <v>28.132828933257</v>
      </c>
      <c r="D104" s="2" t="n">
        <v>6.536466742165</v>
      </c>
      <c r="E104" s="2" t="n">
        <v>97.040264668618</v>
      </c>
      <c r="F104" s="2"/>
      <c r="G104" s="2" t="n">
        <v>8.6665650564898</v>
      </c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 t="n">
        <v>144.13549764133</v>
      </c>
      <c r="DQ104" s="2" t="n">
        <f aca="false">CZ120</f>
        <v>144.13549764133</v>
      </c>
      <c r="DR104" s="2" t="n">
        <f aca="false">DP104-DQ104</f>
        <v>0</v>
      </c>
      <c r="DS104" s="2" t="n">
        <f aca="false">100*DR104/DP104</f>
        <v>0</v>
      </c>
      <c r="DT104" s="3" t="s">
        <v>102</v>
      </c>
    </row>
    <row r="105" customFormat="false" ht="15" hidden="false" customHeight="false" outlineLevel="0" collapsed="false">
      <c r="A105" s="3" t="s">
        <v>103</v>
      </c>
      <c r="B105" s="2"/>
      <c r="C105" s="2"/>
      <c r="D105" s="2"/>
      <c r="E105" s="2"/>
      <c r="F105" s="2"/>
      <c r="G105" s="2"/>
      <c r="H105" s="2"/>
      <c r="I105" s="2"/>
      <c r="J105" s="2" t="n">
        <v>9.9489571664137</v>
      </c>
      <c r="K105" s="2" t="n">
        <v>29.512296604731</v>
      </c>
      <c r="L105" s="2" t="n">
        <v>22.118360487246</v>
      </c>
      <c r="M105" s="2" t="n">
        <v>43.316943804459</v>
      </c>
      <c r="N105" s="2" t="n">
        <v>9.7777912702518</v>
      </c>
      <c r="O105" s="2" t="n">
        <v>40.773576194209</v>
      </c>
      <c r="P105" s="2" t="n">
        <v>2.4214459962751</v>
      </c>
      <c r="Q105" s="2" t="n">
        <v>175.02460593522</v>
      </c>
      <c r="R105" s="2" t="n">
        <v>19.402067803224</v>
      </c>
      <c r="S105" s="2" t="n">
        <v>68.306829708853</v>
      </c>
      <c r="T105" s="2" t="n">
        <v>13.878352021097</v>
      </c>
      <c r="U105" s="2" t="n">
        <v>19.45831781584</v>
      </c>
      <c r="V105" s="2" t="n">
        <v>141.07447128746</v>
      </c>
      <c r="W105" s="2" t="n">
        <v>57.052541016842</v>
      </c>
      <c r="X105" s="2" t="n">
        <v>144.20110668879</v>
      </c>
      <c r="Y105" s="2" t="n">
        <v>75.412156374641</v>
      </c>
      <c r="Z105" s="2" t="n">
        <v>16.253568935422</v>
      </c>
      <c r="AA105" s="2" t="n">
        <v>210.6469271815</v>
      </c>
      <c r="AB105" s="2" t="n">
        <v>34.015881596679</v>
      </c>
      <c r="AC105" s="2" t="n">
        <v>85.913171594045</v>
      </c>
      <c r="AD105" s="2" t="n">
        <v>161.85377925292</v>
      </c>
      <c r="AE105" s="2" t="n">
        <v>58.613202449779</v>
      </c>
      <c r="AF105" s="2" t="n">
        <v>341.18411452916</v>
      </c>
      <c r="AG105" s="2" t="n">
        <v>456.83309082061</v>
      </c>
      <c r="AH105" s="2" t="n">
        <v>13.730199183557</v>
      </c>
      <c r="AI105" s="2" t="n">
        <v>75.232088812578</v>
      </c>
      <c r="AJ105" s="2" t="n">
        <v>65.763981056467</v>
      </c>
      <c r="AK105" s="2" t="n">
        <v>72.794843473671</v>
      </c>
      <c r="AL105" s="2" t="n">
        <v>16.472126531779</v>
      </c>
      <c r="AM105" s="2" t="n">
        <v>3.763735824812</v>
      </c>
      <c r="AN105" s="2" t="n">
        <v>9.1686336602209</v>
      </c>
      <c r="AO105" s="2" t="n">
        <v>179.61625424605</v>
      </c>
      <c r="AP105" s="2" t="n">
        <v>105.86513942423</v>
      </c>
      <c r="AQ105" s="2" t="n">
        <v>158.21628330216</v>
      </c>
      <c r="AR105" s="2" t="n">
        <v>7.0715122267379</v>
      </c>
      <c r="AS105" s="2" t="n">
        <v>103.41069645846</v>
      </c>
      <c r="AT105" s="2" t="n">
        <v>39.197459460971</v>
      </c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 t="n">
        <v>3087.2965101974</v>
      </c>
      <c r="DQ105" s="2" t="n">
        <f aca="false">DA120</f>
        <v>3087.2965101974</v>
      </c>
      <c r="DR105" s="2" t="n">
        <f aca="false">DP105-DQ105</f>
        <v>0</v>
      </c>
      <c r="DS105" s="2" t="n">
        <f aca="false">100*DR105/DP105</f>
        <v>0</v>
      </c>
      <c r="DT105" s="3" t="s">
        <v>103</v>
      </c>
    </row>
    <row r="106" customFormat="false" ht="15" hidden="false" customHeight="false" outlineLevel="0" collapsed="false">
      <c r="A106" s="3" t="s">
        <v>104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 t="n">
        <v>493.51454439456</v>
      </c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 t="n">
        <v>493.51454439456</v>
      </c>
      <c r="DQ106" s="2" t="n">
        <f aca="false">DB120</f>
        <v>493.51454439456</v>
      </c>
      <c r="DR106" s="2" t="n">
        <f aca="false">DP106-DQ106</f>
        <v>0</v>
      </c>
      <c r="DS106" s="2" t="n">
        <f aca="false">100*DR106/DP106</f>
        <v>0</v>
      </c>
      <c r="DT106" s="3" t="s">
        <v>104</v>
      </c>
    </row>
    <row r="107" customFormat="false" ht="15" hidden="false" customHeight="false" outlineLevel="0" collapsed="false">
      <c r="A107" s="3" t="s">
        <v>105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 t="n">
        <v>144.13549764133</v>
      </c>
      <c r="DA107" s="2"/>
      <c r="DB107" s="2"/>
      <c r="DC107" s="2"/>
      <c r="DD107" s="2"/>
      <c r="DE107" s="2"/>
      <c r="DF107" s="2"/>
      <c r="DG107" s="2"/>
      <c r="DH107" s="2"/>
      <c r="DI107" s="2" t="n">
        <v>150.71820015214</v>
      </c>
      <c r="DJ107" s="2"/>
      <c r="DK107" s="2"/>
      <c r="DL107" s="2"/>
      <c r="DM107" s="2"/>
      <c r="DN107" s="2"/>
      <c r="DO107" s="2"/>
      <c r="DP107" s="2" t="n">
        <v>294.85369779346</v>
      </c>
      <c r="DQ107" s="2" t="n">
        <f aca="false">DC120</f>
        <v>294.85369779346</v>
      </c>
      <c r="DR107" s="2" t="n">
        <f aca="false">DP107-DQ107</f>
        <v>0</v>
      </c>
      <c r="DS107" s="2" t="n">
        <f aca="false">100*DR107/DP107</f>
        <v>0</v>
      </c>
      <c r="DT107" s="3" t="s">
        <v>105</v>
      </c>
    </row>
    <row r="108" customFormat="false" ht="15" hidden="false" customHeight="false" outlineLevel="0" collapsed="false">
      <c r="A108" s="3" t="s">
        <v>106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 t="n">
        <v>3087.2965101974</v>
      </c>
      <c r="DB108" s="2"/>
      <c r="DC108" s="2"/>
      <c r="DD108" s="2"/>
      <c r="DE108" s="2"/>
      <c r="DF108" s="2"/>
      <c r="DG108" s="2"/>
      <c r="DH108" s="2"/>
      <c r="DI108" s="2" t="n">
        <v>282.39185109818</v>
      </c>
      <c r="DJ108" s="2"/>
      <c r="DK108" s="2"/>
      <c r="DL108" s="2"/>
      <c r="DM108" s="2"/>
      <c r="DN108" s="2"/>
      <c r="DO108" s="2"/>
      <c r="DP108" s="2" t="n">
        <v>3369.6883612955</v>
      </c>
      <c r="DQ108" s="2" t="n">
        <f aca="false">DD120</f>
        <v>3369.6883612955</v>
      </c>
      <c r="DR108" s="2" t="n">
        <f aca="false">DP108-DQ108</f>
        <v>0</v>
      </c>
      <c r="DS108" s="2" t="n">
        <f aca="false">100*DR108/DP108</f>
        <v>0</v>
      </c>
      <c r="DT108" s="3" t="s">
        <v>106</v>
      </c>
    </row>
    <row r="109" customFormat="false" ht="15" hidden="false" customHeight="false" outlineLevel="0" collapsed="false">
      <c r="A109" s="3" t="s">
        <v>107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 t="n">
        <v>89.932314802769</v>
      </c>
      <c r="CX109" s="2" t="n">
        <v>895.90837781332</v>
      </c>
      <c r="CY109" s="2"/>
      <c r="CZ109" s="2"/>
      <c r="DA109" s="2"/>
      <c r="DB109" s="2"/>
      <c r="DC109" s="2"/>
      <c r="DD109" s="2" t="n">
        <v>227.39714761711</v>
      </c>
      <c r="DE109" s="2"/>
      <c r="DF109" s="2"/>
      <c r="DG109" s="2"/>
      <c r="DH109" s="2"/>
      <c r="DI109" s="2" t="n">
        <v>45.082172022762</v>
      </c>
      <c r="DJ109" s="2"/>
      <c r="DK109" s="2"/>
      <c r="DL109" s="2"/>
      <c r="DM109" s="2"/>
      <c r="DN109" s="2"/>
      <c r="DO109" s="2" t="n">
        <v>86.023218459864</v>
      </c>
      <c r="DP109" s="2" t="n">
        <v>1344.3432307158</v>
      </c>
      <c r="DQ109" s="2" t="n">
        <f aca="false">DE120</f>
        <v>1344.3432307158</v>
      </c>
      <c r="DR109" s="2" t="n">
        <f aca="false">DP109-DQ109</f>
        <v>0</v>
      </c>
      <c r="DS109" s="2" t="n">
        <f aca="false">100*DR109/DP109</f>
        <v>0</v>
      </c>
      <c r="DT109" s="3" t="s">
        <v>107</v>
      </c>
    </row>
    <row r="110" customFormat="false" ht="15" hidden="false" customHeight="false" outlineLevel="0" collapsed="false">
      <c r="A110" s="3" t="s">
        <v>108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 t="n">
        <v>37.059116848902</v>
      </c>
      <c r="CX110" s="2" t="n">
        <v>1280.5636880612</v>
      </c>
      <c r="CY110" s="2"/>
      <c r="CZ110" s="2"/>
      <c r="DA110" s="2"/>
      <c r="DB110" s="2"/>
      <c r="DC110" s="2" t="n">
        <v>132.78794639441</v>
      </c>
      <c r="DD110" s="2" t="n">
        <v>951.89911221059</v>
      </c>
      <c r="DE110" s="2"/>
      <c r="DF110" s="2"/>
      <c r="DG110" s="2"/>
      <c r="DH110" s="2"/>
      <c r="DI110" s="2" t="n">
        <v>45.559089646213</v>
      </c>
      <c r="DJ110" s="2"/>
      <c r="DK110" s="2"/>
      <c r="DL110" s="2"/>
      <c r="DM110" s="2"/>
      <c r="DN110" s="2"/>
      <c r="DO110" s="2" t="n">
        <v>87.351781540136</v>
      </c>
      <c r="DP110" s="2" t="n">
        <v>2535.2207347015</v>
      </c>
      <c r="DQ110" s="2" t="n">
        <f aca="false">DF120</f>
        <v>2535.2207347022</v>
      </c>
      <c r="DR110" s="2" t="n">
        <f aca="false">DP110-DQ110</f>
        <v>-6.99856173014268E-010</v>
      </c>
      <c r="DS110" s="2" t="n">
        <f aca="false">100*DR110/DP110</f>
        <v>-2.76053348505242E-011</v>
      </c>
      <c r="DT110" s="3" t="s">
        <v>108</v>
      </c>
    </row>
    <row r="111" customFormat="false" ht="15" hidden="false" customHeight="false" outlineLevel="0" collapsed="false">
      <c r="A111" s="3" t="s">
        <v>109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 t="n">
        <v>1096.7426512877</v>
      </c>
      <c r="CX111" s="2" t="n">
        <v>819.40140768307</v>
      </c>
      <c r="CY111" s="2"/>
      <c r="CZ111" s="2"/>
      <c r="DA111" s="2"/>
      <c r="DB111" s="2" t="n">
        <v>300.82693627131</v>
      </c>
      <c r="DC111" s="2"/>
      <c r="DD111" s="2"/>
      <c r="DE111" s="2"/>
      <c r="DF111" s="2"/>
      <c r="DG111" s="2"/>
      <c r="DH111" s="2"/>
      <c r="DI111" s="2" t="n">
        <v>30.222619179356</v>
      </c>
      <c r="DJ111" s="2"/>
      <c r="DK111" s="2"/>
      <c r="DL111" s="2"/>
      <c r="DM111" s="2"/>
      <c r="DN111" s="2"/>
      <c r="DO111" s="2"/>
      <c r="DP111" s="2" t="n">
        <v>2247.1936144214</v>
      </c>
      <c r="DQ111" s="2" t="n">
        <f aca="false">DG120</f>
        <v>2247.1936144214</v>
      </c>
      <c r="DR111" s="2" t="n">
        <f aca="false">DP111-DQ111</f>
        <v>0</v>
      </c>
      <c r="DS111" s="2" t="n">
        <f aca="false">100*DR111/DP111</f>
        <v>0</v>
      </c>
      <c r="DT111" s="3" t="s">
        <v>109</v>
      </c>
    </row>
    <row r="112" customFormat="false" ht="15" hidden="false" customHeight="false" outlineLevel="0" collapsed="false">
      <c r="A112" s="3" t="s">
        <v>11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 t="n">
        <v>295.48683353234</v>
      </c>
      <c r="CX112" s="2" t="n">
        <v>861.94859651335</v>
      </c>
      <c r="CY112" s="2"/>
      <c r="CZ112" s="2"/>
      <c r="DA112" s="2"/>
      <c r="DB112" s="2" t="n">
        <v>173.65288322749</v>
      </c>
      <c r="DC112" s="2"/>
      <c r="DD112" s="2"/>
      <c r="DE112" s="2"/>
      <c r="DF112" s="2"/>
      <c r="DG112" s="2"/>
      <c r="DH112" s="2"/>
      <c r="DI112" s="2" t="n">
        <v>29.85361915167</v>
      </c>
      <c r="DJ112" s="2"/>
      <c r="DK112" s="2"/>
      <c r="DL112" s="2"/>
      <c r="DM112" s="2"/>
      <c r="DN112" s="2"/>
      <c r="DO112" s="2"/>
      <c r="DP112" s="2" t="n">
        <v>1360.9419324248</v>
      </c>
      <c r="DQ112" s="2" t="n">
        <f aca="false">DH120</f>
        <v>1360.9419324248</v>
      </c>
      <c r="DR112" s="2" t="n">
        <f aca="false">DP112-DQ112</f>
        <v>0</v>
      </c>
      <c r="DS112" s="2" t="n">
        <f aca="false">100*DR112/DP112</f>
        <v>0</v>
      </c>
      <c r="DT112" s="3" t="s">
        <v>110</v>
      </c>
    </row>
    <row r="113" customFormat="false" ht="15" hidden="false" customHeight="false" outlineLevel="0" collapsed="false">
      <c r="A113" s="3" t="s">
        <v>11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 t="n">
        <v>470.74474253454</v>
      </c>
      <c r="DK113" s="2" t="n">
        <v>644.19338000988</v>
      </c>
      <c r="DL113" s="2" t="n">
        <v>745.8361145116</v>
      </c>
      <c r="DM113" s="2"/>
      <c r="DN113" s="2"/>
      <c r="DO113" s="2" t="n">
        <v>988.713</v>
      </c>
      <c r="DP113" s="2" t="n">
        <v>2849.487237056</v>
      </c>
      <c r="DQ113" s="2" t="n">
        <f aca="false">DI120</f>
        <v>2849.487237056</v>
      </c>
      <c r="DR113" s="2" t="n">
        <f aca="false">DP113-DQ113</f>
        <v>0</v>
      </c>
      <c r="DS113" s="2" t="n">
        <f aca="false">100*DR113/DP113</f>
        <v>0</v>
      </c>
      <c r="DT113" s="3" t="s">
        <v>111</v>
      </c>
    </row>
    <row r="114" customFormat="false" ht="15" hidden="false" customHeight="false" outlineLevel="0" collapsed="false">
      <c r="A114" s="3" t="s">
        <v>112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 t="n">
        <v>16.616558420737</v>
      </c>
      <c r="AW114" s="2"/>
      <c r="AX114" s="2"/>
      <c r="AY114" s="2" t="n">
        <v>0.074595233011687</v>
      </c>
      <c r="AZ114" s="2"/>
      <c r="BA114" s="2" t="n">
        <v>0.64284563373142</v>
      </c>
      <c r="BB114" s="2" t="n">
        <v>43.791681709885</v>
      </c>
      <c r="BC114" s="2"/>
      <c r="BD114" s="2" t="n">
        <v>0.78810550588375</v>
      </c>
      <c r="BE114" s="2" t="n">
        <v>5.5047651293161</v>
      </c>
      <c r="BF114" s="2" t="n">
        <v>11.98672020935</v>
      </c>
      <c r="BG114" s="2"/>
      <c r="BH114" s="2" t="n">
        <v>1.4529191821162</v>
      </c>
      <c r="BI114" s="2" t="n">
        <v>1.577870404119</v>
      </c>
      <c r="BJ114" s="2" t="n">
        <v>27.506564132197</v>
      </c>
      <c r="BK114" s="2" t="n">
        <v>15.081273595101</v>
      </c>
      <c r="BL114" s="2" t="n">
        <v>52.1345645833</v>
      </c>
      <c r="BM114" s="2" t="n">
        <v>0.053545203563306</v>
      </c>
      <c r="BN114" s="2" t="n">
        <v>11.636968824806</v>
      </c>
      <c r="BO114" s="2" t="n">
        <v>33.510280527188</v>
      </c>
      <c r="BP114" s="2" t="n">
        <v>96.470649328832</v>
      </c>
      <c r="BQ114" s="2" t="n">
        <v>20.004157248523</v>
      </c>
      <c r="BR114" s="2" t="n">
        <v>25.117846993887</v>
      </c>
      <c r="BS114" s="2" t="n">
        <v>12.880354657418</v>
      </c>
      <c r="BT114" s="2" t="n">
        <v>43.112637088782</v>
      </c>
      <c r="BU114" s="2" t="n">
        <v>50.799838922787</v>
      </c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 t="n">
        <v>470.74474253454</v>
      </c>
      <c r="DQ114" s="2" t="n">
        <f aca="false">DJ120</f>
        <v>470.74474253454</v>
      </c>
      <c r="DR114" s="2" t="n">
        <f aca="false">DP114-DQ114</f>
        <v>0</v>
      </c>
      <c r="DS114" s="2" t="n">
        <f aca="false">100*DR114/DP114</f>
        <v>0</v>
      </c>
      <c r="DT114" s="3" t="s">
        <v>112</v>
      </c>
    </row>
    <row r="115" customFormat="false" ht="15" hidden="false" customHeight="false" outlineLevel="0" collapsed="false">
      <c r="A115" s="3" t="s">
        <v>113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 t="n">
        <v>4.1293448757019</v>
      </c>
      <c r="AW115" s="2"/>
      <c r="AX115" s="2"/>
      <c r="AY115" s="2"/>
      <c r="AZ115" s="2"/>
      <c r="BA115" s="2"/>
      <c r="BB115" s="2"/>
      <c r="BC115" s="2"/>
      <c r="BD115" s="2" t="n">
        <v>4.0558698477118</v>
      </c>
      <c r="BE115" s="2" t="n">
        <v>3.7127595784506</v>
      </c>
      <c r="BF115" s="2" t="n">
        <v>6.6243068960393</v>
      </c>
      <c r="BG115" s="2" t="n">
        <v>2.1633399088851</v>
      </c>
      <c r="BH115" s="2" t="n">
        <v>7.5013968638066</v>
      </c>
      <c r="BI115" s="2"/>
      <c r="BJ115" s="2" t="n">
        <v>268.02728428583</v>
      </c>
      <c r="BK115" s="2" t="n">
        <v>11.166338762135</v>
      </c>
      <c r="BL115" s="2" t="n">
        <v>86.192621152972</v>
      </c>
      <c r="BM115" s="2" t="n">
        <v>3.7015679690134</v>
      </c>
      <c r="BN115" s="2"/>
      <c r="BO115" s="2" t="n">
        <v>7.2784863468118</v>
      </c>
      <c r="BP115" s="2" t="n">
        <v>70.886336016478</v>
      </c>
      <c r="BQ115" s="2"/>
      <c r="BR115" s="2" t="n">
        <v>8.176852975702</v>
      </c>
      <c r="BS115" s="2"/>
      <c r="BT115" s="2" t="n">
        <v>62.384354784522</v>
      </c>
      <c r="BU115" s="2" t="n">
        <v>7.6284400649265</v>
      </c>
      <c r="BV115" s="2" t="n">
        <v>10.538271639562</v>
      </c>
      <c r="BW115" s="2"/>
      <c r="BX115" s="2"/>
      <c r="BY115" s="2" t="n">
        <v>0.85187404466703</v>
      </c>
      <c r="BZ115" s="2" t="n">
        <v>54.520577252712</v>
      </c>
      <c r="CA115" s="2" t="n">
        <v>14.39680099934</v>
      </c>
      <c r="CB115" s="2" t="n">
        <v>10.256555744614</v>
      </c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 t="n">
        <v>644.19338000988</v>
      </c>
      <c r="DQ115" s="2" t="n">
        <f aca="false">DK120</f>
        <v>644.19338000988</v>
      </c>
      <c r="DR115" s="2" t="n">
        <f aca="false">DP115-DQ115</f>
        <v>0</v>
      </c>
      <c r="DS115" s="2" t="n">
        <f aca="false">100*DR115/DP115</f>
        <v>0</v>
      </c>
      <c r="DT115" s="3" t="s">
        <v>113</v>
      </c>
    </row>
    <row r="116" customFormat="false" ht="15" hidden="false" customHeight="false" outlineLevel="0" collapsed="false">
      <c r="A116" s="3" t="s">
        <v>114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 t="n">
        <v>13.709919098691</v>
      </c>
      <c r="DD116" s="2" t="n">
        <v>322.66410252068</v>
      </c>
      <c r="DE116" s="2" t="n">
        <v>201.73931906651</v>
      </c>
      <c r="DF116" s="2" t="n">
        <v>187.4829249748</v>
      </c>
      <c r="DH116" s="2" t="n">
        <v>20.239848850917</v>
      </c>
      <c r="DI116" s="2"/>
      <c r="DJ116" s="2"/>
      <c r="DK116" s="2"/>
      <c r="DL116" s="2"/>
      <c r="DM116" s="2"/>
      <c r="DN116" s="2"/>
      <c r="DO116" s="2"/>
      <c r="DP116" s="2" t="n">
        <v>745.8361145116</v>
      </c>
      <c r="DQ116" s="2" t="n">
        <f aca="false">DL120</f>
        <v>745.8361145116</v>
      </c>
      <c r="DR116" s="2" t="n">
        <f aca="false">DP116-DQ116</f>
        <v>0</v>
      </c>
      <c r="DS116" s="2" t="n">
        <f aca="false">100*DR116/DP116</f>
        <v>0</v>
      </c>
      <c r="DT116" s="3" t="s">
        <v>114</v>
      </c>
    </row>
    <row r="117" customFormat="false" ht="15" hidden="false" customHeight="false" outlineLevel="0" collapsed="false">
      <c r="A117" s="3" t="s">
        <v>115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 t="n">
        <v>1565.8718841618</v>
      </c>
      <c r="DP117" s="2" t="n">
        <v>1565.8718841618</v>
      </c>
      <c r="DQ117" s="2" t="n">
        <f aca="false">DM120</f>
        <v>1565.8718841618</v>
      </c>
      <c r="DR117" s="2" t="n">
        <f aca="false">DP117-DQ117</f>
        <v>0</v>
      </c>
      <c r="DS117" s="2" t="n">
        <f aca="false">100*DR117/DP117</f>
        <v>0</v>
      </c>
      <c r="DT117" s="3" t="s">
        <v>115</v>
      </c>
    </row>
    <row r="118" customFormat="false" ht="15" hidden="false" customHeight="false" outlineLevel="0" collapsed="false">
      <c r="A118" s="3" t="s">
        <v>116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 t="n">
        <v>19.034724895763</v>
      </c>
      <c r="DC118" s="2" t="n">
        <v>106.94297838605</v>
      </c>
      <c r="DD118" s="2" t="n">
        <v>1801.719027003</v>
      </c>
      <c r="DE118" s="2" t="n">
        <v>129.48192767327</v>
      </c>
      <c r="DF118" s="2" t="n">
        <v>526.9973330741</v>
      </c>
      <c r="DG118" s="2" t="n">
        <v>142.74805875969</v>
      </c>
      <c r="DH118" s="2" t="n">
        <v>193.06757703852</v>
      </c>
      <c r="DI118" s="2" t="n">
        <v>-1259.8816125394</v>
      </c>
      <c r="DJ118" s="2"/>
      <c r="DK118" s="2"/>
      <c r="DL118" s="2"/>
      <c r="DM118" s="2" t="n">
        <v>-428.72391615383</v>
      </c>
      <c r="DN118" s="2"/>
      <c r="DO118" s="2" t="n">
        <v>209.31419090407</v>
      </c>
      <c r="DP118" s="2" t="n">
        <v>1440.7002890413</v>
      </c>
      <c r="DQ118" s="2" t="n">
        <f aca="false">DN120</f>
        <v>1440.7002890413</v>
      </c>
      <c r="DR118" s="2" t="n">
        <f aca="false">DP118-DQ118</f>
        <v>0</v>
      </c>
      <c r="DS118" s="2" t="n">
        <f aca="false">100*DR118/DP118</f>
        <v>0</v>
      </c>
      <c r="DT118" s="3" t="s">
        <v>116</v>
      </c>
    </row>
    <row r="119" customFormat="false" ht="15" hidden="false" customHeight="false" outlineLevel="0" collapsed="false">
      <c r="A119" s="3" t="s">
        <v>117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 t="n">
        <v>441.9585743509</v>
      </c>
      <c r="AV119" s="2" t="n">
        <v>42.153426311472</v>
      </c>
      <c r="AW119" s="2"/>
      <c r="AX119" s="2" t="n">
        <v>9.8347617838147</v>
      </c>
      <c r="AY119" s="2" t="n">
        <v>0.8314429040201</v>
      </c>
      <c r="AZ119" s="2" t="n">
        <v>1.803094608647</v>
      </c>
      <c r="BA119" s="2" t="n">
        <v>8.4806215475949</v>
      </c>
      <c r="BB119" s="2" t="n">
        <v>113.93085170221</v>
      </c>
      <c r="BC119" s="2"/>
      <c r="BD119" s="2" t="n">
        <v>2.8161671786229</v>
      </c>
      <c r="BE119" s="2" t="n">
        <v>56.913454230597</v>
      </c>
      <c r="BF119" s="2" t="n">
        <v>108.42403619025</v>
      </c>
      <c r="BG119" s="2"/>
      <c r="BH119" s="2" t="n">
        <v>35.436303725983</v>
      </c>
      <c r="BI119" s="2" t="n">
        <v>5.5742779779608</v>
      </c>
      <c r="BJ119" s="2" t="n">
        <v>18.337709421465</v>
      </c>
      <c r="BK119" s="2" t="n">
        <v>10.054182396734</v>
      </c>
      <c r="BL119" s="2" t="n">
        <v>318.28069093686</v>
      </c>
      <c r="BM119" s="2" t="n">
        <v>7.6575191189822</v>
      </c>
      <c r="BN119" s="2" t="n">
        <v>40.511464396253</v>
      </c>
      <c r="BO119" s="2" t="n">
        <v>204.87732821698</v>
      </c>
      <c r="BP119" s="2" t="n">
        <v>892.89429098906</v>
      </c>
      <c r="BQ119" s="2" t="n">
        <v>59.888736369368</v>
      </c>
      <c r="BR119" s="2" t="n">
        <v>287.95088619559</v>
      </c>
      <c r="BS119" s="2" t="n">
        <v>106.89059231546</v>
      </c>
      <c r="BT119" s="2" t="n">
        <v>1296.3878947718</v>
      </c>
      <c r="BU119" s="2" t="n">
        <v>659.43864282672</v>
      </c>
      <c r="BV119" s="2"/>
      <c r="BW119" s="2"/>
      <c r="BX119" s="2"/>
      <c r="BY119" s="2"/>
      <c r="BZ119" s="2"/>
      <c r="CA119" s="2" t="n">
        <v>3.5650142221814</v>
      </c>
      <c r="CB119" s="2"/>
      <c r="CC119" s="2"/>
      <c r="CD119" s="2"/>
      <c r="CE119" s="2"/>
      <c r="CF119" s="2" t="n">
        <v>40.590983692152</v>
      </c>
      <c r="CG119" s="2"/>
      <c r="CH119" s="2"/>
      <c r="CI119" s="2" t="n">
        <v>9.9311777554919</v>
      </c>
      <c r="CJ119" s="2" t="n">
        <v>1.6384178628264</v>
      </c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 t="n">
        <v>41.412853914306</v>
      </c>
      <c r="DD119" s="2" t="n">
        <v>66.008971944121</v>
      </c>
      <c r="DE119" s="2"/>
      <c r="DF119" s="2" t="n">
        <v>295.35264201222</v>
      </c>
      <c r="DG119" s="2"/>
      <c r="DH119" s="2" t="n">
        <v>98.619642534502</v>
      </c>
      <c r="DI119" s="2" t="n">
        <v>267.64151234509</v>
      </c>
      <c r="DJ119" s="2"/>
      <c r="DK119" s="2"/>
      <c r="DL119" s="2"/>
      <c r="DM119" s="2" t="n">
        <v>430.98571031567</v>
      </c>
      <c r="DN119" s="2"/>
      <c r="DO119" s="2"/>
      <c r="DP119" s="2" t="n">
        <v>5987.0738770659</v>
      </c>
      <c r="DQ119" s="2" t="n">
        <f aca="false">DO120</f>
        <v>5987.0738770659</v>
      </c>
      <c r="DR119" s="2" t="n">
        <f aca="false">DP119-DQ119</f>
        <v>0</v>
      </c>
      <c r="DS119" s="2" t="n">
        <f aca="false">100*DR119/DP119</f>
        <v>0</v>
      </c>
      <c r="DT119" s="3" t="s">
        <v>117</v>
      </c>
    </row>
    <row r="120" customFormat="false" ht="15" hidden="false" customHeight="false" outlineLevel="0" collapsed="false">
      <c r="A120" s="3" t="s">
        <v>118</v>
      </c>
      <c r="B120" s="2" t="n">
        <v>690.9277810941</v>
      </c>
      <c r="C120" s="2" t="n">
        <v>554.06541230496</v>
      </c>
      <c r="D120" s="2" t="n">
        <v>37.653015362722</v>
      </c>
      <c r="E120" s="2" t="n">
        <v>1585.37922796</v>
      </c>
      <c r="F120" s="2" t="n">
        <v>133.60429339913</v>
      </c>
      <c r="G120" s="2" t="n">
        <v>343.08107200574</v>
      </c>
      <c r="H120" s="2" t="n">
        <v>116.70549532536</v>
      </c>
      <c r="I120" s="2" t="n">
        <v>791.70974256087</v>
      </c>
      <c r="J120" s="2" t="n">
        <v>57.91931563964</v>
      </c>
      <c r="K120" s="2" t="n">
        <v>176.16907619988</v>
      </c>
      <c r="L120" s="2" t="n">
        <v>103.11480092457</v>
      </c>
      <c r="M120" s="2" t="n">
        <v>307.8275651608</v>
      </c>
      <c r="N120" s="2" t="n">
        <v>69.888282488191</v>
      </c>
      <c r="O120" s="2" t="n">
        <v>199.82091613975</v>
      </c>
      <c r="P120" s="2" t="n">
        <v>18.015923655139</v>
      </c>
      <c r="Q120" s="2" t="n">
        <v>448.30279607173</v>
      </c>
      <c r="R120" s="2" t="n">
        <v>37.495936036851</v>
      </c>
      <c r="S120" s="2" t="n">
        <v>394.81035414679</v>
      </c>
      <c r="T120" s="2" t="n">
        <v>91.441278299863</v>
      </c>
      <c r="U120" s="2" t="n">
        <v>123.72623275917</v>
      </c>
      <c r="V120" s="2" t="n">
        <v>420.75966393227</v>
      </c>
      <c r="W120" s="2" t="n">
        <v>354.50971396807</v>
      </c>
      <c r="X120" s="2" t="n">
        <v>265.71843405994</v>
      </c>
      <c r="Y120" s="2" t="n">
        <v>152.52618510881</v>
      </c>
      <c r="Z120" s="2" t="n">
        <v>155.80270706051</v>
      </c>
      <c r="AA120" s="2" t="n">
        <v>520.84252053824</v>
      </c>
      <c r="AB120" s="2" t="n">
        <v>255.3075025696</v>
      </c>
      <c r="AC120" s="2" t="n">
        <v>468.61245326678</v>
      </c>
      <c r="AD120" s="2" t="n">
        <v>826.91528115505</v>
      </c>
      <c r="AE120" s="2" t="n">
        <v>174.63967687047</v>
      </c>
      <c r="AF120" s="2" t="n">
        <v>1067.6298915138</v>
      </c>
      <c r="AG120" s="2" t="n">
        <v>1620.415114146</v>
      </c>
      <c r="AH120" s="2" t="n">
        <v>184.67998760917</v>
      </c>
      <c r="AI120" s="2" t="n">
        <v>288.13018949565</v>
      </c>
      <c r="AJ120" s="2" t="n">
        <v>130.06809324712</v>
      </c>
      <c r="AK120" s="2" t="n">
        <v>238.00844142734</v>
      </c>
      <c r="AL120" s="2" t="n">
        <v>184.09043926198</v>
      </c>
      <c r="AM120" s="2" t="n">
        <v>11.971866973211</v>
      </c>
      <c r="AN120" s="2" t="n">
        <v>33.024054970131</v>
      </c>
      <c r="AO120" s="2" t="n">
        <v>607.81953227058</v>
      </c>
      <c r="AP120" s="2" t="n">
        <v>358.21872166314</v>
      </c>
      <c r="AQ120" s="2" t="n">
        <v>1243.8798244298</v>
      </c>
      <c r="AR120" s="2" t="n">
        <v>86.809396497894</v>
      </c>
      <c r="AS120" s="2" t="n">
        <v>180.12749622681</v>
      </c>
      <c r="AT120" s="2" t="n">
        <v>265.69221485366</v>
      </c>
      <c r="AU120" s="2" t="n">
        <v>939.38343037652</v>
      </c>
      <c r="AV120" s="2" t="n">
        <v>684.84114388997</v>
      </c>
      <c r="AW120" s="2" t="n">
        <v>62.736472781247</v>
      </c>
      <c r="AX120" s="2" t="n">
        <v>1868.4878806359</v>
      </c>
      <c r="AY120" s="2" t="n">
        <v>95.053420052932</v>
      </c>
      <c r="AZ120" s="2" t="n">
        <v>371.91108870404</v>
      </c>
      <c r="BA120" s="2" t="n">
        <v>260.71880918778</v>
      </c>
      <c r="BB120" s="2" t="n">
        <v>916.92629780729</v>
      </c>
      <c r="BC120" s="2" t="n">
        <v>63.06893470117</v>
      </c>
      <c r="BD120" s="2" t="n">
        <v>207.95138805194</v>
      </c>
      <c r="BE120" s="2" t="n">
        <v>180.95532646376</v>
      </c>
      <c r="BF120" s="2" t="n">
        <v>465.80524815371</v>
      </c>
      <c r="BG120" s="2" t="n">
        <v>77.300697781488</v>
      </c>
      <c r="BH120" s="2" t="n">
        <v>294.12900447818</v>
      </c>
      <c r="BI120" s="2" t="n">
        <v>26.967008387446</v>
      </c>
      <c r="BJ120" s="2" t="n">
        <v>820.14976182745</v>
      </c>
      <c r="BK120" s="2" t="n">
        <v>78.639376575384</v>
      </c>
      <c r="BL120" s="2" t="n">
        <v>1314.4268918183</v>
      </c>
      <c r="BM120" s="2" t="n">
        <v>111.55978579943</v>
      </c>
      <c r="BN120" s="2" t="n">
        <v>199.46249695008</v>
      </c>
      <c r="BO120" s="2" t="n">
        <v>1096.5918464257</v>
      </c>
      <c r="BP120" s="2" t="n">
        <v>1542.5392741426</v>
      </c>
      <c r="BQ120" s="2" t="n">
        <v>388.64778974014</v>
      </c>
      <c r="BR120" s="2" t="n">
        <v>580.18900844052</v>
      </c>
      <c r="BS120" s="2" t="n">
        <v>405.1333327588</v>
      </c>
      <c r="BT120" s="2" t="n">
        <v>2253.4792055641</v>
      </c>
      <c r="BU120" s="2" t="n">
        <v>1134.1701144353</v>
      </c>
      <c r="BV120" s="2" t="n">
        <v>479.15072490634</v>
      </c>
      <c r="BW120" s="2" t="n">
        <v>826.91528115505</v>
      </c>
      <c r="BX120" s="2" t="n">
        <v>174.63967687047</v>
      </c>
      <c r="BY120" s="2" t="n">
        <v>1068.4817655584</v>
      </c>
      <c r="BZ120" s="2" t="n">
        <v>1674.9356913987</v>
      </c>
      <c r="CA120" s="2" t="n">
        <v>202.64180283069</v>
      </c>
      <c r="CB120" s="2" t="n">
        <v>298.38674524026</v>
      </c>
      <c r="CC120" s="2" t="n">
        <v>130.06809324712</v>
      </c>
      <c r="CD120" s="2" t="n">
        <v>238.00844142734</v>
      </c>
      <c r="CE120" s="2" t="n">
        <v>184.09043926198</v>
      </c>
      <c r="CF120" s="2" t="n">
        <v>52.562850665363</v>
      </c>
      <c r="CG120" s="2" t="n">
        <v>33.024054970131</v>
      </c>
      <c r="CH120" s="2" t="n">
        <v>607.81953227058</v>
      </c>
      <c r="CI120" s="2" t="n">
        <v>368.14989941863</v>
      </c>
      <c r="CJ120" s="2" t="n">
        <v>1245.5182422927</v>
      </c>
      <c r="CK120" s="2" t="n">
        <v>86.809396497894</v>
      </c>
      <c r="CL120" s="2" t="n">
        <v>180.12749622681</v>
      </c>
      <c r="CM120" s="2" t="n">
        <v>265.69221485366</v>
      </c>
      <c r="CN120" s="2" t="n">
        <v>116.01630212</v>
      </c>
      <c r="CO120" s="2" t="n">
        <v>3.8920789715456</v>
      </c>
      <c r="CP120" s="2" t="n">
        <v>54.731295778917</v>
      </c>
      <c r="CQ120" s="2" t="n">
        <v>578.01562091377</v>
      </c>
      <c r="CR120" s="2" t="n">
        <v>323.4974120128</v>
      </c>
      <c r="CS120" s="2" t="n">
        <v>166.96873263185</v>
      </c>
      <c r="CT120" s="2" t="n">
        <v>1151.6827495603</v>
      </c>
      <c r="CU120" s="2" t="n">
        <v>82.764982135827</v>
      </c>
      <c r="CV120" s="2" t="n">
        <v>440.48795970258</v>
      </c>
      <c r="CW120" s="2" t="n">
        <v>1519.2209164717</v>
      </c>
      <c r="CX120" s="2" t="n">
        <v>3857.8220700709</v>
      </c>
      <c r="CY120" s="2" t="n">
        <v>493.51454439456</v>
      </c>
      <c r="CZ120" s="2" t="n">
        <v>144.13549764133</v>
      </c>
      <c r="DA120" s="2" t="n">
        <v>3087.2965101974</v>
      </c>
      <c r="DB120" s="2" t="n">
        <v>493.51454439456</v>
      </c>
      <c r="DC120" s="2" t="n">
        <v>294.85369779346</v>
      </c>
      <c r="DD120" s="2" t="n">
        <v>3369.6883612955</v>
      </c>
      <c r="DE120" s="2" t="n">
        <v>1344.3432307158</v>
      </c>
      <c r="DF120" s="2" t="n">
        <v>2535.2207347022</v>
      </c>
      <c r="DG120" s="2" t="n">
        <v>2247.1936144214</v>
      </c>
      <c r="DH120" s="2" t="n">
        <v>1360.9419324248</v>
      </c>
      <c r="DI120" s="2" t="n">
        <v>2849.487237056</v>
      </c>
      <c r="DJ120" s="2" t="n">
        <v>470.74474253454</v>
      </c>
      <c r="DK120" s="2" t="n">
        <v>644.19338000988</v>
      </c>
      <c r="DL120" s="2" t="n">
        <v>745.8361145116</v>
      </c>
      <c r="DM120" s="2" t="n">
        <v>1565.8718841618</v>
      </c>
      <c r="DN120" s="2" t="n">
        <v>1440.7002890413</v>
      </c>
      <c r="DO120" s="2" t="n">
        <v>5987.0738770659</v>
      </c>
      <c r="DP120" s="2"/>
      <c r="DQ120" s="2"/>
      <c r="DR120" s="2"/>
      <c r="DS120" s="2"/>
      <c r="DT120" s="3" t="s">
        <v>118</v>
      </c>
    </row>
    <row r="123" customFormat="false" ht="15" hidden="false" customHeight="false" outlineLevel="0" collapsed="false">
      <c r="B123" s="3"/>
    </row>
    <row r="125" customFormat="false" ht="15" hidden="false" customHeight="false" outlineLevel="0" collapsed="false">
      <c r="A125" s="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</row>
    <row r="126" customFormat="false" ht="15" hidden="false" customHeight="false" outlineLevel="0" collapsed="false">
      <c r="A126" s="3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3"/>
    </row>
    <row r="127" customFormat="false" ht="15" hidden="false" customHeight="false" outlineLevel="0" collapsed="false">
      <c r="A127" s="3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3"/>
    </row>
    <row r="128" customFormat="false" ht="15" hidden="false" customHeight="false" outlineLevel="0" collapsed="false">
      <c r="A128" s="3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3"/>
    </row>
    <row r="129" customFormat="false" ht="15" hidden="false" customHeight="false" outlineLevel="0" collapsed="false">
      <c r="A129" s="3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3"/>
    </row>
    <row r="130" customFormat="false" ht="15" hidden="false" customHeight="false" outlineLevel="0" collapsed="false">
      <c r="A130" s="3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3"/>
    </row>
    <row r="131" customFormat="false" ht="15" hidden="false" customHeight="false" outlineLevel="0" collapsed="false">
      <c r="A131" s="3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3"/>
    </row>
    <row r="132" customFormat="false" ht="15" hidden="false" customHeight="false" outlineLevel="0" collapsed="false">
      <c r="A132" s="3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3"/>
    </row>
    <row r="133" customFormat="false" ht="15" hidden="false" customHeight="false" outlineLevel="0" collapsed="false">
      <c r="A133" s="3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3"/>
    </row>
    <row r="134" customFormat="false" ht="15" hidden="false" customHeight="false" outlineLevel="0" collapsed="false">
      <c r="A134" s="3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3"/>
    </row>
    <row r="135" customFormat="false" ht="15" hidden="false" customHeight="false" outlineLevel="0" collapsed="false">
      <c r="A135" s="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3"/>
    </row>
    <row r="136" customFormat="false" ht="15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3"/>
    </row>
    <row r="137" customFormat="false" ht="15" hidden="false" customHeight="false" outlineLevel="0" collapsed="false">
      <c r="A137" s="3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3"/>
    </row>
    <row r="138" customFormat="false" ht="15" hidden="false" customHeight="false" outlineLevel="0" collapsed="false">
      <c r="A138" s="3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3"/>
    </row>
    <row r="139" customFormat="false" ht="15" hidden="false" customHeight="false" outlineLevel="0" collapsed="false">
      <c r="A139" s="3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3"/>
    </row>
    <row r="140" customFormat="false" ht="15" hidden="false" customHeight="false" outlineLevel="0" collapsed="false">
      <c r="A140" s="3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3"/>
    </row>
    <row r="141" customFormat="false" ht="15" hidden="false" customHeight="false" outlineLevel="0" collapsed="false">
      <c r="A141" s="3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3"/>
    </row>
    <row r="142" customFormat="false" ht="15" hidden="false" customHeight="false" outlineLevel="0" collapsed="false">
      <c r="A142" s="3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3"/>
    </row>
    <row r="143" customFormat="false" ht="15" hidden="false" customHeight="false" outlineLevel="0" collapsed="false">
      <c r="A143" s="3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3"/>
    </row>
    <row r="144" customFormat="false" ht="15" hidden="false" customHeight="false" outlineLevel="0" collapsed="false">
      <c r="A144" s="3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3"/>
    </row>
    <row r="145" customFormat="false" ht="15" hidden="false" customHeight="false" outlineLevel="0" collapsed="false">
      <c r="A145" s="3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3"/>
    </row>
    <row r="146" customFormat="false" ht="15" hidden="false" customHeight="false" outlineLevel="0" collapsed="false">
      <c r="A146" s="3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3"/>
    </row>
    <row r="147" customFormat="false" ht="15" hidden="false" customHeight="false" outlineLevel="0" collapsed="false">
      <c r="A147" s="3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3"/>
    </row>
    <row r="148" customFormat="false" ht="15" hidden="false" customHeight="false" outlineLevel="0" collapsed="false">
      <c r="A148" s="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3"/>
    </row>
    <row r="149" customFormat="false" ht="15" hidden="false" customHeight="false" outlineLevel="0" collapsed="false">
      <c r="A149" s="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3"/>
    </row>
    <row r="150" customFormat="false" ht="15" hidden="false" customHeight="false" outlineLevel="0" collapsed="false">
      <c r="A150" s="3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3"/>
    </row>
    <row r="151" customFormat="false" ht="15" hidden="false" customHeight="false" outlineLevel="0" collapsed="false">
      <c r="A151" s="3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3"/>
    </row>
    <row r="152" customFormat="false" ht="15" hidden="false" customHeight="false" outlineLevel="0" collapsed="false">
      <c r="A152" s="3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3"/>
    </row>
    <row r="153" customFormat="false" ht="15" hidden="false" customHeight="false" outlineLevel="0" collapsed="false">
      <c r="A153" s="3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3"/>
    </row>
    <row r="154" customFormat="false" ht="15" hidden="false" customHeight="false" outlineLevel="0" collapsed="false">
      <c r="A154" s="3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3"/>
    </row>
    <row r="155" customFormat="false" ht="15" hidden="false" customHeight="false" outlineLevel="0" collapsed="false">
      <c r="A155" s="3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3"/>
    </row>
    <row r="156" customFormat="false" ht="15" hidden="false" customHeight="false" outlineLevel="0" collapsed="false">
      <c r="A156" s="3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3"/>
    </row>
    <row r="157" customFormat="false" ht="15" hidden="false" customHeight="false" outlineLevel="0" collapsed="false">
      <c r="A157" s="3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3"/>
    </row>
    <row r="158" customFormat="false" ht="15" hidden="false" customHeight="false" outlineLevel="0" collapsed="false">
      <c r="A158" s="3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3"/>
    </row>
    <row r="159" customFormat="false" ht="15" hidden="false" customHeight="false" outlineLevel="0" collapsed="false">
      <c r="A159" s="3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3"/>
    </row>
    <row r="160" customFormat="false" ht="15" hidden="false" customHeight="false" outlineLevel="0" collapsed="false">
      <c r="A160" s="3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3"/>
    </row>
    <row r="161" customFormat="false" ht="15" hidden="false" customHeight="false" outlineLevel="0" collapsed="false">
      <c r="A161" s="3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3"/>
    </row>
    <row r="162" customFormat="false" ht="15" hidden="false" customHeight="false" outlineLevel="0" collapsed="false">
      <c r="A162" s="3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3"/>
    </row>
    <row r="163" customFormat="false" ht="15" hidden="false" customHeight="false" outlineLevel="0" collapsed="false">
      <c r="A163" s="3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3"/>
    </row>
    <row r="164" customFormat="false" ht="15" hidden="false" customHeight="false" outlineLevel="0" collapsed="false">
      <c r="A164" s="3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3"/>
    </row>
    <row r="165" customFormat="false" ht="15" hidden="false" customHeight="false" outlineLevel="0" collapsed="false">
      <c r="A165" s="3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3"/>
    </row>
    <row r="166" customFormat="false" ht="15" hidden="false" customHeight="false" outlineLevel="0" collapsed="false">
      <c r="A166" s="3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3"/>
    </row>
    <row r="167" customFormat="false" ht="15" hidden="false" customHeight="false" outlineLevel="0" collapsed="false">
      <c r="A167" s="3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3"/>
    </row>
    <row r="168" customFormat="false" ht="15" hidden="false" customHeight="false" outlineLevel="0" collapsed="false">
      <c r="A168" s="3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3"/>
    </row>
    <row r="169" customFormat="false" ht="15" hidden="false" customHeight="false" outlineLevel="0" collapsed="false">
      <c r="A169" s="3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3"/>
    </row>
    <row r="170" customFormat="false" ht="15" hidden="false" customHeight="false" outlineLevel="0" collapsed="false">
      <c r="A170" s="3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3"/>
    </row>
    <row r="171" customFormat="false" ht="15" hidden="false" customHeight="false" outlineLevel="0" collapsed="false">
      <c r="A171" s="3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3"/>
    </row>
    <row r="172" customFormat="false" ht="15" hidden="false" customHeight="false" outlineLevel="0" collapsed="false">
      <c r="A172" s="3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3"/>
    </row>
    <row r="173" customFormat="false" ht="15" hidden="false" customHeight="false" outlineLevel="0" collapsed="false">
      <c r="A173" s="3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3"/>
    </row>
    <row r="174" customFormat="false" ht="15" hidden="false" customHeight="false" outlineLevel="0" collapsed="false">
      <c r="A174" s="3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3"/>
    </row>
    <row r="175" customFormat="false" ht="15" hidden="false" customHeight="false" outlineLevel="0" collapsed="false">
      <c r="A175" s="3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3"/>
    </row>
    <row r="176" customFormat="false" ht="15" hidden="false" customHeight="false" outlineLevel="0" collapsed="false">
      <c r="A176" s="3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3"/>
    </row>
    <row r="177" customFormat="false" ht="15" hidden="false" customHeight="false" outlineLevel="0" collapsed="false">
      <c r="A177" s="3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3"/>
    </row>
    <row r="178" customFormat="false" ht="15" hidden="false" customHeight="false" outlineLevel="0" collapsed="false">
      <c r="A178" s="3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3"/>
    </row>
    <row r="179" customFormat="false" ht="15" hidden="false" customHeight="false" outlineLevel="0" collapsed="false">
      <c r="A179" s="3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3"/>
    </row>
    <row r="180" customFormat="false" ht="15" hidden="false" customHeight="false" outlineLevel="0" collapsed="false">
      <c r="A180" s="3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3"/>
    </row>
    <row r="181" customFormat="false" ht="15" hidden="false" customHeight="fals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3"/>
    </row>
    <row r="182" customFormat="false" ht="15" hidden="false" customHeight="false" outlineLevel="0" collapsed="false">
      <c r="A182" s="3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3"/>
    </row>
    <row r="183" customFormat="false" ht="15" hidden="false" customHeight="false" outlineLevel="0" collapsed="false">
      <c r="A183" s="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3"/>
    </row>
    <row r="184" customFormat="false" ht="15" hidden="false" customHeight="false" outlineLevel="0" collapsed="false">
      <c r="A184" s="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3"/>
    </row>
    <row r="185" customFormat="false" ht="15" hidden="false" customHeight="false" outlineLevel="0" collapsed="false">
      <c r="A185" s="3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3"/>
    </row>
    <row r="186" customFormat="false" ht="15" hidden="false" customHeight="false" outlineLevel="0" collapsed="false">
      <c r="A186" s="3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3"/>
    </row>
    <row r="187" customFormat="false" ht="15" hidden="false" customHeight="false" outlineLevel="0" collapsed="false">
      <c r="A187" s="3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3"/>
    </row>
    <row r="188" customFormat="false" ht="15" hidden="false" customHeight="false" outlineLevel="0" collapsed="false">
      <c r="A188" s="3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3"/>
    </row>
    <row r="189" customFormat="false" ht="15" hidden="false" customHeight="false" outlineLevel="0" collapsed="false">
      <c r="A189" s="3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3"/>
    </row>
    <row r="190" customFormat="false" ht="15" hidden="false" customHeight="false" outlineLevel="0" collapsed="false">
      <c r="A190" s="3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3"/>
    </row>
    <row r="191" customFormat="false" ht="15" hidden="false" customHeight="false" outlineLevel="0" collapsed="false">
      <c r="A191" s="3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3"/>
    </row>
    <row r="192" customFormat="false" ht="15" hidden="false" customHeight="false" outlineLevel="0" collapsed="false">
      <c r="A192" s="3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3"/>
    </row>
    <row r="193" customFormat="false" ht="15" hidden="false" customHeight="false" outlineLevel="0" collapsed="false">
      <c r="A193" s="3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3"/>
    </row>
    <row r="194" customFormat="false" ht="15" hidden="false" customHeight="false" outlineLevel="0" collapsed="false">
      <c r="A194" s="3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3"/>
    </row>
    <row r="195" customFormat="false" ht="15" hidden="false" customHeight="false" outlineLevel="0" collapsed="false">
      <c r="A195" s="3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3"/>
    </row>
    <row r="196" customFormat="false" ht="15" hidden="false" customHeight="false" outlineLevel="0" collapsed="false">
      <c r="A196" s="3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3"/>
    </row>
    <row r="197" customFormat="false" ht="15" hidden="false" customHeight="false" outlineLevel="0" collapsed="false">
      <c r="A197" s="3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3"/>
    </row>
    <row r="198" customFormat="false" ht="15" hidden="false" customHeight="false" outlineLevel="0" collapsed="false">
      <c r="A198" s="3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3"/>
    </row>
    <row r="199" customFormat="false" ht="15" hidden="false" customHeight="false" outlineLevel="0" collapsed="false">
      <c r="A199" s="3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3"/>
    </row>
    <row r="200" customFormat="false" ht="15" hidden="false" customHeight="false" outlineLevel="0" collapsed="false">
      <c r="A200" s="3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3"/>
    </row>
    <row r="201" customFormat="false" ht="15" hidden="false" customHeight="false" outlineLevel="0" collapsed="false">
      <c r="A201" s="3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3"/>
    </row>
    <row r="202" customFormat="false" ht="15" hidden="false" customHeight="false" outlineLevel="0" collapsed="false">
      <c r="A202" s="3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3"/>
    </row>
    <row r="203" customFormat="false" ht="15" hidden="false" customHeight="false" outlineLevel="0" collapsed="false">
      <c r="A203" s="3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3"/>
    </row>
    <row r="204" customFormat="false" ht="15" hidden="false" customHeight="false" outlineLevel="0" collapsed="false">
      <c r="A204" s="3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3"/>
    </row>
    <row r="205" customFormat="false" ht="15" hidden="false" customHeight="false" outlineLevel="0" collapsed="false">
      <c r="A205" s="3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3"/>
    </row>
    <row r="206" customFormat="false" ht="15" hidden="false" customHeight="false" outlineLevel="0" collapsed="false">
      <c r="A206" s="3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3"/>
    </row>
    <row r="207" customFormat="false" ht="15" hidden="false" customHeight="false" outlineLevel="0" collapsed="false">
      <c r="A207" s="3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3"/>
    </row>
    <row r="208" customFormat="false" ht="15" hidden="false" customHeight="false" outlineLevel="0" collapsed="false">
      <c r="A208" s="3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3"/>
    </row>
    <row r="209" customFormat="false" ht="15" hidden="false" customHeight="false" outlineLevel="0" collapsed="false">
      <c r="A209" s="3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3"/>
    </row>
    <row r="210" customFormat="false" ht="15" hidden="false" customHeight="false" outlineLevel="0" collapsed="false">
      <c r="A210" s="3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3"/>
    </row>
    <row r="211" customFormat="false" ht="15" hidden="false" customHeight="false" outlineLevel="0" collapsed="false">
      <c r="A211" s="3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3"/>
    </row>
    <row r="212" customFormat="false" ht="15" hidden="false" customHeight="false" outlineLevel="0" collapsed="false">
      <c r="A212" s="3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3"/>
    </row>
    <row r="213" customFormat="false" ht="15" hidden="false" customHeight="false" outlineLevel="0" collapsed="false">
      <c r="A213" s="3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3"/>
    </row>
    <row r="214" customFormat="false" ht="15" hidden="false" customHeight="false" outlineLevel="0" collapsed="false">
      <c r="A214" s="3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3"/>
    </row>
    <row r="215" customFormat="false" ht="15" hidden="false" customHeight="false" outlineLevel="0" collapsed="false">
      <c r="A215" s="3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3"/>
    </row>
    <row r="216" customFormat="false" ht="15" hidden="false" customHeight="false" outlineLevel="0" collapsed="false">
      <c r="A216" s="3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3"/>
    </row>
    <row r="217" customFormat="false" ht="15" hidden="false" customHeight="false" outlineLevel="0" collapsed="false">
      <c r="A217" s="3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3"/>
    </row>
    <row r="218" customFormat="false" ht="15" hidden="false" customHeight="false" outlineLevel="0" collapsed="false">
      <c r="A218" s="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3"/>
    </row>
    <row r="219" customFormat="false" ht="15" hidden="false" customHeight="false" outlineLevel="0" collapsed="false">
      <c r="A219" s="3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3"/>
    </row>
    <row r="220" customFormat="false" ht="15" hidden="false" customHeight="false" outlineLevel="0" collapsed="false">
      <c r="A220" s="3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3"/>
    </row>
    <row r="221" customFormat="false" ht="15" hidden="false" customHeight="false" outlineLevel="0" collapsed="false">
      <c r="A221" s="3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3"/>
    </row>
    <row r="222" customFormat="false" ht="15" hidden="false" customHeight="false" outlineLevel="0" collapsed="false">
      <c r="A222" s="3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3"/>
    </row>
    <row r="223" customFormat="false" ht="15" hidden="false" customHeight="false" outlineLevel="0" collapsed="false">
      <c r="A223" s="3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3"/>
    </row>
    <row r="224" customFormat="false" ht="15" hidden="false" customHeight="false" outlineLevel="0" collapsed="false">
      <c r="A224" s="3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3"/>
    </row>
    <row r="225" customFormat="false" ht="15" hidden="false" customHeight="false" outlineLevel="0" collapsed="false">
      <c r="A225" s="3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3"/>
    </row>
    <row r="226" customFormat="false" ht="15" hidden="false" customHeight="false" outlineLevel="0" collapsed="false">
      <c r="A226" s="3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3"/>
    </row>
    <row r="227" customFormat="false" ht="15" hidden="false" customHeight="false" outlineLevel="0" collapsed="false">
      <c r="A227" s="3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3"/>
    </row>
    <row r="228" customFormat="false" ht="15" hidden="false" customHeight="false" outlineLevel="0" collapsed="false">
      <c r="A228" s="3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3"/>
    </row>
    <row r="229" customFormat="false" ht="15" hidden="false" customHeight="false" outlineLevel="0" collapsed="false">
      <c r="A229" s="3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3"/>
    </row>
    <row r="230" customFormat="false" ht="15" hidden="false" customHeight="false" outlineLevel="0" collapsed="false">
      <c r="A230" s="3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3"/>
    </row>
    <row r="231" customFormat="false" ht="15" hidden="false" customHeight="false" outlineLevel="0" collapsed="false">
      <c r="A231" s="3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3"/>
    </row>
    <row r="232" customFormat="false" ht="15" hidden="false" customHeight="false" outlineLevel="0" collapsed="false">
      <c r="A232" s="3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3"/>
    </row>
    <row r="233" customFormat="false" ht="15" hidden="false" customHeight="false" outlineLevel="0" collapsed="false">
      <c r="A233" s="3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3"/>
    </row>
    <row r="234" customFormat="false" ht="15" hidden="false" customHeight="false" outlineLevel="0" collapsed="false">
      <c r="A234" s="3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3"/>
    </row>
    <row r="235" customFormat="false" ht="15" hidden="false" customHeight="false" outlineLevel="0" collapsed="false">
      <c r="A235" s="3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3"/>
    </row>
    <row r="236" customFormat="false" ht="15" hidden="false" customHeight="false" outlineLevel="0" collapsed="false">
      <c r="A236" s="3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3"/>
    </row>
    <row r="237" customFormat="false" ht="15" hidden="false" customHeight="false" outlineLevel="0" collapsed="false">
      <c r="A237" s="3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3"/>
    </row>
    <row r="238" customFormat="false" ht="15" hidden="false" customHeight="false" outlineLevel="0" collapsed="false">
      <c r="A238" s="3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3"/>
    </row>
    <row r="239" customFormat="false" ht="15" hidden="false" customHeight="false" outlineLevel="0" collapsed="false">
      <c r="A239" s="3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3"/>
    </row>
    <row r="240" customFormat="false" ht="15" hidden="false" customHeight="false" outlineLevel="0" collapsed="false">
      <c r="A240" s="3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3"/>
    </row>
    <row r="241" customFormat="false" ht="15" hidden="false" customHeight="false" outlineLevel="0" collapsed="false">
      <c r="A241" s="3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3"/>
    </row>
    <row r="242" customFormat="false" ht="15" hidden="false" customHeight="false" outlineLevel="0" collapsed="false">
      <c r="A242" s="3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3"/>
    </row>
    <row r="243" customFormat="false" ht="15" hidden="false" customHeight="false" outlineLevel="0" collapsed="false">
      <c r="A243" s="3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3"/>
    </row>
    <row r="244" customFormat="false" ht="15" hidden="false" customHeight="false" outlineLevel="0" collapsed="false">
      <c r="A244" s="3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3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4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K119" activeCellId="0" sqref="G2:K119"/>
    </sheetView>
  </sheetViews>
  <sheetFormatPr defaultColWidth="8.90234375" defaultRowHeight="15" zeroHeight="false" outlineLevelRow="0" outlineLevelCol="0"/>
  <cols>
    <col collapsed="false" customWidth="true" hidden="false" outlineLevel="0" max="2" min="2" style="4" width="10.88"/>
    <col collapsed="false" customWidth="true" hidden="false" outlineLevel="0" max="3" min="3" style="4" width="9.32"/>
    <col collapsed="false" customWidth="true" hidden="false" outlineLevel="0" max="4" min="4" style="4" width="3.88"/>
    <col collapsed="false" customWidth="true" hidden="false" outlineLevel="0" max="5" min="5" style="4" width="7.99"/>
    <col collapsed="false" customWidth="true" hidden="false" outlineLevel="0" max="8" min="8" style="4" width="9.32"/>
    <col collapsed="false" customWidth="true" hidden="false" outlineLevel="0" max="10" min="10" style="4" width="9.32"/>
  </cols>
  <sheetData>
    <row r="1" customFormat="false" ht="15" hidden="false" customHeight="false" outlineLevel="0" collapsed="false">
      <c r="C1" s="2"/>
      <c r="H1" s="2"/>
      <c r="J1" s="2"/>
    </row>
    <row r="2" customFormat="false" ht="15" hidden="false" customHeight="false" outlineLevel="0" collapsed="false">
      <c r="B2" s="4" t="s">
        <v>122</v>
      </c>
      <c r="C2" s="3" t="s">
        <v>0</v>
      </c>
      <c r="D2" s="4" t="s">
        <v>123</v>
      </c>
      <c r="E2" s="3" t="s">
        <v>45</v>
      </c>
      <c r="F2" s="4" t="s">
        <v>124</v>
      </c>
      <c r="G2" s="4" t="s">
        <v>125</v>
      </c>
      <c r="H2" s="3" t="s">
        <v>0</v>
      </c>
      <c r="I2" s="4" t="s">
        <v>123</v>
      </c>
      <c r="J2" s="3" t="s">
        <v>0</v>
      </c>
      <c r="K2" s="4" t="s">
        <v>124</v>
      </c>
    </row>
    <row r="3" customFormat="false" ht="15" hidden="false" customHeight="false" outlineLevel="0" collapsed="false">
      <c r="B3" s="4" t="s">
        <v>122</v>
      </c>
      <c r="C3" s="3" t="s">
        <v>1</v>
      </c>
      <c r="D3" s="4" t="s">
        <v>123</v>
      </c>
      <c r="E3" s="3" t="s">
        <v>46</v>
      </c>
      <c r="F3" s="4" t="s">
        <v>124</v>
      </c>
      <c r="G3" s="4" t="s">
        <v>125</v>
      </c>
      <c r="H3" s="3" t="s">
        <v>1</v>
      </c>
      <c r="I3" s="4" t="s">
        <v>123</v>
      </c>
      <c r="J3" s="3" t="s">
        <v>1</v>
      </c>
      <c r="K3" s="4" t="s">
        <v>124</v>
      </c>
    </row>
    <row r="4" customFormat="false" ht="15" hidden="false" customHeight="false" outlineLevel="0" collapsed="false">
      <c r="B4" s="4" t="s">
        <v>122</v>
      </c>
      <c r="C4" s="3" t="s">
        <v>2</v>
      </c>
      <c r="D4" s="4" t="s">
        <v>123</v>
      </c>
      <c r="E4" s="3" t="s">
        <v>47</v>
      </c>
      <c r="F4" s="4" t="s">
        <v>124</v>
      </c>
      <c r="G4" s="4" t="s">
        <v>125</v>
      </c>
      <c r="H4" s="3" t="s">
        <v>2</v>
      </c>
      <c r="I4" s="4" t="s">
        <v>123</v>
      </c>
      <c r="J4" s="3" t="s">
        <v>2</v>
      </c>
      <c r="K4" s="4" t="s">
        <v>124</v>
      </c>
    </row>
    <row r="5" customFormat="false" ht="15" hidden="false" customHeight="false" outlineLevel="0" collapsed="false">
      <c r="B5" s="4" t="s">
        <v>122</v>
      </c>
      <c r="C5" s="3" t="s">
        <v>3</v>
      </c>
      <c r="D5" s="4" t="s">
        <v>123</v>
      </c>
      <c r="E5" s="3" t="s">
        <v>48</v>
      </c>
      <c r="F5" s="4" t="s">
        <v>124</v>
      </c>
      <c r="G5" s="4" t="s">
        <v>125</v>
      </c>
      <c r="H5" s="3" t="s">
        <v>3</v>
      </c>
      <c r="I5" s="4" t="s">
        <v>123</v>
      </c>
      <c r="J5" s="3" t="s">
        <v>3</v>
      </c>
      <c r="K5" s="4" t="s">
        <v>124</v>
      </c>
    </row>
    <row r="6" customFormat="false" ht="15" hidden="false" customHeight="false" outlineLevel="0" collapsed="false">
      <c r="B6" s="4" t="s">
        <v>122</v>
      </c>
      <c r="C6" s="3" t="s">
        <v>4</v>
      </c>
      <c r="D6" s="4" t="s">
        <v>123</v>
      </c>
      <c r="E6" s="3" t="s">
        <v>49</v>
      </c>
      <c r="F6" s="4" t="s">
        <v>124</v>
      </c>
      <c r="G6" s="4" t="s">
        <v>125</v>
      </c>
      <c r="H6" s="3" t="s">
        <v>4</v>
      </c>
      <c r="I6" s="4" t="s">
        <v>123</v>
      </c>
      <c r="J6" s="3" t="s">
        <v>4</v>
      </c>
      <c r="K6" s="4" t="s">
        <v>124</v>
      </c>
    </row>
    <row r="7" customFormat="false" ht="15" hidden="false" customHeight="false" outlineLevel="0" collapsed="false">
      <c r="B7" s="4" t="s">
        <v>122</v>
      </c>
      <c r="C7" s="3" t="s">
        <v>5</v>
      </c>
      <c r="D7" s="4" t="s">
        <v>123</v>
      </c>
      <c r="E7" s="3" t="s">
        <v>50</v>
      </c>
      <c r="F7" s="4" t="s">
        <v>124</v>
      </c>
      <c r="G7" s="4" t="s">
        <v>125</v>
      </c>
      <c r="H7" s="3" t="s">
        <v>5</v>
      </c>
      <c r="I7" s="4" t="s">
        <v>123</v>
      </c>
      <c r="J7" s="3" t="s">
        <v>5</v>
      </c>
      <c r="K7" s="4" t="s">
        <v>124</v>
      </c>
    </row>
    <row r="8" customFormat="false" ht="15" hidden="false" customHeight="false" outlineLevel="0" collapsed="false">
      <c r="B8" s="4" t="s">
        <v>122</v>
      </c>
      <c r="C8" s="3" t="s">
        <v>6</v>
      </c>
      <c r="D8" s="4" t="s">
        <v>123</v>
      </c>
      <c r="E8" s="3" t="s">
        <v>51</v>
      </c>
      <c r="F8" s="4" t="s">
        <v>124</v>
      </c>
      <c r="G8" s="4" t="s">
        <v>125</v>
      </c>
      <c r="H8" s="3" t="s">
        <v>6</v>
      </c>
      <c r="I8" s="4" t="s">
        <v>123</v>
      </c>
      <c r="J8" s="3" t="s">
        <v>6</v>
      </c>
      <c r="K8" s="4" t="s">
        <v>124</v>
      </c>
    </row>
    <row r="9" customFormat="false" ht="15" hidden="false" customHeight="false" outlineLevel="0" collapsed="false">
      <c r="B9" s="4" t="s">
        <v>122</v>
      </c>
      <c r="C9" s="3" t="s">
        <v>7</v>
      </c>
      <c r="D9" s="4" t="s">
        <v>123</v>
      </c>
      <c r="E9" s="3" t="s">
        <v>52</v>
      </c>
      <c r="F9" s="4" t="s">
        <v>124</v>
      </c>
      <c r="G9" s="4" t="s">
        <v>125</v>
      </c>
      <c r="H9" s="3" t="s">
        <v>7</v>
      </c>
      <c r="I9" s="4" t="s">
        <v>123</v>
      </c>
      <c r="J9" s="3" t="s">
        <v>7</v>
      </c>
      <c r="K9" s="4" t="s">
        <v>124</v>
      </c>
    </row>
    <row r="10" customFormat="false" ht="15" hidden="false" customHeight="false" outlineLevel="0" collapsed="false">
      <c r="B10" s="4" t="s">
        <v>122</v>
      </c>
      <c r="C10" s="3" t="s">
        <v>8</v>
      </c>
      <c r="D10" s="4" t="s">
        <v>123</v>
      </c>
      <c r="E10" s="3" t="s">
        <v>53</v>
      </c>
      <c r="F10" s="4" t="s">
        <v>124</v>
      </c>
      <c r="G10" s="4" t="s">
        <v>125</v>
      </c>
      <c r="H10" s="3" t="s">
        <v>8</v>
      </c>
      <c r="I10" s="4" t="s">
        <v>123</v>
      </c>
      <c r="J10" s="3" t="s">
        <v>8</v>
      </c>
      <c r="K10" s="4" t="s">
        <v>124</v>
      </c>
    </row>
    <row r="11" customFormat="false" ht="15" hidden="false" customHeight="false" outlineLevel="0" collapsed="false">
      <c r="B11" s="4" t="s">
        <v>122</v>
      </c>
      <c r="C11" s="3" t="s">
        <v>9</v>
      </c>
      <c r="D11" s="4" t="s">
        <v>123</v>
      </c>
      <c r="E11" s="3" t="s">
        <v>54</v>
      </c>
      <c r="F11" s="4" t="s">
        <v>124</v>
      </c>
      <c r="G11" s="4" t="s">
        <v>125</v>
      </c>
      <c r="H11" s="3" t="s">
        <v>9</v>
      </c>
      <c r="I11" s="4" t="s">
        <v>123</v>
      </c>
      <c r="J11" s="3" t="s">
        <v>9</v>
      </c>
      <c r="K11" s="4" t="s">
        <v>124</v>
      </c>
    </row>
    <row r="12" customFormat="false" ht="15" hidden="false" customHeight="false" outlineLevel="0" collapsed="false">
      <c r="B12" s="4" t="s">
        <v>122</v>
      </c>
      <c r="C12" s="3" t="s">
        <v>10</v>
      </c>
      <c r="D12" s="4" t="s">
        <v>123</v>
      </c>
      <c r="E12" s="3" t="s">
        <v>55</v>
      </c>
      <c r="F12" s="4" t="s">
        <v>124</v>
      </c>
      <c r="G12" s="4" t="s">
        <v>125</v>
      </c>
      <c r="H12" s="3" t="s">
        <v>10</v>
      </c>
      <c r="I12" s="4" t="s">
        <v>123</v>
      </c>
      <c r="J12" s="3" t="s">
        <v>10</v>
      </c>
      <c r="K12" s="4" t="s">
        <v>124</v>
      </c>
    </row>
    <row r="13" customFormat="false" ht="15" hidden="false" customHeight="false" outlineLevel="0" collapsed="false">
      <c r="B13" s="4" t="s">
        <v>122</v>
      </c>
      <c r="C13" s="3" t="s">
        <v>11</v>
      </c>
      <c r="D13" s="4" t="s">
        <v>123</v>
      </c>
      <c r="E13" s="3" t="s">
        <v>56</v>
      </c>
      <c r="F13" s="4" t="s">
        <v>124</v>
      </c>
      <c r="G13" s="4" t="s">
        <v>125</v>
      </c>
      <c r="H13" s="3" t="s">
        <v>11</v>
      </c>
      <c r="I13" s="4" t="s">
        <v>123</v>
      </c>
      <c r="J13" s="3" t="s">
        <v>11</v>
      </c>
      <c r="K13" s="4" t="s">
        <v>124</v>
      </c>
    </row>
    <row r="14" customFormat="false" ht="15" hidden="false" customHeight="false" outlineLevel="0" collapsed="false">
      <c r="B14" s="4" t="s">
        <v>122</v>
      </c>
      <c r="C14" s="3" t="s">
        <v>12</v>
      </c>
      <c r="D14" s="4" t="s">
        <v>123</v>
      </c>
      <c r="E14" s="3" t="s">
        <v>57</v>
      </c>
      <c r="F14" s="4" t="s">
        <v>124</v>
      </c>
      <c r="G14" s="4" t="s">
        <v>125</v>
      </c>
      <c r="H14" s="3" t="s">
        <v>12</v>
      </c>
      <c r="I14" s="4" t="s">
        <v>123</v>
      </c>
      <c r="J14" s="3" t="s">
        <v>12</v>
      </c>
      <c r="K14" s="4" t="s">
        <v>124</v>
      </c>
    </row>
    <row r="15" customFormat="false" ht="15" hidden="false" customHeight="false" outlineLevel="0" collapsed="false">
      <c r="B15" s="4" t="s">
        <v>122</v>
      </c>
      <c r="C15" s="3" t="s">
        <v>13</v>
      </c>
      <c r="D15" s="4" t="s">
        <v>123</v>
      </c>
      <c r="E15" s="3" t="s">
        <v>58</v>
      </c>
      <c r="F15" s="4" t="s">
        <v>124</v>
      </c>
      <c r="G15" s="4" t="s">
        <v>125</v>
      </c>
      <c r="H15" s="3" t="s">
        <v>13</v>
      </c>
      <c r="I15" s="4" t="s">
        <v>123</v>
      </c>
      <c r="J15" s="3" t="s">
        <v>13</v>
      </c>
      <c r="K15" s="4" t="s">
        <v>124</v>
      </c>
    </row>
    <row r="16" customFormat="false" ht="15" hidden="false" customHeight="false" outlineLevel="0" collapsed="false">
      <c r="B16" s="4" t="s">
        <v>122</v>
      </c>
      <c r="C16" s="3" t="s">
        <v>14</v>
      </c>
      <c r="D16" s="4" t="s">
        <v>123</v>
      </c>
      <c r="E16" s="3" t="s">
        <v>59</v>
      </c>
      <c r="F16" s="4" t="s">
        <v>124</v>
      </c>
      <c r="G16" s="4" t="s">
        <v>125</v>
      </c>
      <c r="H16" s="3" t="s">
        <v>14</v>
      </c>
      <c r="I16" s="4" t="s">
        <v>123</v>
      </c>
      <c r="J16" s="3" t="s">
        <v>14</v>
      </c>
      <c r="K16" s="4" t="s">
        <v>124</v>
      </c>
    </row>
    <row r="17" customFormat="false" ht="15" hidden="false" customHeight="false" outlineLevel="0" collapsed="false">
      <c r="B17" s="4" t="s">
        <v>122</v>
      </c>
      <c r="C17" s="3" t="s">
        <v>15</v>
      </c>
      <c r="D17" s="4" t="s">
        <v>123</v>
      </c>
      <c r="E17" s="3" t="s">
        <v>60</v>
      </c>
      <c r="F17" s="4" t="s">
        <v>124</v>
      </c>
      <c r="G17" s="4" t="s">
        <v>125</v>
      </c>
      <c r="H17" s="3" t="s">
        <v>15</v>
      </c>
      <c r="I17" s="4" t="s">
        <v>123</v>
      </c>
      <c r="J17" s="3" t="s">
        <v>15</v>
      </c>
      <c r="K17" s="4" t="s">
        <v>124</v>
      </c>
    </row>
    <row r="18" customFormat="false" ht="15" hidden="false" customHeight="false" outlineLevel="0" collapsed="false">
      <c r="B18" s="4" t="s">
        <v>122</v>
      </c>
      <c r="C18" s="3" t="s">
        <v>16</v>
      </c>
      <c r="D18" s="4" t="s">
        <v>123</v>
      </c>
      <c r="E18" s="3" t="s">
        <v>61</v>
      </c>
      <c r="F18" s="4" t="s">
        <v>124</v>
      </c>
      <c r="G18" s="4" t="s">
        <v>125</v>
      </c>
      <c r="H18" s="3" t="s">
        <v>16</v>
      </c>
      <c r="I18" s="4" t="s">
        <v>123</v>
      </c>
      <c r="J18" s="3" t="s">
        <v>16</v>
      </c>
      <c r="K18" s="4" t="s">
        <v>124</v>
      </c>
    </row>
    <row r="19" customFormat="false" ht="15" hidden="false" customHeight="false" outlineLevel="0" collapsed="false">
      <c r="B19" s="4" t="s">
        <v>122</v>
      </c>
      <c r="C19" s="3" t="s">
        <v>17</v>
      </c>
      <c r="D19" s="4" t="s">
        <v>123</v>
      </c>
      <c r="E19" s="3" t="s">
        <v>62</v>
      </c>
      <c r="F19" s="4" t="s">
        <v>124</v>
      </c>
      <c r="G19" s="4" t="s">
        <v>125</v>
      </c>
      <c r="H19" s="3" t="s">
        <v>17</v>
      </c>
      <c r="I19" s="4" t="s">
        <v>123</v>
      </c>
      <c r="J19" s="3" t="s">
        <v>17</v>
      </c>
      <c r="K19" s="4" t="s">
        <v>124</v>
      </c>
    </row>
    <row r="20" customFormat="false" ht="15" hidden="false" customHeight="false" outlineLevel="0" collapsed="false">
      <c r="B20" s="4" t="s">
        <v>122</v>
      </c>
      <c r="C20" s="3" t="s">
        <v>18</v>
      </c>
      <c r="D20" s="4" t="s">
        <v>123</v>
      </c>
      <c r="E20" s="3" t="s">
        <v>63</v>
      </c>
      <c r="F20" s="4" t="s">
        <v>124</v>
      </c>
      <c r="G20" s="4" t="s">
        <v>125</v>
      </c>
      <c r="H20" s="3" t="s">
        <v>18</v>
      </c>
      <c r="I20" s="4" t="s">
        <v>123</v>
      </c>
      <c r="J20" s="3" t="s">
        <v>18</v>
      </c>
      <c r="K20" s="4" t="s">
        <v>124</v>
      </c>
    </row>
    <row r="21" customFormat="false" ht="15" hidden="false" customHeight="false" outlineLevel="0" collapsed="false">
      <c r="B21" s="4" t="s">
        <v>122</v>
      </c>
      <c r="C21" s="3" t="s">
        <v>19</v>
      </c>
      <c r="D21" s="4" t="s">
        <v>123</v>
      </c>
      <c r="E21" s="3" t="s">
        <v>64</v>
      </c>
      <c r="F21" s="4" t="s">
        <v>124</v>
      </c>
      <c r="G21" s="4" t="s">
        <v>125</v>
      </c>
      <c r="H21" s="3" t="s">
        <v>19</v>
      </c>
      <c r="I21" s="4" t="s">
        <v>123</v>
      </c>
      <c r="J21" s="3" t="s">
        <v>19</v>
      </c>
      <c r="K21" s="4" t="s">
        <v>124</v>
      </c>
    </row>
    <row r="22" customFormat="false" ht="15" hidden="false" customHeight="false" outlineLevel="0" collapsed="false">
      <c r="B22" s="4" t="s">
        <v>122</v>
      </c>
      <c r="C22" s="3" t="s">
        <v>20</v>
      </c>
      <c r="D22" s="4" t="s">
        <v>123</v>
      </c>
      <c r="E22" s="3" t="s">
        <v>65</v>
      </c>
      <c r="F22" s="4" t="s">
        <v>124</v>
      </c>
      <c r="G22" s="4" t="s">
        <v>125</v>
      </c>
      <c r="H22" s="3" t="s">
        <v>20</v>
      </c>
      <c r="I22" s="4" t="s">
        <v>123</v>
      </c>
      <c r="J22" s="3" t="s">
        <v>20</v>
      </c>
      <c r="K22" s="4" t="s">
        <v>124</v>
      </c>
    </row>
    <row r="23" customFormat="false" ht="15" hidden="false" customHeight="false" outlineLevel="0" collapsed="false">
      <c r="B23" s="4" t="s">
        <v>122</v>
      </c>
      <c r="C23" s="3" t="s">
        <v>21</v>
      </c>
      <c r="D23" s="4" t="s">
        <v>123</v>
      </c>
      <c r="E23" s="3" t="s">
        <v>66</v>
      </c>
      <c r="F23" s="4" t="s">
        <v>124</v>
      </c>
      <c r="G23" s="4" t="s">
        <v>125</v>
      </c>
      <c r="H23" s="3" t="s">
        <v>21</v>
      </c>
      <c r="I23" s="4" t="s">
        <v>123</v>
      </c>
      <c r="J23" s="3" t="s">
        <v>21</v>
      </c>
      <c r="K23" s="4" t="s">
        <v>124</v>
      </c>
    </row>
    <row r="24" customFormat="false" ht="15" hidden="false" customHeight="false" outlineLevel="0" collapsed="false">
      <c r="B24" s="4" t="s">
        <v>122</v>
      </c>
      <c r="C24" s="3" t="s">
        <v>22</v>
      </c>
      <c r="D24" s="4" t="s">
        <v>123</v>
      </c>
      <c r="E24" s="3" t="s">
        <v>67</v>
      </c>
      <c r="F24" s="4" t="s">
        <v>124</v>
      </c>
      <c r="G24" s="4" t="s">
        <v>125</v>
      </c>
      <c r="H24" s="3" t="s">
        <v>22</v>
      </c>
      <c r="I24" s="4" t="s">
        <v>123</v>
      </c>
      <c r="J24" s="3" t="s">
        <v>22</v>
      </c>
      <c r="K24" s="4" t="s">
        <v>124</v>
      </c>
    </row>
    <row r="25" customFormat="false" ht="15" hidden="false" customHeight="false" outlineLevel="0" collapsed="false">
      <c r="B25" s="4" t="s">
        <v>122</v>
      </c>
      <c r="C25" s="3" t="s">
        <v>23</v>
      </c>
      <c r="D25" s="4" t="s">
        <v>123</v>
      </c>
      <c r="E25" s="3" t="s">
        <v>68</v>
      </c>
      <c r="F25" s="4" t="s">
        <v>124</v>
      </c>
      <c r="G25" s="4" t="s">
        <v>125</v>
      </c>
      <c r="H25" s="3" t="s">
        <v>23</v>
      </c>
      <c r="I25" s="4" t="s">
        <v>123</v>
      </c>
      <c r="J25" s="3" t="s">
        <v>23</v>
      </c>
      <c r="K25" s="4" t="s">
        <v>124</v>
      </c>
    </row>
    <row r="26" customFormat="false" ht="15" hidden="false" customHeight="false" outlineLevel="0" collapsed="false">
      <c r="B26" s="4" t="s">
        <v>122</v>
      </c>
      <c r="C26" s="3" t="s">
        <v>24</v>
      </c>
      <c r="D26" s="4" t="s">
        <v>123</v>
      </c>
      <c r="E26" s="3" t="s">
        <v>69</v>
      </c>
      <c r="F26" s="4" t="s">
        <v>124</v>
      </c>
      <c r="G26" s="4" t="s">
        <v>125</v>
      </c>
      <c r="H26" s="3" t="s">
        <v>24</v>
      </c>
      <c r="I26" s="4" t="s">
        <v>123</v>
      </c>
      <c r="J26" s="3" t="s">
        <v>24</v>
      </c>
      <c r="K26" s="4" t="s">
        <v>124</v>
      </c>
    </row>
    <row r="27" customFormat="false" ht="15" hidden="false" customHeight="false" outlineLevel="0" collapsed="false">
      <c r="B27" s="4" t="s">
        <v>122</v>
      </c>
      <c r="C27" s="3" t="s">
        <v>25</v>
      </c>
      <c r="D27" s="4" t="s">
        <v>123</v>
      </c>
      <c r="E27" s="3" t="s">
        <v>70</v>
      </c>
      <c r="F27" s="4" t="s">
        <v>124</v>
      </c>
      <c r="G27" s="4" t="s">
        <v>125</v>
      </c>
      <c r="H27" s="3" t="s">
        <v>25</v>
      </c>
      <c r="I27" s="4" t="s">
        <v>123</v>
      </c>
      <c r="J27" s="3" t="s">
        <v>25</v>
      </c>
      <c r="K27" s="4" t="s">
        <v>124</v>
      </c>
    </row>
    <row r="28" customFormat="false" ht="15" hidden="false" customHeight="false" outlineLevel="0" collapsed="false">
      <c r="B28" s="4" t="s">
        <v>122</v>
      </c>
      <c r="C28" s="3" t="s">
        <v>26</v>
      </c>
      <c r="D28" s="4" t="s">
        <v>123</v>
      </c>
      <c r="E28" s="3" t="s">
        <v>71</v>
      </c>
      <c r="F28" s="4" t="s">
        <v>124</v>
      </c>
      <c r="G28" s="4" t="s">
        <v>125</v>
      </c>
      <c r="H28" s="3" t="s">
        <v>26</v>
      </c>
      <c r="I28" s="4" t="s">
        <v>123</v>
      </c>
      <c r="J28" s="3" t="s">
        <v>26</v>
      </c>
      <c r="K28" s="4" t="s">
        <v>124</v>
      </c>
    </row>
    <row r="29" customFormat="false" ht="15" hidden="false" customHeight="false" outlineLevel="0" collapsed="false">
      <c r="B29" s="4" t="s">
        <v>122</v>
      </c>
      <c r="C29" s="3" t="s">
        <v>27</v>
      </c>
      <c r="D29" s="4" t="s">
        <v>123</v>
      </c>
      <c r="E29" s="3" t="s">
        <v>72</v>
      </c>
      <c r="F29" s="4" t="s">
        <v>124</v>
      </c>
      <c r="G29" s="4" t="s">
        <v>125</v>
      </c>
      <c r="H29" s="3" t="s">
        <v>27</v>
      </c>
      <c r="I29" s="4" t="s">
        <v>123</v>
      </c>
      <c r="J29" s="3" t="s">
        <v>27</v>
      </c>
      <c r="K29" s="4" t="s">
        <v>124</v>
      </c>
    </row>
    <row r="30" customFormat="false" ht="15" hidden="false" customHeight="false" outlineLevel="0" collapsed="false">
      <c r="B30" s="4" t="s">
        <v>122</v>
      </c>
      <c r="C30" s="3" t="s">
        <v>28</v>
      </c>
      <c r="D30" s="4" t="s">
        <v>123</v>
      </c>
      <c r="E30" s="3" t="s">
        <v>73</v>
      </c>
      <c r="F30" s="4" t="s">
        <v>124</v>
      </c>
      <c r="G30" s="4" t="s">
        <v>125</v>
      </c>
      <c r="H30" s="3" t="s">
        <v>28</v>
      </c>
      <c r="I30" s="4" t="s">
        <v>123</v>
      </c>
      <c r="J30" s="3" t="s">
        <v>28</v>
      </c>
      <c r="K30" s="4" t="s">
        <v>124</v>
      </c>
    </row>
    <row r="31" customFormat="false" ht="15" hidden="false" customHeight="false" outlineLevel="0" collapsed="false">
      <c r="B31" s="4" t="s">
        <v>122</v>
      </c>
      <c r="C31" s="3" t="s">
        <v>29</v>
      </c>
      <c r="D31" s="4" t="s">
        <v>123</v>
      </c>
      <c r="E31" s="3" t="s">
        <v>74</v>
      </c>
      <c r="F31" s="4" t="s">
        <v>124</v>
      </c>
      <c r="G31" s="4" t="s">
        <v>125</v>
      </c>
      <c r="H31" s="3" t="s">
        <v>29</v>
      </c>
      <c r="I31" s="4" t="s">
        <v>123</v>
      </c>
      <c r="J31" s="3" t="s">
        <v>126</v>
      </c>
      <c r="K31" s="4" t="s">
        <v>124</v>
      </c>
    </row>
    <row r="32" customFormat="false" ht="15" hidden="false" customHeight="false" outlineLevel="0" collapsed="false">
      <c r="B32" s="4" t="s">
        <v>122</v>
      </c>
      <c r="C32" s="3" t="s">
        <v>30</v>
      </c>
      <c r="D32" s="4" t="s">
        <v>123</v>
      </c>
      <c r="E32" s="3" t="s">
        <v>75</v>
      </c>
      <c r="F32" s="4" t="s">
        <v>124</v>
      </c>
      <c r="G32" s="4" t="s">
        <v>125</v>
      </c>
      <c r="H32" s="3" t="s">
        <v>30</v>
      </c>
      <c r="I32" s="4" t="s">
        <v>123</v>
      </c>
      <c r="J32" s="3" t="s">
        <v>126</v>
      </c>
      <c r="K32" s="4" t="s">
        <v>124</v>
      </c>
    </row>
    <row r="33" customFormat="false" ht="15" hidden="false" customHeight="false" outlineLevel="0" collapsed="false">
      <c r="B33" s="4" t="s">
        <v>122</v>
      </c>
      <c r="C33" s="3" t="s">
        <v>31</v>
      </c>
      <c r="D33" s="4" t="s">
        <v>123</v>
      </c>
      <c r="E33" s="3" t="s">
        <v>76</v>
      </c>
      <c r="F33" s="4" t="s">
        <v>124</v>
      </c>
      <c r="G33" s="4" t="s">
        <v>125</v>
      </c>
      <c r="H33" s="3" t="s">
        <v>31</v>
      </c>
      <c r="I33" s="4" t="s">
        <v>123</v>
      </c>
      <c r="J33" s="3" t="s">
        <v>126</v>
      </c>
      <c r="K33" s="4" t="s">
        <v>124</v>
      </c>
    </row>
    <row r="34" customFormat="false" ht="15" hidden="false" customHeight="false" outlineLevel="0" collapsed="false">
      <c r="B34" s="4" t="s">
        <v>122</v>
      </c>
      <c r="C34" s="3" t="s">
        <v>32</v>
      </c>
      <c r="D34" s="4" t="s">
        <v>123</v>
      </c>
      <c r="E34" s="3" t="s">
        <v>77</v>
      </c>
      <c r="F34" s="4" t="s">
        <v>124</v>
      </c>
      <c r="G34" s="4" t="s">
        <v>125</v>
      </c>
      <c r="H34" s="3" t="s">
        <v>32</v>
      </c>
      <c r="I34" s="4" t="s">
        <v>123</v>
      </c>
      <c r="J34" s="3" t="s">
        <v>32</v>
      </c>
      <c r="K34" s="4" t="s">
        <v>124</v>
      </c>
    </row>
    <row r="35" customFormat="false" ht="15" hidden="false" customHeight="false" outlineLevel="0" collapsed="false">
      <c r="B35" s="4" t="s">
        <v>122</v>
      </c>
      <c r="C35" s="3" t="s">
        <v>33</v>
      </c>
      <c r="D35" s="4" t="s">
        <v>123</v>
      </c>
      <c r="E35" s="3" t="s">
        <v>78</v>
      </c>
      <c r="F35" s="4" t="s">
        <v>124</v>
      </c>
      <c r="G35" s="4" t="s">
        <v>125</v>
      </c>
      <c r="H35" s="3" t="s">
        <v>33</v>
      </c>
      <c r="I35" s="4" t="s">
        <v>123</v>
      </c>
      <c r="J35" s="3" t="s">
        <v>33</v>
      </c>
      <c r="K35" s="4" t="s">
        <v>124</v>
      </c>
    </row>
    <row r="36" customFormat="false" ht="15" hidden="false" customHeight="false" outlineLevel="0" collapsed="false">
      <c r="B36" s="4" t="s">
        <v>122</v>
      </c>
      <c r="C36" s="3" t="s">
        <v>34</v>
      </c>
      <c r="D36" s="4" t="s">
        <v>123</v>
      </c>
      <c r="E36" s="3" t="s">
        <v>79</v>
      </c>
      <c r="F36" s="4" t="s">
        <v>124</v>
      </c>
      <c r="G36" s="4" t="s">
        <v>125</v>
      </c>
      <c r="H36" s="3" t="s">
        <v>34</v>
      </c>
      <c r="I36" s="4" t="s">
        <v>123</v>
      </c>
      <c r="J36" s="3" t="s">
        <v>34</v>
      </c>
      <c r="K36" s="4" t="s">
        <v>124</v>
      </c>
    </row>
    <row r="37" customFormat="false" ht="15" hidden="false" customHeight="false" outlineLevel="0" collapsed="false">
      <c r="B37" s="4" t="s">
        <v>122</v>
      </c>
      <c r="C37" s="3" t="s">
        <v>35</v>
      </c>
      <c r="D37" s="4" t="s">
        <v>123</v>
      </c>
      <c r="E37" s="3" t="s">
        <v>80</v>
      </c>
      <c r="F37" s="4" t="s">
        <v>124</v>
      </c>
      <c r="G37" s="4" t="s">
        <v>125</v>
      </c>
      <c r="H37" s="3" t="s">
        <v>35</v>
      </c>
      <c r="I37" s="4" t="s">
        <v>123</v>
      </c>
      <c r="J37" s="3" t="s">
        <v>35</v>
      </c>
      <c r="K37" s="4" t="s">
        <v>124</v>
      </c>
    </row>
    <row r="38" customFormat="false" ht="15" hidden="false" customHeight="false" outlineLevel="0" collapsed="false">
      <c r="B38" s="4" t="s">
        <v>122</v>
      </c>
      <c r="C38" s="3" t="s">
        <v>36</v>
      </c>
      <c r="D38" s="4" t="s">
        <v>123</v>
      </c>
      <c r="E38" s="3" t="s">
        <v>81</v>
      </c>
      <c r="F38" s="4" t="s">
        <v>124</v>
      </c>
      <c r="G38" s="4" t="s">
        <v>125</v>
      </c>
      <c r="H38" s="3" t="s">
        <v>36</v>
      </c>
      <c r="I38" s="4" t="s">
        <v>123</v>
      </c>
      <c r="J38" s="3" t="s">
        <v>36</v>
      </c>
      <c r="K38" s="4" t="s">
        <v>124</v>
      </c>
    </row>
    <row r="39" customFormat="false" ht="15" hidden="false" customHeight="false" outlineLevel="0" collapsed="false">
      <c r="B39" s="4" t="s">
        <v>122</v>
      </c>
      <c r="C39" s="3" t="s">
        <v>37</v>
      </c>
      <c r="D39" s="4" t="s">
        <v>123</v>
      </c>
      <c r="E39" s="3" t="s">
        <v>82</v>
      </c>
      <c r="F39" s="4" t="s">
        <v>124</v>
      </c>
      <c r="G39" s="4" t="s">
        <v>125</v>
      </c>
      <c r="H39" s="3" t="s">
        <v>37</v>
      </c>
      <c r="I39" s="4" t="s">
        <v>123</v>
      </c>
      <c r="J39" s="3" t="s">
        <v>37</v>
      </c>
      <c r="K39" s="4" t="s">
        <v>124</v>
      </c>
    </row>
    <row r="40" customFormat="false" ht="15" hidden="false" customHeight="false" outlineLevel="0" collapsed="false">
      <c r="B40" s="4" t="s">
        <v>122</v>
      </c>
      <c r="C40" s="3" t="s">
        <v>38</v>
      </c>
      <c r="D40" s="4" t="s">
        <v>123</v>
      </c>
      <c r="E40" s="3" t="s">
        <v>83</v>
      </c>
      <c r="F40" s="4" t="s">
        <v>124</v>
      </c>
      <c r="G40" s="4" t="s">
        <v>125</v>
      </c>
      <c r="H40" s="3" t="s">
        <v>38</v>
      </c>
      <c r="I40" s="4" t="s">
        <v>123</v>
      </c>
      <c r="J40" s="3" t="s">
        <v>38</v>
      </c>
      <c r="K40" s="4" t="s">
        <v>124</v>
      </c>
    </row>
    <row r="41" customFormat="false" ht="15" hidden="false" customHeight="false" outlineLevel="0" collapsed="false">
      <c r="B41" s="4" t="s">
        <v>122</v>
      </c>
      <c r="C41" s="3" t="s">
        <v>39</v>
      </c>
      <c r="D41" s="4" t="s">
        <v>123</v>
      </c>
      <c r="E41" s="3" t="s">
        <v>84</v>
      </c>
      <c r="F41" s="4" t="s">
        <v>124</v>
      </c>
      <c r="G41" s="4" t="s">
        <v>125</v>
      </c>
      <c r="H41" s="3" t="s">
        <v>39</v>
      </c>
      <c r="I41" s="4" t="s">
        <v>123</v>
      </c>
      <c r="J41" s="3" t="s">
        <v>39</v>
      </c>
      <c r="K41" s="4" t="s">
        <v>124</v>
      </c>
    </row>
    <row r="42" customFormat="false" ht="15" hidden="false" customHeight="false" outlineLevel="0" collapsed="false">
      <c r="B42" s="4" t="s">
        <v>122</v>
      </c>
      <c r="C42" s="3" t="s">
        <v>40</v>
      </c>
      <c r="D42" s="4" t="s">
        <v>123</v>
      </c>
      <c r="E42" s="3" t="s">
        <v>85</v>
      </c>
      <c r="F42" s="4" t="s">
        <v>124</v>
      </c>
      <c r="G42" s="4" t="s">
        <v>125</v>
      </c>
      <c r="H42" s="3" t="s">
        <v>40</v>
      </c>
      <c r="I42" s="4" t="s">
        <v>123</v>
      </c>
      <c r="J42" s="3" t="s">
        <v>40</v>
      </c>
      <c r="K42" s="4" t="s">
        <v>124</v>
      </c>
    </row>
    <row r="43" customFormat="false" ht="15" hidden="false" customHeight="false" outlineLevel="0" collapsed="false">
      <c r="B43" s="4" t="s">
        <v>122</v>
      </c>
      <c r="C43" s="3" t="s">
        <v>41</v>
      </c>
      <c r="D43" s="4" t="s">
        <v>123</v>
      </c>
      <c r="E43" s="3" t="s">
        <v>86</v>
      </c>
      <c r="F43" s="4" t="s">
        <v>124</v>
      </c>
      <c r="G43" s="4" t="s">
        <v>125</v>
      </c>
      <c r="H43" s="3" t="s">
        <v>41</v>
      </c>
      <c r="I43" s="4" t="s">
        <v>123</v>
      </c>
      <c r="J43" s="3" t="s">
        <v>41</v>
      </c>
      <c r="K43" s="4" t="s">
        <v>124</v>
      </c>
    </row>
    <row r="44" customFormat="false" ht="15" hidden="false" customHeight="false" outlineLevel="0" collapsed="false">
      <c r="B44" s="4" t="s">
        <v>122</v>
      </c>
      <c r="C44" s="3" t="s">
        <v>42</v>
      </c>
      <c r="D44" s="4" t="s">
        <v>123</v>
      </c>
      <c r="E44" s="3" t="s">
        <v>87</v>
      </c>
      <c r="F44" s="4" t="s">
        <v>124</v>
      </c>
      <c r="G44" s="4" t="s">
        <v>125</v>
      </c>
      <c r="H44" s="3" t="s">
        <v>42</v>
      </c>
      <c r="I44" s="4" t="s">
        <v>123</v>
      </c>
      <c r="J44" s="3" t="s">
        <v>42</v>
      </c>
      <c r="K44" s="4" t="s">
        <v>124</v>
      </c>
    </row>
    <row r="45" customFormat="false" ht="15" hidden="false" customHeight="false" outlineLevel="0" collapsed="false">
      <c r="B45" s="4" t="s">
        <v>122</v>
      </c>
      <c r="C45" s="3" t="s">
        <v>43</v>
      </c>
      <c r="D45" s="4" t="s">
        <v>123</v>
      </c>
      <c r="E45" s="3" t="s">
        <v>88</v>
      </c>
      <c r="F45" s="4" t="s">
        <v>124</v>
      </c>
      <c r="G45" s="4" t="s">
        <v>125</v>
      </c>
      <c r="H45" s="3" t="s">
        <v>43</v>
      </c>
      <c r="I45" s="4" t="s">
        <v>123</v>
      </c>
      <c r="J45" s="3" t="s">
        <v>43</v>
      </c>
      <c r="K45" s="4" t="s">
        <v>124</v>
      </c>
    </row>
    <row r="46" customFormat="false" ht="15" hidden="false" customHeight="false" outlineLevel="0" collapsed="false">
      <c r="B46" s="4" t="s">
        <v>122</v>
      </c>
      <c r="C46" s="3" t="s">
        <v>44</v>
      </c>
      <c r="D46" s="4" t="s">
        <v>123</v>
      </c>
      <c r="E46" s="3" t="s">
        <v>89</v>
      </c>
      <c r="F46" s="4" t="s">
        <v>124</v>
      </c>
      <c r="G46" s="4" t="s">
        <v>125</v>
      </c>
      <c r="H46" s="3" t="s">
        <v>44</v>
      </c>
      <c r="I46" s="4" t="s">
        <v>123</v>
      </c>
      <c r="J46" s="3" t="s">
        <v>44</v>
      </c>
      <c r="K46" s="4" t="s">
        <v>124</v>
      </c>
    </row>
    <row r="47" customFormat="false" ht="15" hidden="false" customHeight="false" outlineLevel="0" collapsed="false">
      <c r="C47" s="3" t="s">
        <v>45</v>
      </c>
      <c r="D47" s="4" t="s">
        <v>127</v>
      </c>
      <c r="F47" s="4" t="s">
        <v>124</v>
      </c>
      <c r="G47" s="4" t="s">
        <v>125</v>
      </c>
      <c r="H47" s="3" t="s">
        <v>45</v>
      </c>
      <c r="I47" s="4" t="s">
        <v>123</v>
      </c>
      <c r="J47" s="3" t="s">
        <v>45</v>
      </c>
      <c r="K47" s="4" t="s">
        <v>124</v>
      </c>
    </row>
    <row r="48" customFormat="false" ht="15" hidden="false" customHeight="false" outlineLevel="0" collapsed="false">
      <c r="C48" s="3" t="s">
        <v>46</v>
      </c>
      <c r="D48" s="4" t="s">
        <v>127</v>
      </c>
      <c r="F48" s="4" t="s">
        <v>124</v>
      </c>
      <c r="G48" s="4" t="s">
        <v>125</v>
      </c>
      <c r="H48" s="3" t="s">
        <v>46</v>
      </c>
      <c r="I48" s="4" t="s">
        <v>123</v>
      </c>
      <c r="J48" s="3" t="s">
        <v>46</v>
      </c>
      <c r="K48" s="4" t="s">
        <v>124</v>
      </c>
    </row>
    <row r="49" customFormat="false" ht="15" hidden="false" customHeight="false" outlineLevel="0" collapsed="false">
      <c r="C49" s="3" t="s">
        <v>47</v>
      </c>
      <c r="D49" s="4" t="s">
        <v>127</v>
      </c>
      <c r="F49" s="4" t="s">
        <v>124</v>
      </c>
      <c r="G49" s="4" t="s">
        <v>125</v>
      </c>
      <c r="H49" s="3" t="s">
        <v>47</v>
      </c>
      <c r="I49" s="4" t="s">
        <v>123</v>
      </c>
      <c r="J49" s="3" t="s">
        <v>47</v>
      </c>
      <c r="K49" s="4" t="s">
        <v>124</v>
      </c>
    </row>
    <row r="50" customFormat="false" ht="15" hidden="false" customHeight="false" outlineLevel="0" collapsed="false">
      <c r="C50" s="3" t="s">
        <v>48</v>
      </c>
      <c r="D50" s="4" t="s">
        <v>127</v>
      </c>
      <c r="F50" s="4" t="s">
        <v>124</v>
      </c>
      <c r="G50" s="4" t="s">
        <v>125</v>
      </c>
      <c r="H50" s="3" t="s">
        <v>48</v>
      </c>
      <c r="I50" s="4" t="s">
        <v>123</v>
      </c>
      <c r="J50" s="3" t="s">
        <v>48</v>
      </c>
      <c r="K50" s="4" t="s">
        <v>124</v>
      </c>
    </row>
    <row r="51" customFormat="false" ht="15" hidden="false" customHeight="false" outlineLevel="0" collapsed="false">
      <c r="C51" s="3" t="s">
        <v>49</v>
      </c>
      <c r="D51" s="4" t="s">
        <v>127</v>
      </c>
      <c r="F51" s="4" t="s">
        <v>124</v>
      </c>
      <c r="G51" s="4" t="s">
        <v>125</v>
      </c>
      <c r="H51" s="3" t="s">
        <v>49</v>
      </c>
      <c r="I51" s="4" t="s">
        <v>123</v>
      </c>
      <c r="J51" s="3" t="s">
        <v>49</v>
      </c>
      <c r="K51" s="4" t="s">
        <v>124</v>
      </c>
    </row>
    <row r="52" customFormat="false" ht="15" hidden="false" customHeight="false" outlineLevel="0" collapsed="false">
      <c r="C52" s="3" t="s">
        <v>50</v>
      </c>
      <c r="D52" s="4" t="s">
        <v>127</v>
      </c>
      <c r="F52" s="4" t="s">
        <v>124</v>
      </c>
      <c r="G52" s="4" t="s">
        <v>125</v>
      </c>
      <c r="H52" s="3" t="s">
        <v>50</v>
      </c>
      <c r="I52" s="4" t="s">
        <v>123</v>
      </c>
      <c r="J52" s="3" t="s">
        <v>50</v>
      </c>
      <c r="K52" s="4" t="s">
        <v>124</v>
      </c>
    </row>
    <row r="53" customFormat="false" ht="15" hidden="false" customHeight="false" outlineLevel="0" collapsed="false">
      <c r="C53" s="3" t="s">
        <v>51</v>
      </c>
      <c r="D53" s="4" t="s">
        <v>127</v>
      </c>
      <c r="F53" s="4" t="s">
        <v>124</v>
      </c>
      <c r="G53" s="4" t="s">
        <v>125</v>
      </c>
      <c r="H53" s="3" t="s">
        <v>51</v>
      </c>
      <c r="I53" s="4" t="s">
        <v>123</v>
      </c>
      <c r="J53" s="3" t="s">
        <v>51</v>
      </c>
      <c r="K53" s="4" t="s">
        <v>124</v>
      </c>
    </row>
    <row r="54" customFormat="false" ht="15" hidden="false" customHeight="false" outlineLevel="0" collapsed="false">
      <c r="C54" s="3" t="s">
        <v>52</v>
      </c>
      <c r="D54" s="4" t="s">
        <v>127</v>
      </c>
      <c r="F54" s="4" t="s">
        <v>124</v>
      </c>
      <c r="G54" s="4" t="s">
        <v>125</v>
      </c>
      <c r="H54" s="3" t="s">
        <v>52</v>
      </c>
      <c r="I54" s="4" t="s">
        <v>123</v>
      </c>
      <c r="J54" s="3" t="s">
        <v>52</v>
      </c>
      <c r="K54" s="4" t="s">
        <v>124</v>
      </c>
    </row>
    <row r="55" customFormat="false" ht="15" hidden="false" customHeight="false" outlineLevel="0" collapsed="false">
      <c r="C55" s="3" t="s">
        <v>53</v>
      </c>
      <c r="D55" s="4" t="s">
        <v>127</v>
      </c>
      <c r="F55" s="4" t="s">
        <v>124</v>
      </c>
      <c r="G55" s="4" t="s">
        <v>125</v>
      </c>
      <c r="H55" s="3" t="s">
        <v>53</v>
      </c>
      <c r="I55" s="4" t="s">
        <v>123</v>
      </c>
      <c r="J55" s="3" t="s">
        <v>53</v>
      </c>
      <c r="K55" s="4" t="s">
        <v>124</v>
      </c>
    </row>
    <row r="56" customFormat="false" ht="15" hidden="false" customHeight="false" outlineLevel="0" collapsed="false">
      <c r="C56" s="3" t="s">
        <v>54</v>
      </c>
      <c r="D56" s="4" t="s">
        <v>127</v>
      </c>
      <c r="F56" s="4" t="s">
        <v>124</v>
      </c>
      <c r="G56" s="4" t="s">
        <v>125</v>
      </c>
      <c r="H56" s="3" t="s">
        <v>54</v>
      </c>
      <c r="I56" s="4" t="s">
        <v>123</v>
      </c>
      <c r="J56" s="3" t="s">
        <v>54</v>
      </c>
      <c r="K56" s="4" t="s">
        <v>124</v>
      </c>
    </row>
    <row r="57" customFormat="false" ht="15" hidden="false" customHeight="false" outlineLevel="0" collapsed="false">
      <c r="C57" s="3" t="s">
        <v>55</v>
      </c>
      <c r="D57" s="4" t="s">
        <v>127</v>
      </c>
      <c r="F57" s="4" t="s">
        <v>124</v>
      </c>
      <c r="G57" s="4" t="s">
        <v>125</v>
      </c>
      <c r="H57" s="3" t="s">
        <v>55</v>
      </c>
      <c r="I57" s="4" t="s">
        <v>123</v>
      </c>
      <c r="J57" s="3" t="s">
        <v>55</v>
      </c>
      <c r="K57" s="4" t="s">
        <v>124</v>
      </c>
    </row>
    <row r="58" customFormat="false" ht="15" hidden="false" customHeight="false" outlineLevel="0" collapsed="false">
      <c r="C58" s="3" t="s">
        <v>56</v>
      </c>
      <c r="D58" s="4" t="s">
        <v>127</v>
      </c>
      <c r="F58" s="4" t="s">
        <v>124</v>
      </c>
      <c r="G58" s="4" t="s">
        <v>125</v>
      </c>
      <c r="H58" s="3" t="s">
        <v>56</v>
      </c>
      <c r="I58" s="4" t="s">
        <v>123</v>
      </c>
      <c r="J58" s="3" t="s">
        <v>56</v>
      </c>
      <c r="K58" s="4" t="s">
        <v>124</v>
      </c>
    </row>
    <row r="59" customFormat="false" ht="15" hidden="false" customHeight="false" outlineLevel="0" collapsed="false">
      <c r="C59" s="3" t="s">
        <v>57</v>
      </c>
      <c r="D59" s="4" t="s">
        <v>127</v>
      </c>
      <c r="F59" s="4" t="s">
        <v>124</v>
      </c>
      <c r="G59" s="4" t="s">
        <v>125</v>
      </c>
      <c r="H59" s="3" t="s">
        <v>57</v>
      </c>
      <c r="I59" s="4" t="s">
        <v>123</v>
      </c>
      <c r="J59" s="3" t="s">
        <v>57</v>
      </c>
      <c r="K59" s="4" t="s">
        <v>124</v>
      </c>
    </row>
    <row r="60" customFormat="false" ht="15" hidden="false" customHeight="false" outlineLevel="0" collapsed="false">
      <c r="C60" s="3" t="s">
        <v>58</v>
      </c>
      <c r="D60" s="4" t="s">
        <v>127</v>
      </c>
      <c r="F60" s="4" t="s">
        <v>124</v>
      </c>
      <c r="G60" s="4" t="s">
        <v>125</v>
      </c>
      <c r="H60" s="3" t="s">
        <v>58</v>
      </c>
      <c r="I60" s="4" t="s">
        <v>123</v>
      </c>
      <c r="J60" s="3" t="s">
        <v>58</v>
      </c>
      <c r="K60" s="4" t="s">
        <v>124</v>
      </c>
    </row>
    <row r="61" customFormat="false" ht="15" hidden="false" customHeight="false" outlineLevel="0" collapsed="false">
      <c r="C61" s="3" t="s">
        <v>59</v>
      </c>
      <c r="D61" s="4" t="s">
        <v>127</v>
      </c>
      <c r="F61" s="4" t="s">
        <v>124</v>
      </c>
      <c r="G61" s="4" t="s">
        <v>125</v>
      </c>
      <c r="H61" s="3" t="s">
        <v>59</v>
      </c>
      <c r="I61" s="4" t="s">
        <v>123</v>
      </c>
      <c r="J61" s="3" t="s">
        <v>59</v>
      </c>
      <c r="K61" s="4" t="s">
        <v>124</v>
      </c>
    </row>
    <row r="62" customFormat="false" ht="15" hidden="false" customHeight="false" outlineLevel="0" collapsed="false">
      <c r="C62" s="3" t="s">
        <v>60</v>
      </c>
      <c r="D62" s="4" t="s">
        <v>127</v>
      </c>
      <c r="F62" s="4" t="s">
        <v>124</v>
      </c>
      <c r="G62" s="4" t="s">
        <v>125</v>
      </c>
      <c r="H62" s="3" t="s">
        <v>60</v>
      </c>
      <c r="I62" s="4" t="s">
        <v>123</v>
      </c>
      <c r="J62" s="3" t="s">
        <v>60</v>
      </c>
      <c r="K62" s="4" t="s">
        <v>124</v>
      </c>
    </row>
    <row r="63" customFormat="false" ht="15" hidden="false" customHeight="false" outlineLevel="0" collapsed="false">
      <c r="C63" s="3" t="s">
        <v>61</v>
      </c>
      <c r="D63" s="4" t="s">
        <v>127</v>
      </c>
      <c r="F63" s="4" t="s">
        <v>124</v>
      </c>
      <c r="G63" s="4" t="s">
        <v>125</v>
      </c>
      <c r="H63" s="3" t="s">
        <v>61</v>
      </c>
      <c r="I63" s="4" t="s">
        <v>123</v>
      </c>
      <c r="J63" s="3" t="s">
        <v>61</v>
      </c>
      <c r="K63" s="4" t="s">
        <v>124</v>
      </c>
    </row>
    <row r="64" customFormat="false" ht="15" hidden="false" customHeight="false" outlineLevel="0" collapsed="false">
      <c r="C64" s="3" t="s">
        <v>62</v>
      </c>
      <c r="D64" s="4" t="s">
        <v>127</v>
      </c>
      <c r="F64" s="4" t="s">
        <v>124</v>
      </c>
      <c r="G64" s="4" t="s">
        <v>125</v>
      </c>
      <c r="H64" s="3" t="s">
        <v>62</v>
      </c>
      <c r="I64" s="4" t="s">
        <v>123</v>
      </c>
      <c r="J64" s="3" t="s">
        <v>62</v>
      </c>
      <c r="K64" s="4" t="s">
        <v>124</v>
      </c>
    </row>
    <row r="65" customFormat="false" ht="15" hidden="false" customHeight="false" outlineLevel="0" collapsed="false">
      <c r="C65" s="3" t="s">
        <v>63</v>
      </c>
      <c r="D65" s="4" t="s">
        <v>127</v>
      </c>
      <c r="G65" s="4" t="s">
        <v>125</v>
      </c>
      <c r="H65" s="3" t="s">
        <v>63</v>
      </c>
      <c r="I65" s="4" t="s">
        <v>123</v>
      </c>
      <c r="J65" s="3" t="s">
        <v>63</v>
      </c>
      <c r="K65" s="4" t="s">
        <v>124</v>
      </c>
    </row>
    <row r="66" customFormat="false" ht="15" hidden="false" customHeight="false" outlineLevel="0" collapsed="false">
      <c r="C66" s="3" t="s">
        <v>64</v>
      </c>
      <c r="D66" s="4" t="s">
        <v>127</v>
      </c>
      <c r="G66" s="4" t="s">
        <v>125</v>
      </c>
      <c r="H66" s="3" t="s">
        <v>64</v>
      </c>
      <c r="I66" s="4" t="s">
        <v>123</v>
      </c>
      <c r="J66" s="3" t="s">
        <v>64</v>
      </c>
      <c r="K66" s="4" t="s">
        <v>124</v>
      </c>
    </row>
    <row r="67" customFormat="false" ht="15" hidden="false" customHeight="false" outlineLevel="0" collapsed="false">
      <c r="C67" s="3" t="s">
        <v>65</v>
      </c>
      <c r="D67" s="4" t="s">
        <v>127</v>
      </c>
      <c r="G67" s="4" t="s">
        <v>125</v>
      </c>
      <c r="H67" s="3" t="s">
        <v>65</v>
      </c>
      <c r="I67" s="4" t="s">
        <v>123</v>
      </c>
      <c r="J67" s="3" t="s">
        <v>65</v>
      </c>
      <c r="K67" s="4" t="s">
        <v>124</v>
      </c>
    </row>
    <row r="68" customFormat="false" ht="15" hidden="false" customHeight="false" outlineLevel="0" collapsed="false">
      <c r="C68" s="3" t="s">
        <v>66</v>
      </c>
      <c r="D68" s="4" t="s">
        <v>127</v>
      </c>
      <c r="G68" s="4" t="s">
        <v>125</v>
      </c>
      <c r="H68" s="3" t="s">
        <v>66</v>
      </c>
      <c r="I68" s="4" t="s">
        <v>123</v>
      </c>
      <c r="J68" s="3" t="s">
        <v>66</v>
      </c>
      <c r="K68" s="4" t="s">
        <v>124</v>
      </c>
    </row>
    <row r="69" customFormat="false" ht="15" hidden="false" customHeight="false" outlineLevel="0" collapsed="false">
      <c r="C69" s="3" t="s">
        <v>67</v>
      </c>
      <c r="D69" s="4" t="s">
        <v>127</v>
      </c>
      <c r="G69" s="4" t="s">
        <v>125</v>
      </c>
      <c r="H69" s="3" t="s">
        <v>67</v>
      </c>
      <c r="I69" s="4" t="s">
        <v>123</v>
      </c>
      <c r="J69" s="3" t="s">
        <v>67</v>
      </c>
      <c r="K69" s="4" t="s">
        <v>124</v>
      </c>
    </row>
    <row r="70" customFormat="false" ht="15" hidden="false" customHeight="false" outlineLevel="0" collapsed="false">
      <c r="C70" s="3" t="s">
        <v>68</v>
      </c>
      <c r="D70" s="4" t="s">
        <v>127</v>
      </c>
      <c r="G70" s="4" t="s">
        <v>125</v>
      </c>
      <c r="H70" s="3" t="s">
        <v>68</v>
      </c>
      <c r="I70" s="4" t="s">
        <v>123</v>
      </c>
      <c r="J70" s="3" t="s">
        <v>68</v>
      </c>
      <c r="K70" s="4" t="s">
        <v>124</v>
      </c>
    </row>
    <row r="71" customFormat="false" ht="15" hidden="false" customHeight="false" outlineLevel="0" collapsed="false">
      <c r="C71" s="3" t="s">
        <v>69</v>
      </c>
      <c r="D71" s="4" t="s">
        <v>127</v>
      </c>
      <c r="G71" s="4" t="s">
        <v>125</v>
      </c>
      <c r="H71" s="3" t="s">
        <v>69</v>
      </c>
      <c r="I71" s="4" t="s">
        <v>123</v>
      </c>
      <c r="J71" s="3" t="s">
        <v>69</v>
      </c>
      <c r="K71" s="4" t="s">
        <v>124</v>
      </c>
    </row>
    <row r="72" customFormat="false" ht="15" hidden="false" customHeight="false" outlineLevel="0" collapsed="false">
      <c r="C72" s="3" t="s">
        <v>70</v>
      </c>
      <c r="D72" s="4" t="s">
        <v>127</v>
      </c>
      <c r="G72" s="4" t="s">
        <v>125</v>
      </c>
      <c r="H72" s="3" t="s">
        <v>70</v>
      </c>
      <c r="I72" s="4" t="s">
        <v>123</v>
      </c>
      <c r="J72" s="3" t="s">
        <v>70</v>
      </c>
      <c r="K72" s="4" t="s">
        <v>124</v>
      </c>
    </row>
    <row r="73" customFormat="false" ht="15" hidden="false" customHeight="false" outlineLevel="0" collapsed="false">
      <c r="C73" s="3" t="s">
        <v>71</v>
      </c>
      <c r="D73" s="4" t="s">
        <v>127</v>
      </c>
      <c r="G73" s="4" t="s">
        <v>125</v>
      </c>
      <c r="H73" s="3" t="s">
        <v>71</v>
      </c>
      <c r="I73" s="4" t="s">
        <v>123</v>
      </c>
      <c r="J73" s="3" t="s">
        <v>71</v>
      </c>
      <c r="K73" s="4" t="s">
        <v>124</v>
      </c>
    </row>
    <row r="74" customFormat="false" ht="15" hidden="false" customHeight="false" outlineLevel="0" collapsed="false">
      <c r="C74" s="3" t="s">
        <v>72</v>
      </c>
      <c r="D74" s="4" t="s">
        <v>127</v>
      </c>
      <c r="G74" s="4" t="s">
        <v>125</v>
      </c>
      <c r="H74" s="3" t="s">
        <v>72</v>
      </c>
      <c r="I74" s="4" t="s">
        <v>123</v>
      </c>
      <c r="J74" s="3" t="s">
        <v>72</v>
      </c>
      <c r="K74" s="4" t="s">
        <v>124</v>
      </c>
    </row>
    <row r="75" customFormat="false" ht="15" hidden="false" customHeight="false" outlineLevel="0" collapsed="false">
      <c r="C75" s="3" t="s">
        <v>73</v>
      </c>
      <c r="D75" s="4" t="s">
        <v>127</v>
      </c>
      <c r="G75" s="4" t="s">
        <v>125</v>
      </c>
      <c r="H75" s="3" t="s">
        <v>73</v>
      </c>
      <c r="I75" s="4" t="s">
        <v>123</v>
      </c>
      <c r="J75" s="3" t="s">
        <v>73</v>
      </c>
      <c r="K75" s="4" t="s">
        <v>124</v>
      </c>
    </row>
    <row r="76" customFormat="false" ht="15" hidden="false" customHeight="false" outlineLevel="0" collapsed="false">
      <c r="C76" s="3" t="s">
        <v>74</v>
      </c>
      <c r="D76" s="4" t="s">
        <v>127</v>
      </c>
      <c r="G76" s="4" t="s">
        <v>125</v>
      </c>
      <c r="H76" s="3" t="s">
        <v>74</v>
      </c>
      <c r="I76" s="4" t="s">
        <v>123</v>
      </c>
      <c r="J76" s="3" t="s">
        <v>128</v>
      </c>
      <c r="K76" s="4" t="s">
        <v>124</v>
      </c>
    </row>
    <row r="77" customFormat="false" ht="15" hidden="false" customHeight="false" outlineLevel="0" collapsed="false">
      <c r="C77" s="3" t="s">
        <v>75</v>
      </c>
      <c r="D77" s="4" t="s">
        <v>127</v>
      </c>
      <c r="G77" s="4" t="s">
        <v>125</v>
      </c>
      <c r="H77" s="3" t="s">
        <v>75</v>
      </c>
      <c r="I77" s="4" t="s">
        <v>123</v>
      </c>
      <c r="J77" s="3" t="s">
        <v>128</v>
      </c>
      <c r="K77" s="4" t="s">
        <v>124</v>
      </c>
    </row>
    <row r="78" customFormat="false" ht="15" hidden="false" customHeight="false" outlineLevel="0" collapsed="false">
      <c r="C78" s="3" t="s">
        <v>76</v>
      </c>
      <c r="D78" s="4" t="s">
        <v>127</v>
      </c>
      <c r="G78" s="4" t="s">
        <v>125</v>
      </c>
      <c r="H78" s="3" t="s">
        <v>76</v>
      </c>
      <c r="I78" s="4" t="s">
        <v>123</v>
      </c>
      <c r="J78" s="3" t="s">
        <v>128</v>
      </c>
      <c r="K78" s="4" t="s">
        <v>124</v>
      </c>
    </row>
    <row r="79" customFormat="false" ht="15" hidden="false" customHeight="false" outlineLevel="0" collapsed="false">
      <c r="C79" s="3" t="s">
        <v>77</v>
      </c>
      <c r="D79" s="4" t="s">
        <v>127</v>
      </c>
      <c r="G79" s="4" t="s">
        <v>125</v>
      </c>
      <c r="H79" s="3" t="s">
        <v>77</v>
      </c>
      <c r="I79" s="4" t="s">
        <v>123</v>
      </c>
      <c r="J79" s="3" t="s">
        <v>77</v>
      </c>
      <c r="K79" s="4" t="s">
        <v>124</v>
      </c>
    </row>
    <row r="80" customFormat="false" ht="15" hidden="false" customHeight="false" outlineLevel="0" collapsed="false">
      <c r="C80" s="3" t="s">
        <v>78</v>
      </c>
      <c r="D80" s="4" t="s">
        <v>127</v>
      </c>
      <c r="G80" s="4" t="s">
        <v>125</v>
      </c>
      <c r="H80" s="3" t="s">
        <v>78</v>
      </c>
      <c r="I80" s="4" t="s">
        <v>123</v>
      </c>
      <c r="J80" s="3" t="s">
        <v>78</v>
      </c>
      <c r="K80" s="4" t="s">
        <v>124</v>
      </c>
    </row>
    <row r="81" customFormat="false" ht="15" hidden="false" customHeight="false" outlineLevel="0" collapsed="false">
      <c r="C81" s="3" t="s">
        <v>79</v>
      </c>
      <c r="D81" s="4" t="s">
        <v>127</v>
      </c>
      <c r="G81" s="4" t="s">
        <v>125</v>
      </c>
      <c r="H81" s="3" t="s">
        <v>79</v>
      </c>
      <c r="I81" s="4" t="s">
        <v>123</v>
      </c>
      <c r="J81" s="3" t="s">
        <v>79</v>
      </c>
      <c r="K81" s="4" t="s">
        <v>124</v>
      </c>
    </row>
    <row r="82" customFormat="false" ht="15" hidden="false" customHeight="false" outlineLevel="0" collapsed="false">
      <c r="C82" s="3" t="s">
        <v>80</v>
      </c>
      <c r="D82" s="4" t="s">
        <v>127</v>
      </c>
      <c r="G82" s="4" t="s">
        <v>125</v>
      </c>
      <c r="H82" s="3" t="s">
        <v>80</v>
      </c>
      <c r="I82" s="4" t="s">
        <v>123</v>
      </c>
      <c r="J82" s="3" t="s">
        <v>80</v>
      </c>
      <c r="K82" s="4" t="s">
        <v>124</v>
      </c>
    </row>
    <row r="83" customFormat="false" ht="15" hidden="false" customHeight="false" outlineLevel="0" collapsed="false">
      <c r="C83" s="3" t="s">
        <v>81</v>
      </c>
      <c r="D83" s="4" t="s">
        <v>127</v>
      </c>
      <c r="G83" s="4" t="s">
        <v>125</v>
      </c>
      <c r="H83" s="3" t="s">
        <v>81</v>
      </c>
      <c r="I83" s="4" t="s">
        <v>123</v>
      </c>
      <c r="J83" s="3" t="s">
        <v>81</v>
      </c>
      <c r="K83" s="4" t="s">
        <v>124</v>
      </c>
    </row>
    <row r="84" customFormat="false" ht="15" hidden="false" customHeight="false" outlineLevel="0" collapsed="false">
      <c r="C84" s="3" t="s">
        <v>82</v>
      </c>
      <c r="D84" s="4" t="s">
        <v>127</v>
      </c>
      <c r="G84" s="4" t="s">
        <v>125</v>
      </c>
      <c r="H84" s="3" t="s">
        <v>82</v>
      </c>
      <c r="I84" s="4" t="s">
        <v>123</v>
      </c>
      <c r="J84" s="3" t="s">
        <v>82</v>
      </c>
      <c r="K84" s="4" t="s">
        <v>124</v>
      </c>
    </row>
    <row r="85" customFormat="false" ht="15" hidden="false" customHeight="false" outlineLevel="0" collapsed="false">
      <c r="C85" s="3" t="s">
        <v>83</v>
      </c>
      <c r="D85" s="4" t="s">
        <v>127</v>
      </c>
      <c r="G85" s="4" t="s">
        <v>125</v>
      </c>
      <c r="H85" s="3" t="s">
        <v>83</v>
      </c>
      <c r="I85" s="4" t="s">
        <v>123</v>
      </c>
      <c r="J85" s="3" t="s">
        <v>83</v>
      </c>
      <c r="K85" s="4" t="s">
        <v>124</v>
      </c>
    </row>
    <row r="86" customFormat="false" ht="15" hidden="false" customHeight="false" outlineLevel="0" collapsed="false">
      <c r="C86" s="3" t="s">
        <v>84</v>
      </c>
      <c r="D86" s="4" t="s">
        <v>127</v>
      </c>
      <c r="G86" s="4" t="s">
        <v>125</v>
      </c>
      <c r="H86" s="3" t="s">
        <v>84</v>
      </c>
      <c r="I86" s="4" t="s">
        <v>123</v>
      </c>
      <c r="J86" s="3" t="s">
        <v>84</v>
      </c>
      <c r="K86" s="4" t="s">
        <v>124</v>
      </c>
    </row>
    <row r="87" customFormat="false" ht="15" hidden="false" customHeight="false" outlineLevel="0" collapsed="false">
      <c r="C87" s="3" t="s">
        <v>85</v>
      </c>
      <c r="D87" s="4" t="s">
        <v>127</v>
      </c>
      <c r="G87" s="4" t="s">
        <v>125</v>
      </c>
      <c r="H87" s="3" t="s">
        <v>85</v>
      </c>
      <c r="I87" s="4" t="s">
        <v>123</v>
      </c>
      <c r="J87" s="3" t="s">
        <v>85</v>
      </c>
      <c r="K87" s="4" t="s">
        <v>124</v>
      </c>
    </row>
    <row r="88" customFormat="false" ht="15" hidden="false" customHeight="false" outlineLevel="0" collapsed="false">
      <c r="C88" s="3" t="s">
        <v>86</v>
      </c>
      <c r="D88" s="4" t="s">
        <v>127</v>
      </c>
      <c r="G88" s="4" t="s">
        <v>125</v>
      </c>
      <c r="H88" s="3" t="s">
        <v>86</v>
      </c>
      <c r="I88" s="4" t="s">
        <v>123</v>
      </c>
      <c r="J88" s="3" t="s">
        <v>86</v>
      </c>
      <c r="K88" s="4" t="s">
        <v>124</v>
      </c>
    </row>
    <row r="89" customFormat="false" ht="15" hidden="false" customHeight="false" outlineLevel="0" collapsed="false">
      <c r="C89" s="3" t="s">
        <v>87</v>
      </c>
      <c r="D89" s="4" t="s">
        <v>127</v>
      </c>
      <c r="G89" s="4" t="s">
        <v>125</v>
      </c>
      <c r="H89" s="3" t="s">
        <v>87</v>
      </c>
      <c r="I89" s="4" t="s">
        <v>123</v>
      </c>
      <c r="J89" s="3" t="s">
        <v>87</v>
      </c>
      <c r="K89" s="4" t="s">
        <v>124</v>
      </c>
    </row>
    <row r="90" customFormat="false" ht="15" hidden="false" customHeight="false" outlineLevel="0" collapsed="false">
      <c r="C90" s="3" t="s">
        <v>88</v>
      </c>
      <c r="D90" s="4" t="s">
        <v>127</v>
      </c>
      <c r="G90" s="4" t="s">
        <v>125</v>
      </c>
      <c r="H90" s="3" t="s">
        <v>88</v>
      </c>
      <c r="I90" s="4" t="s">
        <v>123</v>
      </c>
      <c r="J90" s="3" t="s">
        <v>88</v>
      </c>
      <c r="K90" s="4" t="s">
        <v>124</v>
      </c>
    </row>
    <row r="91" customFormat="false" ht="15" hidden="false" customHeight="false" outlineLevel="0" collapsed="false">
      <c r="C91" s="3" t="s">
        <v>89</v>
      </c>
      <c r="D91" s="4" t="s">
        <v>127</v>
      </c>
      <c r="G91" s="4" t="s">
        <v>125</v>
      </c>
      <c r="H91" s="3" t="s">
        <v>89</v>
      </c>
      <c r="I91" s="4" t="s">
        <v>123</v>
      </c>
      <c r="J91" s="3" t="s">
        <v>89</v>
      </c>
      <c r="K91" s="4" t="s">
        <v>124</v>
      </c>
    </row>
    <row r="92" customFormat="false" ht="15" hidden="false" customHeight="false" outlineLevel="0" collapsed="false">
      <c r="C92" s="3" t="s">
        <v>90</v>
      </c>
      <c r="D92" s="4" t="s">
        <v>127</v>
      </c>
      <c r="G92" s="4" t="s">
        <v>125</v>
      </c>
      <c r="H92" s="3" t="s">
        <v>90</v>
      </c>
      <c r="I92" s="4" t="s">
        <v>123</v>
      </c>
      <c r="J92" s="3" t="s">
        <v>129</v>
      </c>
      <c r="K92" s="4" t="s">
        <v>124</v>
      </c>
    </row>
    <row r="93" customFormat="false" ht="15" hidden="false" customHeight="false" outlineLevel="0" collapsed="false">
      <c r="C93" s="3" t="s">
        <v>91</v>
      </c>
      <c r="D93" s="4" t="s">
        <v>127</v>
      </c>
      <c r="G93" s="4" t="s">
        <v>125</v>
      </c>
      <c r="H93" s="3" t="s">
        <v>91</v>
      </c>
      <c r="I93" s="4" t="s">
        <v>123</v>
      </c>
      <c r="J93" s="3" t="s">
        <v>130</v>
      </c>
      <c r="K93" s="4" t="s">
        <v>124</v>
      </c>
    </row>
    <row r="94" customFormat="false" ht="15" hidden="false" customHeight="false" outlineLevel="0" collapsed="false">
      <c r="C94" s="3" t="s">
        <v>92</v>
      </c>
      <c r="D94" s="4" t="s">
        <v>127</v>
      </c>
      <c r="G94" s="4" t="s">
        <v>125</v>
      </c>
      <c r="H94" s="3" t="s">
        <v>92</v>
      </c>
      <c r="I94" s="4" t="s">
        <v>123</v>
      </c>
      <c r="J94" s="3" t="s">
        <v>131</v>
      </c>
      <c r="K94" s="4" t="s">
        <v>124</v>
      </c>
    </row>
    <row r="95" customFormat="false" ht="15" hidden="false" customHeight="false" outlineLevel="0" collapsed="false">
      <c r="C95" s="3" t="s">
        <v>93</v>
      </c>
      <c r="D95" s="4" t="s">
        <v>127</v>
      </c>
      <c r="G95" s="4" t="s">
        <v>125</v>
      </c>
      <c r="H95" s="3" t="s">
        <v>93</v>
      </c>
      <c r="I95" s="4" t="s">
        <v>123</v>
      </c>
      <c r="J95" s="3" t="s">
        <v>129</v>
      </c>
      <c r="K95" s="4" t="s">
        <v>124</v>
      </c>
    </row>
    <row r="96" customFormat="false" ht="15" hidden="false" customHeight="false" outlineLevel="0" collapsed="false">
      <c r="C96" s="3" t="s">
        <v>94</v>
      </c>
      <c r="D96" s="4" t="s">
        <v>127</v>
      </c>
      <c r="G96" s="4" t="s">
        <v>125</v>
      </c>
      <c r="H96" s="3" t="s">
        <v>94</v>
      </c>
      <c r="I96" s="4" t="s">
        <v>123</v>
      </c>
      <c r="J96" s="3" t="s">
        <v>130</v>
      </c>
      <c r="K96" s="4" t="s">
        <v>124</v>
      </c>
    </row>
    <row r="97" customFormat="false" ht="15" hidden="false" customHeight="false" outlineLevel="0" collapsed="false">
      <c r="C97" s="3" t="s">
        <v>95</v>
      </c>
      <c r="D97" s="4" t="s">
        <v>127</v>
      </c>
      <c r="G97" s="4" t="s">
        <v>125</v>
      </c>
      <c r="H97" s="3" t="s">
        <v>95</v>
      </c>
      <c r="I97" s="4" t="s">
        <v>123</v>
      </c>
      <c r="J97" s="3" t="s">
        <v>131</v>
      </c>
      <c r="K97" s="4" t="s">
        <v>124</v>
      </c>
    </row>
    <row r="98" customFormat="false" ht="15" hidden="false" customHeight="false" outlineLevel="0" collapsed="false">
      <c r="C98" s="3" t="s">
        <v>96</v>
      </c>
      <c r="D98" s="4" t="s">
        <v>127</v>
      </c>
      <c r="G98" s="4" t="s">
        <v>125</v>
      </c>
      <c r="H98" s="3" t="s">
        <v>96</v>
      </c>
      <c r="I98" s="4" t="s">
        <v>123</v>
      </c>
      <c r="J98" s="3" t="s">
        <v>129</v>
      </c>
      <c r="K98" s="4" t="s">
        <v>124</v>
      </c>
    </row>
    <row r="99" customFormat="false" ht="15" hidden="false" customHeight="false" outlineLevel="0" collapsed="false">
      <c r="C99" s="3" t="s">
        <v>97</v>
      </c>
      <c r="D99" s="4" t="s">
        <v>127</v>
      </c>
      <c r="G99" s="4" t="s">
        <v>125</v>
      </c>
      <c r="H99" s="3" t="s">
        <v>97</v>
      </c>
      <c r="I99" s="4" t="s">
        <v>123</v>
      </c>
      <c r="J99" s="3" t="s">
        <v>130</v>
      </c>
      <c r="K99" s="4" t="s">
        <v>124</v>
      </c>
    </row>
    <row r="100" customFormat="false" ht="15" hidden="false" customHeight="false" outlineLevel="0" collapsed="false">
      <c r="C100" s="3" t="s">
        <v>98</v>
      </c>
      <c r="D100" s="4" t="s">
        <v>127</v>
      </c>
      <c r="G100" s="4" t="s">
        <v>125</v>
      </c>
      <c r="H100" s="3" t="s">
        <v>98</v>
      </c>
      <c r="I100" s="4" t="s">
        <v>123</v>
      </c>
      <c r="J100" s="3" t="s">
        <v>131</v>
      </c>
      <c r="K100" s="4" t="s">
        <v>124</v>
      </c>
    </row>
    <row r="101" customFormat="false" ht="15" hidden="false" customHeight="false" outlineLevel="0" collapsed="false">
      <c r="C101" s="3" t="s">
        <v>99</v>
      </c>
      <c r="D101" s="4" t="s">
        <v>127</v>
      </c>
      <c r="G101" s="4" t="s">
        <v>125</v>
      </c>
      <c r="H101" s="3" t="s">
        <v>99</v>
      </c>
      <c r="I101" s="4" t="s">
        <v>123</v>
      </c>
      <c r="J101" s="3" t="s">
        <v>99</v>
      </c>
      <c r="K101" s="4" t="s">
        <v>124</v>
      </c>
    </row>
    <row r="102" customFormat="false" ht="15" hidden="false" customHeight="false" outlineLevel="0" collapsed="false">
      <c r="C102" s="3" t="s">
        <v>100</v>
      </c>
      <c r="D102" s="4" t="s">
        <v>127</v>
      </c>
      <c r="G102" s="4" t="s">
        <v>125</v>
      </c>
      <c r="H102" s="3" t="s">
        <v>100</v>
      </c>
      <c r="I102" s="4" t="s">
        <v>123</v>
      </c>
      <c r="J102" s="3" t="s">
        <v>100</v>
      </c>
      <c r="K102" s="4" t="s">
        <v>124</v>
      </c>
    </row>
    <row r="103" customFormat="false" ht="15" hidden="false" customHeight="false" outlineLevel="0" collapsed="false">
      <c r="C103" s="3" t="s">
        <v>101</v>
      </c>
      <c r="D103" s="4" t="s">
        <v>127</v>
      </c>
      <c r="G103" s="4" t="s">
        <v>125</v>
      </c>
      <c r="H103" s="3" t="s">
        <v>101</v>
      </c>
      <c r="I103" s="4" t="s">
        <v>123</v>
      </c>
      <c r="J103" s="3" t="s">
        <v>101</v>
      </c>
      <c r="K103" s="4" t="s">
        <v>124</v>
      </c>
    </row>
    <row r="104" customFormat="false" ht="15" hidden="false" customHeight="false" outlineLevel="0" collapsed="false">
      <c r="C104" s="3" t="s">
        <v>102</v>
      </c>
      <c r="D104" s="4" t="s">
        <v>127</v>
      </c>
      <c r="G104" s="4" t="s">
        <v>125</v>
      </c>
      <c r="H104" s="3" t="s">
        <v>102</v>
      </c>
      <c r="I104" s="4" t="s">
        <v>123</v>
      </c>
      <c r="J104" s="3" t="s">
        <v>102</v>
      </c>
      <c r="K104" s="4" t="s">
        <v>124</v>
      </c>
    </row>
    <row r="105" customFormat="false" ht="15" hidden="false" customHeight="false" outlineLevel="0" collapsed="false">
      <c r="C105" s="3" t="s">
        <v>103</v>
      </c>
      <c r="D105" s="4" t="s">
        <v>127</v>
      </c>
      <c r="G105" s="4" t="s">
        <v>125</v>
      </c>
      <c r="H105" s="3" t="s">
        <v>103</v>
      </c>
      <c r="I105" s="4" t="s">
        <v>123</v>
      </c>
      <c r="J105" s="3" t="s">
        <v>103</v>
      </c>
      <c r="K105" s="4" t="s">
        <v>124</v>
      </c>
    </row>
    <row r="106" customFormat="false" ht="15" hidden="false" customHeight="false" outlineLevel="0" collapsed="false">
      <c r="C106" s="3" t="s">
        <v>104</v>
      </c>
      <c r="D106" s="4" t="s">
        <v>127</v>
      </c>
      <c r="G106" s="4" t="s">
        <v>125</v>
      </c>
      <c r="H106" s="3" t="s">
        <v>104</v>
      </c>
      <c r="I106" s="4" t="s">
        <v>123</v>
      </c>
      <c r="J106" s="3" t="s">
        <v>104</v>
      </c>
      <c r="K106" s="4" t="s">
        <v>124</v>
      </c>
    </row>
    <row r="107" customFormat="false" ht="15" hidden="false" customHeight="false" outlineLevel="0" collapsed="false">
      <c r="C107" s="3" t="s">
        <v>105</v>
      </c>
      <c r="D107" s="4" t="s">
        <v>127</v>
      </c>
      <c r="G107" s="4" t="s">
        <v>125</v>
      </c>
      <c r="H107" s="3" t="s">
        <v>105</v>
      </c>
      <c r="I107" s="4" t="s">
        <v>123</v>
      </c>
      <c r="J107" s="3" t="s">
        <v>105</v>
      </c>
      <c r="K107" s="4" t="s">
        <v>124</v>
      </c>
    </row>
    <row r="108" customFormat="false" ht="15" hidden="false" customHeight="false" outlineLevel="0" collapsed="false">
      <c r="C108" s="3" t="s">
        <v>106</v>
      </c>
      <c r="D108" s="4" t="s">
        <v>127</v>
      </c>
      <c r="G108" s="4" t="s">
        <v>125</v>
      </c>
      <c r="H108" s="3" t="s">
        <v>106</v>
      </c>
      <c r="I108" s="4" t="s">
        <v>123</v>
      </c>
      <c r="J108" s="3" t="s">
        <v>106</v>
      </c>
      <c r="K108" s="4" t="s">
        <v>124</v>
      </c>
    </row>
    <row r="109" customFormat="false" ht="15" hidden="false" customHeight="false" outlineLevel="0" collapsed="false">
      <c r="C109" s="3" t="s">
        <v>107</v>
      </c>
      <c r="D109" s="4" t="s">
        <v>127</v>
      </c>
      <c r="G109" s="4" t="s">
        <v>125</v>
      </c>
      <c r="H109" s="3" t="s">
        <v>107</v>
      </c>
      <c r="I109" s="4" t="s">
        <v>123</v>
      </c>
      <c r="J109" s="3" t="s">
        <v>107</v>
      </c>
      <c r="K109" s="4" t="s">
        <v>124</v>
      </c>
    </row>
    <row r="110" customFormat="false" ht="15" hidden="false" customHeight="false" outlineLevel="0" collapsed="false">
      <c r="C110" s="3" t="s">
        <v>108</v>
      </c>
      <c r="D110" s="4" t="s">
        <v>127</v>
      </c>
      <c r="G110" s="4" t="s">
        <v>125</v>
      </c>
      <c r="H110" s="3" t="s">
        <v>108</v>
      </c>
      <c r="I110" s="4" t="s">
        <v>123</v>
      </c>
      <c r="J110" s="3" t="s">
        <v>108</v>
      </c>
      <c r="K110" s="4" t="s">
        <v>124</v>
      </c>
    </row>
    <row r="111" customFormat="false" ht="15" hidden="false" customHeight="false" outlineLevel="0" collapsed="false">
      <c r="C111" s="3" t="s">
        <v>109</v>
      </c>
      <c r="D111" s="4" t="s">
        <v>127</v>
      </c>
      <c r="G111" s="4" t="s">
        <v>125</v>
      </c>
      <c r="H111" s="3" t="s">
        <v>109</v>
      </c>
      <c r="I111" s="4" t="s">
        <v>123</v>
      </c>
      <c r="J111" s="3" t="s">
        <v>109</v>
      </c>
      <c r="K111" s="4" t="s">
        <v>124</v>
      </c>
    </row>
    <row r="112" customFormat="false" ht="15" hidden="false" customHeight="false" outlineLevel="0" collapsed="false">
      <c r="C112" s="3" t="s">
        <v>110</v>
      </c>
      <c r="D112" s="4" t="s">
        <v>127</v>
      </c>
      <c r="G112" s="4" t="s">
        <v>125</v>
      </c>
      <c r="H112" s="3" t="s">
        <v>110</v>
      </c>
      <c r="I112" s="4" t="s">
        <v>123</v>
      </c>
      <c r="J112" s="3" t="s">
        <v>110</v>
      </c>
      <c r="K112" s="4" t="s">
        <v>124</v>
      </c>
    </row>
    <row r="113" customFormat="false" ht="15" hidden="false" customHeight="false" outlineLevel="0" collapsed="false">
      <c r="C113" s="3" t="s">
        <v>111</v>
      </c>
      <c r="D113" s="4" t="s">
        <v>127</v>
      </c>
      <c r="G113" s="4" t="s">
        <v>125</v>
      </c>
      <c r="H113" s="3" t="s">
        <v>111</v>
      </c>
      <c r="I113" s="4" t="s">
        <v>123</v>
      </c>
      <c r="J113" s="3" t="s">
        <v>111</v>
      </c>
      <c r="K113" s="4" t="s">
        <v>124</v>
      </c>
    </row>
    <row r="114" customFormat="false" ht="15" hidden="false" customHeight="false" outlineLevel="0" collapsed="false">
      <c r="C114" s="3" t="s">
        <v>112</v>
      </c>
      <c r="D114" s="4" t="s">
        <v>127</v>
      </c>
      <c r="G114" s="4" t="s">
        <v>125</v>
      </c>
      <c r="H114" s="3" t="s">
        <v>112</v>
      </c>
      <c r="I114" s="4" t="s">
        <v>123</v>
      </c>
      <c r="J114" s="3" t="s">
        <v>112</v>
      </c>
      <c r="K114" s="4" t="s">
        <v>124</v>
      </c>
    </row>
    <row r="115" customFormat="false" ht="15" hidden="false" customHeight="false" outlineLevel="0" collapsed="false">
      <c r="C115" s="3" t="s">
        <v>113</v>
      </c>
      <c r="D115" s="4" t="s">
        <v>127</v>
      </c>
      <c r="G115" s="4" t="s">
        <v>125</v>
      </c>
      <c r="H115" s="3" t="s">
        <v>113</v>
      </c>
      <c r="I115" s="4" t="s">
        <v>123</v>
      </c>
      <c r="J115" s="3" t="s">
        <v>113</v>
      </c>
      <c r="K115" s="4" t="s">
        <v>124</v>
      </c>
    </row>
    <row r="116" customFormat="false" ht="15" hidden="false" customHeight="false" outlineLevel="0" collapsed="false">
      <c r="C116" s="3" t="s">
        <v>114</v>
      </c>
      <c r="D116" s="4" t="s">
        <v>127</v>
      </c>
      <c r="G116" s="4" t="s">
        <v>125</v>
      </c>
      <c r="H116" s="3" t="s">
        <v>114</v>
      </c>
      <c r="I116" s="4" t="s">
        <v>123</v>
      </c>
      <c r="J116" s="3" t="s">
        <v>114</v>
      </c>
      <c r="K116" s="4" t="s">
        <v>124</v>
      </c>
    </row>
    <row r="117" customFormat="false" ht="15" hidden="false" customHeight="false" outlineLevel="0" collapsed="false">
      <c r="C117" s="3" t="s">
        <v>115</v>
      </c>
      <c r="D117" s="4" t="s">
        <v>127</v>
      </c>
      <c r="G117" s="4" t="s">
        <v>125</v>
      </c>
      <c r="H117" s="3" t="s">
        <v>115</v>
      </c>
      <c r="I117" s="4" t="s">
        <v>123</v>
      </c>
      <c r="J117" s="3" t="s">
        <v>115</v>
      </c>
      <c r="K117" s="4" t="s">
        <v>124</v>
      </c>
    </row>
    <row r="118" customFormat="false" ht="15" hidden="false" customHeight="false" outlineLevel="0" collapsed="false">
      <c r="C118" s="3" t="s">
        <v>116</v>
      </c>
      <c r="D118" s="4" t="s">
        <v>127</v>
      </c>
      <c r="G118" s="4" t="s">
        <v>125</v>
      </c>
      <c r="H118" s="3" t="s">
        <v>116</v>
      </c>
      <c r="I118" s="4" t="s">
        <v>123</v>
      </c>
      <c r="J118" s="3" t="s">
        <v>116</v>
      </c>
      <c r="K118" s="4" t="s">
        <v>124</v>
      </c>
    </row>
    <row r="119" customFormat="false" ht="15" hidden="false" customHeight="false" outlineLevel="0" collapsed="false">
      <c r="C119" s="3" t="s">
        <v>117</v>
      </c>
      <c r="D119" s="4" t="s">
        <v>127</v>
      </c>
      <c r="G119" s="4" t="s">
        <v>125</v>
      </c>
      <c r="H119" s="3" t="s">
        <v>117</v>
      </c>
      <c r="I119" s="4" t="s">
        <v>123</v>
      </c>
      <c r="J119" s="3" t="s">
        <v>117</v>
      </c>
      <c r="K119" s="4" t="s">
        <v>124</v>
      </c>
    </row>
    <row r="120" customFormat="false" ht="15" hidden="false" customHeight="false" outlineLevel="0" collapsed="false">
      <c r="C120" s="3" t="s">
        <v>118</v>
      </c>
      <c r="H120" s="3" t="s">
        <v>118</v>
      </c>
      <c r="J120" s="3" t="s">
        <v>118</v>
      </c>
    </row>
    <row r="125" customFormat="false" ht="15" hidden="false" customHeight="false" outlineLevel="0" collapsed="false">
      <c r="C125" s="2"/>
      <c r="H125" s="2"/>
      <c r="J125" s="2"/>
    </row>
    <row r="126" customFormat="false" ht="15" hidden="false" customHeight="false" outlineLevel="0" collapsed="false">
      <c r="C126" s="3"/>
      <c r="H126" s="3"/>
      <c r="J126" s="3"/>
    </row>
    <row r="127" customFormat="false" ht="15" hidden="false" customHeight="false" outlineLevel="0" collapsed="false">
      <c r="C127" s="3"/>
      <c r="H127" s="3"/>
      <c r="J127" s="3"/>
    </row>
    <row r="128" customFormat="false" ht="15" hidden="false" customHeight="false" outlineLevel="0" collapsed="false">
      <c r="C128" s="3"/>
      <c r="H128" s="3"/>
      <c r="J128" s="3"/>
    </row>
    <row r="129" customFormat="false" ht="15" hidden="false" customHeight="false" outlineLevel="0" collapsed="false">
      <c r="C129" s="3"/>
      <c r="H129" s="3"/>
      <c r="J129" s="3"/>
    </row>
    <row r="130" customFormat="false" ht="15" hidden="false" customHeight="false" outlineLevel="0" collapsed="false">
      <c r="C130" s="3"/>
      <c r="H130" s="3"/>
      <c r="J130" s="3"/>
    </row>
    <row r="131" customFormat="false" ht="15" hidden="false" customHeight="false" outlineLevel="0" collapsed="false">
      <c r="C131" s="3"/>
      <c r="H131" s="3"/>
      <c r="J131" s="3"/>
    </row>
    <row r="132" customFormat="false" ht="15" hidden="false" customHeight="false" outlineLevel="0" collapsed="false">
      <c r="C132" s="3"/>
      <c r="H132" s="3"/>
      <c r="J132" s="3"/>
    </row>
    <row r="133" customFormat="false" ht="15" hidden="false" customHeight="false" outlineLevel="0" collapsed="false">
      <c r="C133" s="3"/>
      <c r="H133" s="3"/>
      <c r="J133" s="3"/>
    </row>
    <row r="134" customFormat="false" ht="15" hidden="false" customHeight="false" outlineLevel="0" collapsed="false">
      <c r="C134" s="3"/>
      <c r="H134" s="3"/>
      <c r="J134" s="3"/>
    </row>
    <row r="135" customFormat="false" ht="15" hidden="false" customHeight="false" outlineLevel="0" collapsed="false">
      <c r="C135" s="3"/>
      <c r="H135" s="3"/>
      <c r="J135" s="3"/>
    </row>
    <row r="136" customFormat="false" ht="15" hidden="false" customHeight="false" outlineLevel="0" collapsed="false">
      <c r="C136" s="3"/>
      <c r="H136" s="3"/>
      <c r="J136" s="3"/>
    </row>
    <row r="137" customFormat="false" ht="15" hidden="false" customHeight="false" outlineLevel="0" collapsed="false">
      <c r="C137" s="3"/>
      <c r="H137" s="3"/>
      <c r="J137" s="3"/>
    </row>
    <row r="138" customFormat="false" ht="15" hidden="false" customHeight="false" outlineLevel="0" collapsed="false">
      <c r="C138" s="3"/>
      <c r="H138" s="3"/>
      <c r="J138" s="3"/>
    </row>
    <row r="139" customFormat="false" ht="15" hidden="false" customHeight="false" outlineLevel="0" collapsed="false">
      <c r="C139" s="3"/>
      <c r="H139" s="3"/>
      <c r="J139" s="3"/>
    </row>
    <row r="140" customFormat="false" ht="15" hidden="false" customHeight="false" outlineLevel="0" collapsed="false">
      <c r="C140" s="3"/>
      <c r="H140" s="3"/>
      <c r="J140" s="3"/>
    </row>
    <row r="141" customFormat="false" ht="15" hidden="false" customHeight="false" outlineLevel="0" collapsed="false">
      <c r="C141" s="3"/>
      <c r="H141" s="3"/>
      <c r="J141" s="3"/>
    </row>
    <row r="142" customFormat="false" ht="15" hidden="false" customHeight="false" outlineLevel="0" collapsed="false">
      <c r="C142" s="3"/>
      <c r="H142" s="3"/>
      <c r="J142" s="3"/>
    </row>
    <row r="143" customFormat="false" ht="15" hidden="false" customHeight="false" outlineLevel="0" collapsed="false">
      <c r="C143" s="3"/>
      <c r="H143" s="3"/>
      <c r="J143" s="3"/>
    </row>
    <row r="144" customFormat="false" ht="15" hidden="false" customHeight="false" outlineLevel="0" collapsed="false">
      <c r="C144" s="3"/>
      <c r="H144" s="3"/>
      <c r="J144" s="3"/>
    </row>
    <row r="145" customFormat="false" ht="15" hidden="false" customHeight="false" outlineLevel="0" collapsed="false">
      <c r="C145" s="3"/>
      <c r="H145" s="3"/>
      <c r="J145" s="3"/>
    </row>
    <row r="146" customFormat="false" ht="15" hidden="false" customHeight="false" outlineLevel="0" collapsed="false">
      <c r="C146" s="3"/>
      <c r="H146" s="3"/>
      <c r="J146" s="3"/>
    </row>
    <row r="147" customFormat="false" ht="15" hidden="false" customHeight="false" outlineLevel="0" collapsed="false">
      <c r="C147" s="3"/>
      <c r="H147" s="3"/>
      <c r="J147" s="3"/>
    </row>
    <row r="148" customFormat="false" ht="15" hidden="false" customHeight="false" outlineLevel="0" collapsed="false">
      <c r="C148" s="3"/>
      <c r="H148" s="3"/>
      <c r="J148" s="3"/>
    </row>
    <row r="149" customFormat="false" ht="15" hidden="false" customHeight="false" outlineLevel="0" collapsed="false">
      <c r="C149" s="3"/>
      <c r="H149" s="3"/>
      <c r="J149" s="3"/>
    </row>
    <row r="150" customFormat="false" ht="15" hidden="false" customHeight="false" outlineLevel="0" collapsed="false">
      <c r="C150" s="3"/>
      <c r="H150" s="3"/>
      <c r="J150" s="3"/>
    </row>
    <row r="151" customFormat="false" ht="15" hidden="false" customHeight="false" outlineLevel="0" collapsed="false">
      <c r="C151" s="3"/>
      <c r="H151" s="3"/>
      <c r="J151" s="3"/>
    </row>
    <row r="152" customFormat="false" ht="15" hidden="false" customHeight="false" outlineLevel="0" collapsed="false">
      <c r="C152" s="3"/>
      <c r="H152" s="3"/>
      <c r="J152" s="3"/>
    </row>
    <row r="153" customFormat="false" ht="15" hidden="false" customHeight="false" outlineLevel="0" collapsed="false">
      <c r="C153" s="3"/>
      <c r="H153" s="3"/>
      <c r="J153" s="3"/>
    </row>
    <row r="154" customFormat="false" ht="15" hidden="false" customHeight="false" outlineLevel="0" collapsed="false">
      <c r="C154" s="3"/>
      <c r="H154" s="3"/>
      <c r="J154" s="3"/>
    </row>
    <row r="155" customFormat="false" ht="15" hidden="false" customHeight="false" outlineLevel="0" collapsed="false">
      <c r="C155" s="3"/>
      <c r="H155" s="3"/>
      <c r="J155" s="3"/>
    </row>
    <row r="156" customFormat="false" ht="15" hidden="false" customHeight="false" outlineLevel="0" collapsed="false">
      <c r="C156" s="3"/>
      <c r="H156" s="3"/>
      <c r="J156" s="3"/>
    </row>
    <row r="157" customFormat="false" ht="15" hidden="false" customHeight="false" outlineLevel="0" collapsed="false">
      <c r="C157" s="3"/>
      <c r="H157" s="3"/>
      <c r="J157" s="3"/>
    </row>
    <row r="158" customFormat="false" ht="15" hidden="false" customHeight="false" outlineLevel="0" collapsed="false">
      <c r="C158" s="3"/>
      <c r="H158" s="3"/>
      <c r="J158" s="3"/>
    </row>
    <row r="159" customFormat="false" ht="15" hidden="false" customHeight="false" outlineLevel="0" collapsed="false">
      <c r="C159" s="3"/>
      <c r="H159" s="3"/>
      <c r="J159" s="3"/>
    </row>
    <row r="160" customFormat="false" ht="15" hidden="false" customHeight="false" outlineLevel="0" collapsed="false">
      <c r="C160" s="3"/>
      <c r="H160" s="3"/>
      <c r="J160" s="3"/>
    </row>
    <row r="161" customFormat="false" ht="15" hidden="false" customHeight="false" outlineLevel="0" collapsed="false">
      <c r="C161" s="3"/>
      <c r="H161" s="3"/>
      <c r="J161" s="3"/>
    </row>
    <row r="162" customFormat="false" ht="15" hidden="false" customHeight="false" outlineLevel="0" collapsed="false">
      <c r="C162" s="3"/>
      <c r="H162" s="3"/>
      <c r="J162" s="3"/>
    </row>
    <row r="163" customFormat="false" ht="15" hidden="false" customHeight="false" outlineLevel="0" collapsed="false">
      <c r="C163" s="3"/>
      <c r="H163" s="3"/>
      <c r="J163" s="3"/>
    </row>
    <row r="164" customFormat="false" ht="15" hidden="false" customHeight="false" outlineLevel="0" collapsed="false">
      <c r="C164" s="3"/>
      <c r="H164" s="3"/>
      <c r="J164" s="3"/>
    </row>
    <row r="165" customFormat="false" ht="15" hidden="false" customHeight="false" outlineLevel="0" collapsed="false">
      <c r="C165" s="3"/>
      <c r="H165" s="3"/>
      <c r="J165" s="3"/>
    </row>
    <row r="166" customFormat="false" ht="15" hidden="false" customHeight="false" outlineLevel="0" collapsed="false">
      <c r="C166" s="3"/>
      <c r="H166" s="3"/>
      <c r="J166" s="3"/>
    </row>
    <row r="167" customFormat="false" ht="15" hidden="false" customHeight="false" outlineLevel="0" collapsed="false">
      <c r="C167" s="3"/>
      <c r="H167" s="3"/>
      <c r="J167" s="3"/>
    </row>
    <row r="168" customFormat="false" ht="15" hidden="false" customHeight="false" outlineLevel="0" collapsed="false">
      <c r="C168" s="3"/>
      <c r="H168" s="3"/>
      <c r="J168" s="3"/>
    </row>
    <row r="169" customFormat="false" ht="15" hidden="false" customHeight="false" outlineLevel="0" collapsed="false">
      <c r="C169" s="3"/>
      <c r="H169" s="3"/>
      <c r="J169" s="3"/>
    </row>
    <row r="170" customFormat="false" ht="15" hidden="false" customHeight="false" outlineLevel="0" collapsed="false">
      <c r="C170" s="3"/>
      <c r="H170" s="3"/>
      <c r="J170" s="3"/>
    </row>
    <row r="171" customFormat="false" ht="15" hidden="false" customHeight="false" outlineLevel="0" collapsed="false">
      <c r="C171" s="3"/>
      <c r="H171" s="3"/>
      <c r="J171" s="3"/>
    </row>
    <row r="172" customFormat="false" ht="15" hidden="false" customHeight="false" outlineLevel="0" collapsed="false">
      <c r="C172" s="3"/>
      <c r="H172" s="3"/>
      <c r="J172" s="3"/>
    </row>
    <row r="173" customFormat="false" ht="15" hidden="false" customHeight="false" outlineLevel="0" collapsed="false">
      <c r="C173" s="3"/>
      <c r="H173" s="3"/>
      <c r="J173" s="3"/>
    </row>
    <row r="174" customFormat="false" ht="15" hidden="false" customHeight="false" outlineLevel="0" collapsed="false">
      <c r="C174" s="3"/>
      <c r="H174" s="3"/>
      <c r="J174" s="3"/>
    </row>
    <row r="175" customFormat="false" ht="15" hidden="false" customHeight="false" outlineLevel="0" collapsed="false">
      <c r="C175" s="3"/>
      <c r="H175" s="3"/>
      <c r="J175" s="3"/>
    </row>
    <row r="176" customFormat="false" ht="15" hidden="false" customHeight="false" outlineLevel="0" collapsed="false">
      <c r="C176" s="3"/>
      <c r="H176" s="3"/>
      <c r="J176" s="3"/>
    </row>
    <row r="177" customFormat="false" ht="15" hidden="false" customHeight="false" outlineLevel="0" collapsed="false">
      <c r="C177" s="3"/>
      <c r="H177" s="3"/>
      <c r="J177" s="3"/>
    </row>
    <row r="178" customFormat="false" ht="15" hidden="false" customHeight="false" outlineLevel="0" collapsed="false">
      <c r="C178" s="3"/>
      <c r="H178" s="3"/>
      <c r="J178" s="3"/>
    </row>
    <row r="179" customFormat="false" ht="15" hidden="false" customHeight="false" outlineLevel="0" collapsed="false">
      <c r="C179" s="3"/>
      <c r="H179" s="3"/>
      <c r="J179" s="3"/>
    </row>
    <row r="180" customFormat="false" ht="15" hidden="false" customHeight="false" outlineLevel="0" collapsed="false">
      <c r="C180" s="3"/>
      <c r="H180" s="3"/>
      <c r="J180" s="3"/>
    </row>
    <row r="181" customFormat="false" ht="15" hidden="false" customHeight="false" outlineLevel="0" collapsed="false">
      <c r="C181" s="3"/>
      <c r="H181" s="3"/>
      <c r="J181" s="3"/>
    </row>
    <row r="182" customFormat="false" ht="15" hidden="false" customHeight="false" outlineLevel="0" collapsed="false">
      <c r="C182" s="3"/>
      <c r="H182" s="3"/>
      <c r="J182" s="3"/>
    </row>
    <row r="183" customFormat="false" ht="15" hidden="false" customHeight="false" outlineLevel="0" collapsed="false">
      <c r="C183" s="3"/>
      <c r="H183" s="3"/>
      <c r="J183" s="3"/>
    </row>
    <row r="184" customFormat="false" ht="15" hidden="false" customHeight="false" outlineLevel="0" collapsed="false">
      <c r="C184" s="3"/>
      <c r="H184" s="3"/>
      <c r="J184" s="3"/>
    </row>
    <row r="185" customFormat="false" ht="15" hidden="false" customHeight="false" outlineLevel="0" collapsed="false">
      <c r="C185" s="3"/>
      <c r="H185" s="3"/>
      <c r="J185" s="3"/>
    </row>
    <row r="186" customFormat="false" ht="15" hidden="false" customHeight="false" outlineLevel="0" collapsed="false">
      <c r="C186" s="3"/>
      <c r="H186" s="3"/>
      <c r="J186" s="3"/>
    </row>
    <row r="187" customFormat="false" ht="15" hidden="false" customHeight="false" outlineLevel="0" collapsed="false">
      <c r="C187" s="3"/>
      <c r="H187" s="3"/>
      <c r="J187" s="3"/>
    </row>
    <row r="188" customFormat="false" ht="15" hidden="false" customHeight="false" outlineLevel="0" collapsed="false">
      <c r="C188" s="3"/>
      <c r="H188" s="3"/>
      <c r="J188" s="3"/>
    </row>
    <row r="189" customFormat="false" ht="15" hidden="false" customHeight="false" outlineLevel="0" collapsed="false">
      <c r="C189" s="3"/>
      <c r="H189" s="3"/>
      <c r="J189" s="3"/>
    </row>
    <row r="190" customFormat="false" ht="15" hidden="false" customHeight="false" outlineLevel="0" collapsed="false">
      <c r="C190" s="3"/>
      <c r="H190" s="3"/>
      <c r="J190" s="3"/>
    </row>
    <row r="191" customFormat="false" ht="15" hidden="false" customHeight="false" outlineLevel="0" collapsed="false">
      <c r="C191" s="3"/>
      <c r="H191" s="3"/>
      <c r="J191" s="3"/>
    </row>
    <row r="192" customFormat="false" ht="15" hidden="false" customHeight="false" outlineLevel="0" collapsed="false">
      <c r="C192" s="3"/>
      <c r="H192" s="3"/>
      <c r="J192" s="3"/>
    </row>
    <row r="193" customFormat="false" ht="15" hidden="false" customHeight="false" outlineLevel="0" collapsed="false">
      <c r="C193" s="3"/>
      <c r="H193" s="3"/>
      <c r="J193" s="3"/>
    </row>
    <row r="194" customFormat="false" ht="15" hidden="false" customHeight="false" outlineLevel="0" collapsed="false">
      <c r="C194" s="3"/>
      <c r="H194" s="3"/>
      <c r="J194" s="3"/>
    </row>
    <row r="195" customFormat="false" ht="15" hidden="false" customHeight="false" outlineLevel="0" collapsed="false">
      <c r="C195" s="3"/>
      <c r="H195" s="3"/>
      <c r="J195" s="3"/>
    </row>
    <row r="196" customFormat="false" ht="15" hidden="false" customHeight="false" outlineLevel="0" collapsed="false">
      <c r="C196" s="3"/>
      <c r="H196" s="3"/>
      <c r="J196" s="3"/>
    </row>
    <row r="197" customFormat="false" ht="15" hidden="false" customHeight="false" outlineLevel="0" collapsed="false">
      <c r="C197" s="3"/>
      <c r="H197" s="3"/>
      <c r="J197" s="3"/>
    </row>
    <row r="198" customFormat="false" ht="15" hidden="false" customHeight="false" outlineLevel="0" collapsed="false">
      <c r="C198" s="3"/>
      <c r="H198" s="3"/>
      <c r="J198" s="3"/>
    </row>
    <row r="199" customFormat="false" ht="15" hidden="false" customHeight="false" outlineLevel="0" collapsed="false">
      <c r="C199" s="3"/>
      <c r="H199" s="3"/>
      <c r="J199" s="3"/>
    </row>
    <row r="200" customFormat="false" ht="15" hidden="false" customHeight="false" outlineLevel="0" collapsed="false">
      <c r="C200" s="3"/>
      <c r="H200" s="3"/>
      <c r="J200" s="3"/>
    </row>
    <row r="201" customFormat="false" ht="15" hidden="false" customHeight="false" outlineLevel="0" collapsed="false">
      <c r="C201" s="3"/>
      <c r="H201" s="3"/>
      <c r="J201" s="3"/>
    </row>
    <row r="202" customFormat="false" ht="15" hidden="false" customHeight="false" outlineLevel="0" collapsed="false">
      <c r="C202" s="3"/>
      <c r="H202" s="3"/>
      <c r="J202" s="3"/>
    </row>
    <row r="203" customFormat="false" ht="15" hidden="false" customHeight="false" outlineLevel="0" collapsed="false">
      <c r="C203" s="3"/>
      <c r="H203" s="3"/>
      <c r="J203" s="3"/>
    </row>
    <row r="204" customFormat="false" ht="15" hidden="false" customHeight="false" outlineLevel="0" collapsed="false">
      <c r="C204" s="3"/>
      <c r="H204" s="3"/>
      <c r="J204" s="3"/>
    </row>
    <row r="205" customFormat="false" ht="15" hidden="false" customHeight="false" outlineLevel="0" collapsed="false">
      <c r="C205" s="3"/>
      <c r="H205" s="3"/>
      <c r="J205" s="3"/>
    </row>
    <row r="206" customFormat="false" ht="15" hidden="false" customHeight="false" outlineLevel="0" collapsed="false">
      <c r="C206" s="3"/>
      <c r="H206" s="3"/>
      <c r="J206" s="3"/>
    </row>
    <row r="207" customFormat="false" ht="15" hidden="false" customHeight="false" outlineLevel="0" collapsed="false">
      <c r="C207" s="3"/>
      <c r="H207" s="3"/>
      <c r="J207" s="3"/>
    </row>
    <row r="208" customFormat="false" ht="15" hidden="false" customHeight="false" outlineLevel="0" collapsed="false">
      <c r="C208" s="3"/>
      <c r="H208" s="3"/>
      <c r="J208" s="3"/>
    </row>
    <row r="209" customFormat="false" ht="15" hidden="false" customHeight="false" outlineLevel="0" collapsed="false">
      <c r="C209" s="3"/>
      <c r="H209" s="3"/>
      <c r="J209" s="3"/>
    </row>
    <row r="210" customFormat="false" ht="15" hidden="false" customHeight="false" outlineLevel="0" collapsed="false">
      <c r="C210" s="3"/>
      <c r="H210" s="3"/>
      <c r="J210" s="3"/>
    </row>
    <row r="211" customFormat="false" ht="15" hidden="false" customHeight="false" outlineLevel="0" collapsed="false">
      <c r="C211" s="3"/>
      <c r="H211" s="3"/>
      <c r="J211" s="3"/>
    </row>
    <row r="212" customFormat="false" ht="15" hidden="false" customHeight="false" outlineLevel="0" collapsed="false">
      <c r="C212" s="3"/>
      <c r="H212" s="3"/>
      <c r="J212" s="3"/>
    </row>
    <row r="213" customFormat="false" ht="15" hidden="false" customHeight="false" outlineLevel="0" collapsed="false">
      <c r="C213" s="3"/>
      <c r="H213" s="3"/>
      <c r="J213" s="3"/>
    </row>
    <row r="214" customFormat="false" ht="15" hidden="false" customHeight="false" outlineLevel="0" collapsed="false">
      <c r="C214" s="3"/>
      <c r="H214" s="3"/>
      <c r="J214" s="3"/>
    </row>
    <row r="215" customFormat="false" ht="15" hidden="false" customHeight="false" outlineLevel="0" collapsed="false">
      <c r="C215" s="3"/>
      <c r="H215" s="3"/>
      <c r="J215" s="3"/>
    </row>
    <row r="216" customFormat="false" ht="15" hidden="false" customHeight="false" outlineLevel="0" collapsed="false">
      <c r="C216" s="3"/>
      <c r="H216" s="3"/>
      <c r="J216" s="3"/>
    </row>
    <row r="217" customFormat="false" ht="15" hidden="false" customHeight="false" outlineLevel="0" collapsed="false">
      <c r="C217" s="3"/>
      <c r="H217" s="3"/>
      <c r="J217" s="3"/>
    </row>
    <row r="218" customFormat="false" ht="15" hidden="false" customHeight="false" outlineLevel="0" collapsed="false">
      <c r="C218" s="3"/>
      <c r="H218" s="3"/>
      <c r="J218" s="3"/>
    </row>
    <row r="219" customFormat="false" ht="15" hidden="false" customHeight="false" outlineLevel="0" collapsed="false">
      <c r="C219" s="3"/>
      <c r="H219" s="3"/>
      <c r="J219" s="3"/>
    </row>
    <row r="220" customFormat="false" ht="15" hidden="false" customHeight="false" outlineLevel="0" collapsed="false">
      <c r="C220" s="3"/>
      <c r="H220" s="3"/>
      <c r="J220" s="3"/>
    </row>
    <row r="221" customFormat="false" ht="15" hidden="false" customHeight="false" outlineLevel="0" collapsed="false">
      <c r="C221" s="3"/>
      <c r="H221" s="3"/>
      <c r="J221" s="3"/>
    </row>
    <row r="222" customFormat="false" ht="15" hidden="false" customHeight="false" outlineLevel="0" collapsed="false">
      <c r="C222" s="3"/>
      <c r="H222" s="3"/>
      <c r="J222" s="3"/>
    </row>
    <row r="223" customFormat="false" ht="15" hidden="false" customHeight="false" outlineLevel="0" collapsed="false">
      <c r="C223" s="3"/>
      <c r="H223" s="3"/>
      <c r="J223" s="3"/>
    </row>
    <row r="224" customFormat="false" ht="15" hidden="false" customHeight="false" outlineLevel="0" collapsed="false">
      <c r="C224" s="3"/>
      <c r="H224" s="3"/>
      <c r="J224" s="3"/>
    </row>
    <row r="225" customFormat="false" ht="15" hidden="false" customHeight="false" outlineLevel="0" collapsed="false">
      <c r="C225" s="3"/>
      <c r="H225" s="3"/>
      <c r="J225" s="3"/>
    </row>
    <row r="226" customFormat="false" ht="15" hidden="false" customHeight="false" outlineLevel="0" collapsed="false">
      <c r="C226" s="3"/>
      <c r="H226" s="3"/>
      <c r="J226" s="3"/>
    </row>
    <row r="227" customFormat="false" ht="15" hidden="false" customHeight="false" outlineLevel="0" collapsed="false">
      <c r="C227" s="3"/>
      <c r="H227" s="3"/>
      <c r="J227" s="3"/>
    </row>
    <row r="228" customFormat="false" ht="15" hidden="false" customHeight="false" outlineLevel="0" collapsed="false">
      <c r="C228" s="3"/>
      <c r="H228" s="3"/>
      <c r="J228" s="3"/>
    </row>
    <row r="229" customFormat="false" ht="15" hidden="false" customHeight="false" outlineLevel="0" collapsed="false">
      <c r="C229" s="3"/>
      <c r="H229" s="3"/>
      <c r="J229" s="3"/>
    </row>
    <row r="230" customFormat="false" ht="15" hidden="false" customHeight="false" outlineLevel="0" collapsed="false">
      <c r="C230" s="3"/>
      <c r="H230" s="3"/>
      <c r="J230" s="3"/>
    </row>
    <row r="231" customFormat="false" ht="15" hidden="false" customHeight="false" outlineLevel="0" collapsed="false">
      <c r="C231" s="3"/>
      <c r="H231" s="3"/>
      <c r="J231" s="3"/>
    </row>
    <row r="232" customFormat="false" ht="15" hidden="false" customHeight="false" outlineLevel="0" collapsed="false">
      <c r="C232" s="3"/>
      <c r="H232" s="3"/>
      <c r="J232" s="3"/>
    </row>
    <row r="233" customFormat="false" ht="15" hidden="false" customHeight="false" outlineLevel="0" collapsed="false">
      <c r="C233" s="3"/>
      <c r="H233" s="3"/>
      <c r="J233" s="3"/>
    </row>
    <row r="234" customFormat="false" ht="15" hidden="false" customHeight="false" outlineLevel="0" collapsed="false">
      <c r="C234" s="3"/>
      <c r="H234" s="3"/>
      <c r="J234" s="3"/>
    </row>
    <row r="235" customFormat="false" ht="15" hidden="false" customHeight="false" outlineLevel="0" collapsed="false">
      <c r="C235" s="3"/>
      <c r="H235" s="3"/>
      <c r="J235" s="3"/>
    </row>
    <row r="236" customFormat="false" ht="15" hidden="false" customHeight="false" outlineLevel="0" collapsed="false">
      <c r="C236" s="3"/>
      <c r="H236" s="3"/>
      <c r="J236" s="3"/>
    </row>
    <row r="237" customFormat="false" ht="15" hidden="false" customHeight="false" outlineLevel="0" collapsed="false">
      <c r="C237" s="3"/>
      <c r="H237" s="3"/>
      <c r="J237" s="3"/>
    </row>
    <row r="238" customFormat="false" ht="15" hidden="false" customHeight="false" outlineLevel="0" collapsed="false">
      <c r="C238" s="3"/>
      <c r="H238" s="3"/>
      <c r="J238" s="3"/>
    </row>
    <row r="239" customFormat="false" ht="15" hidden="false" customHeight="false" outlineLevel="0" collapsed="false">
      <c r="C239" s="3"/>
      <c r="H239" s="3"/>
      <c r="J239" s="3"/>
    </row>
    <row r="240" customFormat="false" ht="15" hidden="false" customHeight="false" outlineLevel="0" collapsed="false">
      <c r="C240" s="3"/>
      <c r="H240" s="3"/>
      <c r="J240" s="3"/>
    </row>
    <row r="241" customFormat="false" ht="15" hidden="false" customHeight="false" outlineLevel="0" collapsed="false">
      <c r="C241" s="3"/>
      <c r="H241" s="3"/>
      <c r="J241" s="3"/>
    </row>
    <row r="242" customFormat="false" ht="15" hidden="false" customHeight="false" outlineLevel="0" collapsed="false">
      <c r="C242" s="3"/>
      <c r="H242" s="3"/>
      <c r="J242" s="3"/>
    </row>
    <row r="243" customFormat="false" ht="15" hidden="false" customHeight="false" outlineLevel="0" collapsed="false">
      <c r="C243" s="3"/>
      <c r="H243" s="3"/>
      <c r="J243" s="3"/>
    </row>
    <row r="244" customFormat="false" ht="15" hidden="false" customHeight="false" outlineLevel="0" collapsed="false">
      <c r="C244" s="3"/>
      <c r="H244" s="3"/>
      <c r="J2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7:45:05Z</dcterms:created>
  <dc:creator/>
  <dc:description/>
  <dc:language>en-US</dc:language>
  <cp:lastModifiedBy>COPS</cp:lastModifiedBy>
  <cp:lastPrinted>1999-12-21T06:37:38Z</cp:lastPrinted>
  <dcterms:modified xsi:type="dcterms:W3CDTF">1999-12-20T15:51:06Z</dcterms:modified>
  <cp:revision>0</cp:revision>
  <dc:subject/>
  <dc:title/>
</cp:coreProperties>
</file>