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MSAM" sheetId="1" state="visible" r:id="rId2"/>
  </sheets>
  <definedNames>
    <definedName function="false" hidden="false" localSheetId="0" name="_xlnm.Print_Area" vbProcedure="false">ZIMSAM!$A$1</definedName>
    <definedName function="false" hidden="false" name="COEF" vbProcedure="false">ZIMSAM!$A$101:$CK$189</definedName>
    <definedName function="false" hidden="false" name="Database_MI" vbProcedure="false">ZIMSAM!$A$1</definedName>
    <definedName function="false" hidden="false" name="Excel_BuiltIn_Database" vbProcedure="false">ZIMSAM!$A$1</definedName>
    <definedName function="false" hidden="false" name="MIC" vbProcedure="false">ZIMSAM!$A$4:$CL$93</definedName>
    <definedName function="false" hidden="false" localSheetId="0" name="Print_Area_MI" vbProcedure="false">ZIMSAM!$A$1</definedName>
    <definedName function="false" hidden="false" localSheetId="0" name="_Regression_Int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22">
  <si>
    <t xml:space="preserve">MICRO SAM BALANCED AND COMPLETED  as of 12/22/98</t>
  </si>
  <si>
    <t xml:space="preserve">in millions Z$</t>
  </si>
  <si>
    <t xml:space="preserve">AMZLC</t>
  </si>
  <si>
    <t xml:space="preserve">AMZSH</t>
  </si>
  <si>
    <t xml:space="preserve">AWT</t>
  </si>
  <si>
    <t xml:space="preserve">AOGRNLC</t>
  </si>
  <si>
    <t xml:space="preserve">AOGRNSH</t>
  </si>
  <si>
    <t xml:space="preserve">AHORTLC</t>
  </si>
  <si>
    <t xml:space="preserve">AHORTSH</t>
  </si>
  <si>
    <t xml:space="preserve">ACOF</t>
  </si>
  <si>
    <t xml:space="preserve">ATEA</t>
  </si>
  <si>
    <t xml:space="preserve">AGRNTLC</t>
  </si>
  <si>
    <t xml:space="preserve">AGRNTSH</t>
  </si>
  <si>
    <t xml:space="preserve">ACOTLC</t>
  </si>
  <si>
    <t xml:space="preserve">ACOTSH</t>
  </si>
  <si>
    <t xml:space="preserve">ASUG</t>
  </si>
  <si>
    <t xml:space="preserve">ATOB</t>
  </si>
  <si>
    <t xml:space="preserve">AOCRPLC</t>
  </si>
  <si>
    <t xml:space="preserve">AOCRPSH</t>
  </si>
  <si>
    <t xml:space="preserve">ACATLC</t>
  </si>
  <si>
    <t xml:space="preserve">ACATSH</t>
  </si>
  <si>
    <t xml:space="preserve">AOLVKLC</t>
  </si>
  <si>
    <t xml:space="preserve">AOLVKSH</t>
  </si>
  <si>
    <t xml:space="preserve">AFISH</t>
  </si>
  <si>
    <t xml:space="preserve">AFORLC</t>
  </si>
  <si>
    <t xml:space="preserve">AFORSH</t>
  </si>
  <si>
    <t xml:space="preserve">AMIN</t>
  </si>
  <si>
    <t xml:space="preserve">AGRMIL</t>
  </si>
  <si>
    <t xml:space="preserve">AOFDP</t>
  </si>
  <si>
    <t xml:space="preserve">ATEXT</t>
  </si>
  <si>
    <t xml:space="preserve">AOLGT</t>
  </si>
  <si>
    <t xml:space="preserve">AFERT</t>
  </si>
  <si>
    <t xml:space="preserve">AOMAN</t>
  </si>
  <si>
    <t xml:space="preserve">AELWA</t>
  </si>
  <si>
    <t xml:space="preserve">ACONS</t>
  </si>
  <si>
    <t xml:space="preserve">ATDTP</t>
  </si>
  <si>
    <t xml:space="preserve">APUB</t>
  </si>
  <si>
    <t xml:space="preserve">APRIV</t>
  </si>
  <si>
    <t xml:space="preserve">CMZ</t>
  </si>
  <si>
    <t xml:space="preserve">CWT</t>
  </si>
  <si>
    <t xml:space="preserve">COGRN</t>
  </si>
  <si>
    <t xml:space="preserve">CHORT</t>
  </si>
  <si>
    <t xml:space="preserve">CCOF</t>
  </si>
  <si>
    <t xml:space="preserve">CTEA</t>
  </si>
  <si>
    <t xml:space="preserve">CGRNT</t>
  </si>
  <si>
    <t xml:space="preserve">CCOT</t>
  </si>
  <si>
    <t xml:space="preserve">CSUG</t>
  </si>
  <si>
    <t xml:space="preserve">CTOB</t>
  </si>
  <si>
    <t xml:space="preserve">COCRP</t>
  </si>
  <si>
    <t xml:space="preserve">CCAT</t>
  </si>
  <si>
    <t xml:space="preserve">COLVK</t>
  </si>
  <si>
    <t xml:space="preserve">CFISH</t>
  </si>
  <si>
    <t xml:space="preserve">CFOR</t>
  </si>
  <si>
    <t xml:space="preserve">CMIN</t>
  </si>
  <si>
    <t xml:space="preserve">CGRMIL</t>
  </si>
  <si>
    <t xml:space="preserve">COFDP</t>
  </si>
  <si>
    <t xml:space="preserve">CTEXT</t>
  </si>
  <si>
    <t xml:space="preserve">COLGT</t>
  </si>
  <si>
    <t xml:space="preserve">CFERT</t>
  </si>
  <si>
    <t xml:space="preserve">COMAN</t>
  </si>
  <si>
    <t xml:space="preserve">CELWA</t>
  </si>
  <si>
    <t xml:space="preserve">CCONS</t>
  </si>
  <si>
    <t xml:space="preserve">CTDTP</t>
  </si>
  <si>
    <t xml:space="preserve">CTDTP-E</t>
  </si>
  <si>
    <t xml:space="preserve">CTDTP-M</t>
  </si>
  <si>
    <t xml:space="preserve">CTDTP-D</t>
  </si>
  <si>
    <t xml:space="preserve">CPUB</t>
  </si>
  <si>
    <t xml:space="preserve">CPRIV</t>
  </si>
  <si>
    <t xml:space="preserve">LABUSKLS</t>
  </si>
  <si>
    <t xml:space="preserve">LABUSKF</t>
  </si>
  <si>
    <t xml:space="preserve">LABUSKIF</t>
  </si>
  <si>
    <t xml:space="preserve">LABSK</t>
  </si>
  <si>
    <t xml:space="preserve">CAPLSC</t>
  </si>
  <si>
    <t xml:space="preserve">CAPSH</t>
  </si>
  <si>
    <t xml:space="preserve">CAPOT</t>
  </si>
  <si>
    <t xml:space="preserve">LANDLS</t>
  </si>
  <si>
    <t xml:space="preserve">LANDSH</t>
  </si>
  <si>
    <t xml:space="preserve">ENT</t>
  </si>
  <si>
    <t xml:space="preserve">HLSUPP</t>
  </si>
  <si>
    <t xml:space="preserve">HLSLOW</t>
  </si>
  <si>
    <t xml:space="preserve">HSHHLD</t>
  </si>
  <si>
    <t xml:space="preserve">HURBUPP</t>
  </si>
  <si>
    <t xml:space="preserve">HURBLOW</t>
  </si>
  <si>
    <t xml:space="preserve">GOV</t>
  </si>
  <si>
    <t xml:space="preserve">DTAX</t>
  </si>
  <si>
    <t xml:space="preserve">ITAX</t>
  </si>
  <si>
    <t xml:space="preserve">IMPTAR</t>
  </si>
  <si>
    <t xml:space="preserve">SAVINV</t>
  </si>
  <si>
    <t xml:space="preserve">DSTOCK</t>
  </si>
  <si>
    <t xml:space="preserve">ROW</t>
  </si>
  <si>
    <t xml:space="preserve">TOTAL</t>
  </si>
  <si>
    <t xml:space="preserve">Household consumption shares in percent</t>
  </si>
  <si>
    <t xml:space="preserve">food</t>
  </si>
  <si>
    <t xml:space="preserve">The structure of the economy, general indicators</t>
  </si>
  <si>
    <t xml:space="preserve">per capita income (Z$)</t>
  </si>
  <si>
    <t xml:space="preserve">Share of GDP</t>
  </si>
  <si>
    <t xml:space="preserve">  Private consumption</t>
  </si>
  <si>
    <t xml:space="preserve">  Government</t>
  </si>
  <si>
    <t xml:space="preserve">per capita</t>
  </si>
  <si>
    <t xml:space="preserve">  GFCF</t>
  </si>
  <si>
    <t xml:space="preserve">population</t>
  </si>
  <si>
    <t xml:space="preserve">income</t>
  </si>
  <si>
    <t xml:space="preserve">consumption</t>
  </si>
  <si>
    <t xml:space="preserve">  Net exports of  goods and services</t>
  </si>
  <si>
    <t xml:space="preserve">in million</t>
  </si>
  <si>
    <t xml:space="preserve">in Z$</t>
  </si>
  <si>
    <t xml:space="preserve">in Z4</t>
  </si>
  <si>
    <t xml:space="preserve">  Gross savings</t>
  </si>
  <si>
    <t xml:space="preserve">       Government deficit</t>
  </si>
  <si>
    <t xml:space="preserve">  Gross capital formation</t>
  </si>
  <si>
    <t xml:space="preserve">  Current account balance</t>
  </si>
  <si>
    <t xml:space="preserve">manufacturing inputs as % of total inputs</t>
  </si>
  <si>
    <t xml:space="preserve">Per capita income</t>
  </si>
  <si>
    <t xml:space="preserve">agricultural inputs as % of total inputs</t>
  </si>
  <si>
    <t xml:space="preserve">   INT INP</t>
  </si>
  <si>
    <t xml:space="preserve">   VA</t>
  </si>
  <si>
    <t xml:space="preserve">Share of food consumption in total consumption </t>
  </si>
  <si>
    <t xml:space="preserve">   G. OUTPUT</t>
  </si>
  <si>
    <t xml:space="preserve">  man/agr input</t>
  </si>
  <si>
    <t xml:space="preserve">saving rates</t>
  </si>
  <si>
    <t xml:space="preserve">MICRO SAM BALANCED AND COMPLETED as of 12/22/98</t>
  </si>
  <si>
    <t xml:space="preserve">coefficient matri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0_);\(#,##0.000\)"/>
    <numFmt numFmtId="167" formatCode="0.000_)"/>
    <numFmt numFmtId="168" formatCode="0.00_)"/>
    <numFmt numFmtId="169" formatCode="#,##0_);\(#,##0\)"/>
    <numFmt numFmtId="170" formatCode="General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CK89" activePane="bottomRight" state="frozen"/>
      <selection pane="topLeft" activeCell="A1" activeCellId="0" sqref="A1"/>
      <selection pane="topRight" activeCell="CK1" activeCellId="0" sqref="CK1"/>
      <selection pane="bottomLeft" activeCell="A89" activeCellId="0" sqref="A89"/>
      <selection pane="bottomRight" activeCell="CK92" activeCellId="0" sqref="B5:CK92"/>
    </sheetView>
  </sheetViews>
  <sheetFormatPr defaultColWidth="9.6171875" defaultRowHeight="12.75" zeroHeight="false" outlineLevelRow="0" outlineLevelCol="0"/>
  <cols>
    <col collapsed="false" customWidth="true" hidden="false" outlineLevel="0" max="93" min="1" style="0" width="12.62"/>
    <col collapsed="false" customWidth="true" hidden="false" outlineLevel="0" max="94" min="94" style="0" width="18.62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4" customFormat="false" ht="12" hidden="false" customHeight="false" outlineLevel="0" collapsed="false"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2" t="s">
        <v>19</v>
      </c>
      <c r="T4" s="2" t="s">
        <v>20</v>
      </c>
      <c r="U4" s="2" t="s">
        <v>21</v>
      </c>
      <c r="V4" s="2" t="s">
        <v>22</v>
      </c>
      <c r="W4" s="2" t="s">
        <v>23</v>
      </c>
      <c r="X4" s="2" t="s">
        <v>24</v>
      </c>
      <c r="Y4" s="2" t="s">
        <v>25</v>
      </c>
      <c r="Z4" s="2" t="s">
        <v>26</v>
      </c>
      <c r="AA4" s="2" t="s">
        <v>27</v>
      </c>
      <c r="AB4" s="2" t="s">
        <v>28</v>
      </c>
      <c r="AC4" s="2" t="s">
        <v>29</v>
      </c>
      <c r="AD4" s="2" t="s">
        <v>30</v>
      </c>
      <c r="AE4" s="2" t="s">
        <v>31</v>
      </c>
      <c r="AF4" s="2" t="s">
        <v>32</v>
      </c>
      <c r="AG4" s="2" t="s">
        <v>33</v>
      </c>
      <c r="AH4" s="2" t="s">
        <v>34</v>
      </c>
      <c r="AI4" s="2" t="s">
        <v>35</v>
      </c>
      <c r="AJ4" s="2" t="s">
        <v>36</v>
      </c>
      <c r="AK4" s="2" t="s">
        <v>37</v>
      </c>
      <c r="AL4" s="2" t="s">
        <v>38</v>
      </c>
      <c r="AM4" s="2" t="s">
        <v>39</v>
      </c>
      <c r="AN4" s="2" t="s">
        <v>40</v>
      </c>
      <c r="AO4" s="2" t="s">
        <v>41</v>
      </c>
      <c r="AP4" s="2" t="s">
        <v>42</v>
      </c>
      <c r="AQ4" s="2" t="s">
        <v>43</v>
      </c>
      <c r="AR4" s="2" t="s">
        <v>44</v>
      </c>
      <c r="AS4" s="2" t="s">
        <v>45</v>
      </c>
      <c r="AT4" s="2" t="s">
        <v>46</v>
      </c>
      <c r="AU4" s="2" t="s">
        <v>47</v>
      </c>
      <c r="AV4" s="2" t="s">
        <v>48</v>
      </c>
      <c r="AW4" s="2" t="s">
        <v>49</v>
      </c>
      <c r="AX4" s="2" t="s">
        <v>50</v>
      </c>
      <c r="AY4" s="2" t="s">
        <v>51</v>
      </c>
      <c r="AZ4" s="2" t="s">
        <v>52</v>
      </c>
      <c r="BA4" s="2" t="s">
        <v>53</v>
      </c>
      <c r="BB4" s="2" t="s">
        <v>54</v>
      </c>
      <c r="BC4" s="2" t="s">
        <v>55</v>
      </c>
      <c r="BD4" s="2" t="s">
        <v>56</v>
      </c>
      <c r="BE4" s="2" t="s">
        <v>57</v>
      </c>
      <c r="BF4" s="2" t="s">
        <v>58</v>
      </c>
      <c r="BG4" s="2" t="s">
        <v>59</v>
      </c>
      <c r="BH4" s="2" t="s">
        <v>60</v>
      </c>
      <c r="BI4" s="2" t="s">
        <v>61</v>
      </c>
      <c r="BJ4" s="2" t="s">
        <v>62</v>
      </c>
      <c r="BK4" s="2" t="s">
        <v>63</v>
      </c>
      <c r="BL4" s="2" t="s">
        <v>64</v>
      </c>
      <c r="BM4" s="2" t="s">
        <v>65</v>
      </c>
      <c r="BN4" s="2" t="s">
        <v>66</v>
      </c>
      <c r="BO4" s="2" t="s">
        <v>67</v>
      </c>
      <c r="BP4" s="2" t="s">
        <v>68</v>
      </c>
      <c r="BQ4" s="2" t="s">
        <v>69</v>
      </c>
      <c r="BR4" s="2" t="s">
        <v>70</v>
      </c>
      <c r="BS4" s="2" t="s">
        <v>71</v>
      </c>
      <c r="BT4" s="2" t="s">
        <v>72</v>
      </c>
      <c r="BU4" s="2" t="s">
        <v>73</v>
      </c>
      <c r="BV4" s="2" t="s">
        <v>74</v>
      </c>
      <c r="BW4" s="2" t="s">
        <v>75</v>
      </c>
      <c r="BX4" s="2" t="s">
        <v>76</v>
      </c>
      <c r="BY4" s="2" t="s">
        <v>77</v>
      </c>
      <c r="BZ4" s="2" t="s">
        <v>78</v>
      </c>
      <c r="CA4" s="2" t="s">
        <v>79</v>
      </c>
      <c r="CB4" s="2" t="s">
        <v>80</v>
      </c>
      <c r="CC4" s="2" t="s">
        <v>81</v>
      </c>
      <c r="CD4" s="2" t="s">
        <v>82</v>
      </c>
      <c r="CE4" s="2" t="s">
        <v>83</v>
      </c>
      <c r="CF4" s="2" t="s">
        <v>84</v>
      </c>
      <c r="CG4" s="2" t="s">
        <v>85</v>
      </c>
      <c r="CH4" s="2" t="s">
        <v>86</v>
      </c>
      <c r="CI4" s="2" t="s">
        <v>87</v>
      </c>
      <c r="CJ4" s="2" t="s">
        <v>88</v>
      </c>
      <c r="CK4" s="2" t="s">
        <v>89</v>
      </c>
      <c r="CL4" s="2" t="s">
        <v>90</v>
      </c>
    </row>
    <row r="5" customFormat="false" ht="12" hidden="false" customHeight="false" outlineLevel="0" collapsed="false">
      <c r="A5" s="1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 t="n">
        <v>197.804347527284</v>
      </c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4"/>
      <c r="CB5" s="3"/>
      <c r="CC5" s="3"/>
      <c r="CD5" s="3"/>
      <c r="CE5" s="3"/>
      <c r="CF5" s="3"/>
      <c r="CG5" s="3"/>
      <c r="CH5" s="3"/>
      <c r="CI5" s="3"/>
      <c r="CJ5" s="3"/>
      <c r="CK5" s="3"/>
      <c r="CL5" s="5" t="n">
        <v>197.804347527284</v>
      </c>
      <c r="CM5" s="6"/>
      <c r="CN5" s="6"/>
      <c r="CO5" s="6"/>
    </row>
    <row r="6" customFormat="false" ht="12" hidden="false" customHeight="false" outlineLevel="0" collapsed="false">
      <c r="A6" s="1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 t="n">
        <v>131.903417413077</v>
      </c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4"/>
      <c r="CB6" s="3" t="n">
        <v>204.153531464174</v>
      </c>
      <c r="CC6" s="3"/>
      <c r="CD6" s="3"/>
      <c r="CE6" s="3"/>
      <c r="CF6" s="3"/>
      <c r="CG6" s="3"/>
      <c r="CH6" s="3"/>
      <c r="CI6" s="3"/>
      <c r="CJ6" s="3"/>
      <c r="CK6" s="3"/>
      <c r="CL6" s="5" t="n">
        <v>336.056948877251</v>
      </c>
      <c r="CM6" s="6"/>
      <c r="CN6" s="6"/>
      <c r="CO6" s="6"/>
    </row>
    <row r="7" customFormat="false" ht="12" hidden="false" customHeight="false" outlineLevel="0" collapsed="false">
      <c r="A7" s="1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 t="n">
        <v>124.534740541953</v>
      </c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4"/>
      <c r="CB7" s="3"/>
      <c r="CC7" s="3"/>
      <c r="CD7" s="3"/>
      <c r="CE7" s="3"/>
      <c r="CF7" s="3"/>
      <c r="CG7" s="3"/>
      <c r="CH7" s="3"/>
      <c r="CI7" s="3"/>
      <c r="CJ7" s="3"/>
      <c r="CK7" s="3"/>
      <c r="CL7" s="5" t="n">
        <v>124.534740541953</v>
      </c>
      <c r="CM7" s="6"/>
      <c r="CN7" s="6"/>
      <c r="CO7" s="6"/>
    </row>
    <row r="8" customFormat="false" ht="12" hidden="false" customHeight="false" outlineLevel="0" collapsed="false">
      <c r="A8" s="1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 t="n">
        <v>20.8036959506789</v>
      </c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4"/>
      <c r="CB8" s="3"/>
      <c r="CC8" s="3"/>
      <c r="CD8" s="3"/>
      <c r="CE8" s="3"/>
      <c r="CF8" s="3"/>
      <c r="CG8" s="3"/>
      <c r="CH8" s="3"/>
      <c r="CI8" s="3"/>
      <c r="CJ8" s="3"/>
      <c r="CK8" s="3"/>
      <c r="CL8" s="5" t="n">
        <v>20.8036959506789</v>
      </c>
      <c r="CM8" s="6"/>
      <c r="CN8" s="6"/>
      <c r="CO8" s="6"/>
    </row>
    <row r="9" customFormat="false" ht="12" hidden="false" customHeight="false" outlineLevel="0" collapsed="false">
      <c r="A9" s="1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 t="n">
        <v>4.49173944392479</v>
      </c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4"/>
      <c r="CB9" s="3" t="n">
        <v>72.672396218591</v>
      </c>
      <c r="CC9" s="3"/>
      <c r="CD9" s="3"/>
      <c r="CE9" s="3"/>
      <c r="CF9" s="3"/>
      <c r="CG9" s="3"/>
      <c r="CH9" s="3"/>
      <c r="CI9" s="3"/>
      <c r="CJ9" s="3"/>
      <c r="CK9" s="3"/>
      <c r="CL9" s="5" t="n">
        <v>77.1641356625158</v>
      </c>
      <c r="CM9" s="6"/>
      <c r="CN9" s="6"/>
      <c r="CO9" s="6"/>
    </row>
    <row r="10" customFormat="false" ht="12" hidden="false" customHeight="false" outlineLevel="0" collapsed="false">
      <c r="A10" s="1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 t="n">
        <v>212.813121309321</v>
      </c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4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5" t="n">
        <v>212.813121309321</v>
      </c>
      <c r="CM10" s="6"/>
      <c r="CN10" s="6"/>
      <c r="CO10" s="6"/>
    </row>
    <row r="11" customFormat="false" ht="12" hidden="false" customHeight="false" outlineLevel="0" collapsed="false">
      <c r="A11" s="1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 t="n">
        <v>10.8701074655545</v>
      </c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4"/>
      <c r="CB11" s="3" t="n">
        <v>72.9300334873402</v>
      </c>
      <c r="CC11" s="3"/>
      <c r="CD11" s="3"/>
      <c r="CE11" s="3"/>
      <c r="CF11" s="3"/>
      <c r="CG11" s="3"/>
      <c r="CH11" s="3"/>
      <c r="CI11" s="3"/>
      <c r="CJ11" s="3"/>
      <c r="CK11" s="3"/>
      <c r="CL11" s="5" t="n">
        <v>83.8001409528947</v>
      </c>
      <c r="CM11" s="6"/>
      <c r="CN11" s="6"/>
      <c r="CO11" s="6"/>
    </row>
    <row r="12" customFormat="false" ht="12" hidden="false" customHeight="false" outlineLevel="0" collapsed="false">
      <c r="A12" s="1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 t="n">
        <v>114.552048010193</v>
      </c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4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5" t="n">
        <v>114.552048010193</v>
      </c>
      <c r="CM12" s="6"/>
      <c r="CN12" s="6"/>
      <c r="CO12" s="6"/>
    </row>
    <row r="13" customFormat="false" ht="12" hidden="false" customHeight="false" outlineLevel="0" collapsed="false">
      <c r="A13" s="1" t="s">
        <v>1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 t="n">
        <v>86.5596678287748</v>
      </c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4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5" t="n">
        <v>86.5596678287748</v>
      </c>
      <c r="CM13" s="6"/>
      <c r="CN13" s="6"/>
      <c r="CO13" s="6"/>
    </row>
    <row r="14" customFormat="false" ht="12" hidden="false" customHeight="false" outlineLevel="0" collapsed="false">
      <c r="A14" s="1" t="s">
        <v>1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 t="n">
        <v>18.8744694002696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4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5" t="n">
        <v>18.8744694002696</v>
      </c>
      <c r="CM14" s="6"/>
      <c r="CN14" s="6"/>
      <c r="CO14" s="6"/>
    </row>
    <row r="15" customFormat="false" ht="12" hidden="false" customHeight="false" outlineLevel="0" collapsed="false">
      <c r="A15" s="1" t="s">
        <v>12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 t="n">
        <v>12.1721263192574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4"/>
      <c r="CB15" s="3" t="n">
        <v>78.1188978831184</v>
      </c>
      <c r="CC15" s="3"/>
      <c r="CD15" s="3"/>
      <c r="CE15" s="3"/>
      <c r="CF15" s="3"/>
      <c r="CG15" s="3"/>
      <c r="CH15" s="3"/>
      <c r="CI15" s="3"/>
      <c r="CJ15" s="3"/>
      <c r="CK15" s="3"/>
      <c r="CL15" s="5" t="n">
        <v>90.2910242023758</v>
      </c>
      <c r="CM15" s="6"/>
      <c r="CN15" s="6"/>
      <c r="CO15" s="6"/>
    </row>
    <row r="16" customFormat="false" ht="12" hidden="false" customHeight="false" outlineLevel="0" collapsed="false">
      <c r="A16" s="1" t="s">
        <v>13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 t="n">
        <v>183.885774263153</v>
      </c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4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5" t="n">
        <v>183.885774263153</v>
      </c>
      <c r="CM16" s="6"/>
      <c r="CN16" s="6"/>
      <c r="CO16" s="6"/>
    </row>
    <row r="17" customFormat="false" ht="12" hidden="false" customHeight="false" outlineLevel="0" collapsed="false">
      <c r="A17" s="1" t="s">
        <v>14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 t="n">
        <v>200.549122184355</v>
      </c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4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5" t="n">
        <v>200.549122184355</v>
      </c>
      <c r="CM17" s="6"/>
      <c r="CN17" s="6"/>
      <c r="CO17" s="6"/>
    </row>
    <row r="18" customFormat="false" ht="12" hidden="false" customHeight="false" outlineLevel="0" collapsed="false">
      <c r="A18" s="1" t="s">
        <v>15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 t="n">
        <v>263.734930036493</v>
      </c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4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5" t="n">
        <v>263.734930036493</v>
      </c>
      <c r="CM18" s="6"/>
      <c r="CN18" s="6"/>
      <c r="CO18" s="6"/>
    </row>
    <row r="19" customFormat="false" ht="12" hidden="false" customHeight="false" outlineLevel="0" collapsed="false">
      <c r="A19" s="1" t="s">
        <v>16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 t="n">
        <v>2663.38818352857</v>
      </c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4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5" t="n">
        <v>2663.38818352857</v>
      </c>
      <c r="CM19" s="6"/>
      <c r="CN19" s="6"/>
      <c r="CO19" s="6"/>
    </row>
    <row r="20" customFormat="false" ht="12" hidden="false" customHeight="false" outlineLevel="0" collapsed="false">
      <c r="A20" s="1" t="s">
        <v>17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 t="n">
        <v>245.711440305381</v>
      </c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4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5" t="n">
        <v>245.711440305381</v>
      </c>
      <c r="CM20" s="6"/>
      <c r="CN20" s="6"/>
      <c r="CO20" s="6"/>
    </row>
    <row r="21" customFormat="false" ht="12" hidden="false" customHeight="false" outlineLevel="0" collapsed="false">
      <c r="A21" s="1" t="s">
        <v>18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 t="n">
        <v>39.7490388869596</v>
      </c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4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5" t="n">
        <v>39.7490388869596</v>
      </c>
      <c r="CM21" s="6"/>
      <c r="CN21" s="6"/>
      <c r="CO21" s="6"/>
    </row>
    <row r="22" customFormat="false" ht="12" hidden="false" customHeight="false" outlineLevel="0" collapsed="false">
      <c r="A22" s="1" t="s">
        <v>1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 t="n">
        <v>466.426251277564</v>
      </c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4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5" t="n">
        <v>466.426251277564</v>
      </c>
      <c r="CM22" s="6"/>
      <c r="CN22" s="6"/>
      <c r="CO22" s="6"/>
    </row>
    <row r="23" customFormat="false" ht="12" hidden="false" customHeight="false" outlineLevel="0" collapsed="false">
      <c r="A23" s="1" t="s">
        <v>2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 t="n">
        <v>266.225441462778</v>
      </c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4"/>
      <c r="CB23" s="3" t="n">
        <v>101.235708953318</v>
      </c>
      <c r="CC23" s="3"/>
      <c r="CD23" s="3"/>
      <c r="CE23" s="3"/>
      <c r="CF23" s="3"/>
      <c r="CG23" s="3"/>
      <c r="CH23" s="3"/>
      <c r="CI23" s="3"/>
      <c r="CJ23" s="3"/>
      <c r="CK23" s="3"/>
      <c r="CL23" s="5" t="n">
        <v>367.461150416095</v>
      </c>
      <c r="CM23" s="6"/>
      <c r="CN23" s="6"/>
      <c r="CO23" s="6"/>
    </row>
    <row r="24" customFormat="false" ht="12" hidden="false" customHeight="false" outlineLevel="0" collapsed="false">
      <c r="A24" s="1" t="s">
        <v>2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 t="n">
        <v>546.513946761166</v>
      </c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4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5" t="n">
        <v>546.513946761166</v>
      </c>
      <c r="CM24" s="6"/>
      <c r="CN24" s="6"/>
      <c r="CO24" s="6"/>
    </row>
    <row r="25" customFormat="false" ht="12" hidden="false" customHeight="false" outlineLevel="0" collapsed="false">
      <c r="A25" s="1" t="s">
        <v>2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 t="n">
        <v>3.54027947825351</v>
      </c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4"/>
      <c r="CB25" s="3" t="n">
        <v>121.913903741325</v>
      </c>
      <c r="CC25" s="3"/>
      <c r="CD25" s="3"/>
      <c r="CE25" s="3"/>
      <c r="CF25" s="3"/>
      <c r="CG25" s="3"/>
      <c r="CH25" s="3"/>
      <c r="CI25" s="3"/>
      <c r="CJ25" s="3"/>
      <c r="CK25" s="3"/>
      <c r="CL25" s="5" t="n">
        <v>125.454183219578</v>
      </c>
      <c r="CM25" s="6"/>
      <c r="CN25" s="6"/>
      <c r="CO25" s="6"/>
    </row>
    <row r="26" customFormat="false" ht="12" hidden="false" customHeight="false" outlineLevel="0" collapsed="false">
      <c r="A26" s="1" t="s">
        <v>2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 t="n">
        <v>59.68916327975</v>
      </c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4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5" t="n">
        <v>59.68916327975</v>
      </c>
      <c r="CM26" s="6"/>
      <c r="CN26" s="6"/>
      <c r="CO26" s="6"/>
    </row>
    <row r="27" customFormat="false" ht="12" hidden="false" customHeight="false" outlineLevel="0" collapsed="false">
      <c r="A27" s="1" t="s">
        <v>24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 t="n">
        <v>44.3637324659599</v>
      </c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4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5" t="n">
        <v>44.3637324659599</v>
      </c>
      <c r="CM27" s="6"/>
      <c r="CN27" s="6"/>
      <c r="CO27" s="6"/>
    </row>
    <row r="28" customFormat="false" ht="12" hidden="false" customHeight="false" outlineLevel="0" collapsed="false">
      <c r="A28" s="1" t="s">
        <v>25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 t="n">
        <v>0.341681115808176</v>
      </c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4"/>
      <c r="CB28" s="3" t="n">
        <v>33.9755282521341</v>
      </c>
      <c r="CC28" s="3"/>
      <c r="CD28" s="3"/>
      <c r="CE28" s="3"/>
      <c r="CF28" s="3"/>
      <c r="CG28" s="3"/>
      <c r="CH28" s="3"/>
      <c r="CI28" s="3"/>
      <c r="CJ28" s="3"/>
      <c r="CK28" s="3"/>
      <c r="CL28" s="5" t="n">
        <v>34.3172093679423</v>
      </c>
      <c r="CM28" s="6"/>
      <c r="CN28" s="6"/>
      <c r="CO28" s="6"/>
    </row>
    <row r="29" customFormat="false" ht="12" hidden="false" customHeight="false" outlineLevel="0" collapsed="false">
      <c r="A29" s="1" t="s">
        <v>26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 t="n">
        <v>2019.8764977748</v>
      </c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5" t="n">
        <v>2019.8764977748</v>
      </c>
      <c r="CM29" s="6"/>
      <c r="CN29" s="6"/>
      <c r="CO29" s="6"/>
    </row>
    <row r="30" customFormat="false" ht="12" hidden="false" customHeight="false" outlineLevel="0" collapsed="false">
      <c r="A30" s="1" t="s">
        <v>27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 t="n">
        <v>445.202874896165</v>
      </c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5" t="n">
        <v>445.202874896165</v>
      </c>
      <c r="CM30" s="6"/>
      <c r="CN30" s="6"/>
      <c r="CO30" s="6"/>
    </row>
    <row r="31" customFormat="false" ht="12" hidden="false" customHeight="false" outlineLevel="0" collapsed="false">
      <c r="A31" s="1" t="s">
        <v>28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 t="n">
        <v>3756.14244884518</v>
      </c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5" t="n">
        <v>3756.14244884518</v>
      </c>
      <c r="CM31" s="6"/>
      <c r="CN31" s="6"/>
      <c r="CO31" s="6"/>
    </row>
    <row r="32" customFormat="false" ht="12" hidden="false" customHeight="false" outlineLevel="0" collapsed="false">
      <c r="A32" s="1" t="s">
        <v>29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 t="n">
        <v>1801.69606607045</v>
      </c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5" t="n">
        <v>1801.69606607045</v>
      </c>
      <c r="CM32" s="6"/>
      <c r="CN32" s="6"/>
      <c r="CO32" s="6"/>
    </row>
    <row r="33" customFormat="false" ht="12" hidden="false" customHeight="false" outlineLevel="0" collapsed="false">
      <c r="A33" s="1" t="s">
        <v>3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 t="n">
        <v>3077.17659368997</v>
      </c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5" t="n">
        <v>3077.17659368997</v>
      </c>
      <c r="CM33" s="6"/>
      <c r="CN33" s="6"/>
      <c r="CO33" s="6"/>
    </row>
    <row r="34" customFormat="false" ht="12" hidden="false" customHeight="false" outlineLevel="0" collapsed="false">
      <c r="A34" s="1" t="s">
        <v>31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 t="n">
        <v>475.574430201935</v>
      </c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5" t="n">
        <v>475.574430201935</v>
      </c>
      <c r="CM34" s="6"/>
      <c r="CN34" s="6"/>
      <c r="CO34" s="6"/>
    </row>
    <row r="35" customFormat="false" ht="12" hidden="false" customHeight="false" outlineLevel="0" collapsed="false">
      <c r="A35" s="1" t="s">
        <v>32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 t="n">
        <v>6283.67865024168</v>
      </c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5" t="n">
        <v>6283.67865024168</v>
      </c>
      <c r="CM35" s="6"/>
      <c r="CN35" s="6"/>
      <c r="CO35" s="6"/>
    </row>
    <row r="36" customFormat="false" ht="12" hidden="false" customHeight="false" outlineLevel="0" collapsed="false">
      <c r="A36" s="1" t="s">
        <v>33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 t="n">
        <v>1069.27710576075</v>
      </c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5" t="n">
        <v>1069.27710576075</v>
      </c>
      <c r="CM36" s="6"/>
      <c r="CN36" s="6"/>
      <c r="CO36" s="6"/>
    </row>
    <row r="37" customFormat="false" ht="12" hidden="false" customHeight="false" outlineLevel="0" collapsed="false">
      <c r="A37" s="1" t="s">
        <v>34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 t="n">
        <v>3184.64643717403</v>
      </c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5" t="n">
        <v>3184.64643717403</v>
      </c>
      <c r="CM37" s="6"/>
      <c r="CN37" s="6"/>
      <c r="CO37" s="6"/>
      <c r="CP37" s="1" t="s">
        <v>91</v>
      </c>
    </row>
    <row r="38" customFormat="false" ht="12" hidden="false" customHeight="false" outlineLevel="0" collapsed="false">
      <c r="A38" s="1" t="s">
        <v>35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 t="n">
        <v>8263.13722179824</v>
      </c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5" t="n">
        <v>8263.13722179824</v>
      </c>
      <c r="CM38" s="6"/>
      <c r="CN38" s="6"/>
      <c r="CO38" s="6"/>
    </row>
    <row r="39" customFormat="false" ht="12" hidden="false" customHeight="false" outlineLevel="0" collapsed="false">
      <c r="A39" s="1" t="s">
        <v>36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 t="n">
        <v>4863.47228402873</v>
      </c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5" t="n">
        <v>4863.47228402873</v>
      </c>
      <c r="CM39" s="6"/>
      <c r="CN39" s="6"/>
      <c r="CO39" s="6"/>
      <c r="CQ39" s="2" t="s">
        <v>78</v>
      </c>
      <c r="CR39" s="2" t="s">
        <v>79</v>
      </c>
      <c r="CS39" s="2" t="s">
        <v>80</v>
      </c>
      <c r="CT39" s="2" t="s">
        <v>81</v>
      </c>
      <c r="CU39" s="2" t="s">
        <v>82</v>
      </c>
    </row>
    <row r="40" customFormat="false" ht="12" hidden="false" customHeight="false" outlineLevel="0" collapsed="false">
      <c r="A40" s="1" t="s">
        <v>37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 t="n">
        <v>6663.62092326276</v>
      </c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5" t="n">
        <v>6663.62092326276</v>
      </c>
      <c r="CM40" s="6"/>
      <c r="CN40" s="6"/>
      <c r="CO40" s="6"/>
    </row>
    <row r="41" customFormat="false" ht="12" hidden="false" customHeight="false" outlineLevel="0" collapsed="false">
      <c r="A41" s="1" t="s">
        <v>38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 t="n">
        <v>57.6929286258234</v>
      </c>
      <c r="AB41" s="3" t="n">
        <v>15.1301596968247</v>
      </c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 t="n">
        <v>12.7892127936091</v>
      </c>
      <c r="CB41" s="3" t="n">
        <v>37.7580002793749</v>
      </c>
      <c r="CC41" s="3"/>
      <c r="CD41" s="3" t="n">
        <v>178.911486372657</v>
      </c>
      <c r="CE41" s="3"/>
      <c r="CF41" s="3"/>
      <c r="CG41" s="3"/>
      <c r="CH41" s="3"/>
      <c r="CI41" s="3"/>
      <c r="CJ41" s="3"/>
      <c r="CK41" s="3" t="n">
        <v>73.420940649703</v>
      </c>
      <c r="CL41" s="5" t="n">
        <v>375.702728417992</v>
      </c>
      <c r="CM41" s="6"/>
      <c r="CN41" s="6"/>
      <c r="CO41" s="6"/>
      <c r="CP41" s="1" t="s">
        <v>38</v>
      </c>
      <c r="CQ41" s="7" t="n">
        <f aca="false">BZ41/SUM(BZ$41:BZ$70)*100</f>
        <v>0</v>
      </c>
      <c r="CR41" s="7" t="n">
        <f aca="false">CA41/SUM(CA$41:CA$70)*100</f>
        <v>13.0836603835599</v>
      </c>
      <c r="CS41" s="7" t="n">
        <f aca="false">(CB41+CB6)/SUM(CB$6:CB$70)*100</f>
        <v>13.9131058484111</v>
      </c>
      <c r="CT41" s="7" t="n">
        <f aca="false">CC41/SUM(CC$41:CC$70)*100</f>
        <v>0</v>
      </c>
      <c r="CU41" s="7" t="n">
        <f aca="false">CD41/SUM(CD$41:CD$70)*100</f>
        <v>8.53148570452029</v>
      </c>
    </row>
    <row r="42" customFormat="false" ht="12" hidden="false" customHeight="false" outlineLevel="0" collapsed="false">
      <c r="A42" s="1" t="s">
        <v>39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 t="n">
        <v>150.164506807851</v>
      </c>
      <c r="AB42" s="3" t="n">
        <v>19.3777573823351</v>
      </c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5" t="n">
        <v>169.542264190186</v>
      </c>
      <c r="CM42" s="6"/>
      <c r="CN42" s="6"/>
      <c r="CO42" s="6"/>
      <c r="CP42" s="1" t="s">
        <v>39</v>
      </c>
      <c r="CQ42" s="7" t="n">
        <f aca="false">BZ42/SUM(BZ$41:BZ$70)*100</f>
        <v>0</v>
      </c>
      <c r="CR42" s="7" t="n">
        <f aca="false">CA42/SUM(CA$41:CA$70)*100</f>
        <v>0</v>
      </c>
      <c r="CS42" s="7" t="n">
        <f aca="false">CB42/SUM(CB$6:CB$70)*100</f>
        <v>0</v>
      </c>
      <c r="CT42" s="7" t="n">
        <f aca="false">CC42/SUM(CC$41:CC$70)*100</f>
        <v>0</v>
      </c>
      <c r="CU42" s="7" t="n">
        <f aca="false">CD42/SUM(CD$41:CD$70)*100</f>
        <v>0</v>
      </c>
    </row>
    <row r="43" customFormat="false" ht="12" hidden="false" customHeight="false" outlineLevel="0" collapsed="false">
      <c r="A43" s="1" t="s">
        <v>40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 t="n">
        <v>14.4521992265369</v>
      </c>
      <c r="CA43" s="3" t="n">
        <v>2.21796521559905</v>
      </c>
      <c r="CB43" s="3" t="n">
        <v>6.37474399272451</v>
      </c>
      <c r="CC43" s="3" t="n">
        <v>21.5934195951688</v>
      </c>
      <c r="CD43" s="3"/>
      <c r="CE43" s="3"/>
      <c r="CF43" s="3"/>
      <c r="CG43" s="3"/>
      <c r="CH43" s="3"/>
      <c r="CI43" s="3"/>
      <c r="CJ43" s="3"/>
      <c r="CK43" s="3"/>
      <c r="CL43" s="5" t="n">
        <v>44.6383280300293</v>
      </c>
      <c r="CM43" s="6"/>
      <c r="CN43" s="6"/>
      <c r="CO43" s="6"/>
      <c r="CP43" s="1" t="s">
        <v>40</v>
      </c>
      <c r="CQ43" s="7" t="n">
        <f aca="false">BZ43/SUM(BZ$41:BZ$70)*100</f>
        <v>0.200197712275782</v>
      </c>
      <c r="CR43" s="7" t="n">
        <f aca="false">CA43/SUM(CA$41:CA$70)*100</f>
        <v>2.26902969649143</v>
      </c>
      <c r="CS43" s="7" t="n">
        <f aca="false">(CB43+CB9)/SUM(CB$6:CB$70)*100</f>
        <v>4.54625383439809</v>
      </c>
      <c r="CT43" s="7" t="n">
        <f aca="false">CC43/SUM(CC$41:CC$70)*100</f>
        <v>0.239647750771436</v>
      </c>
      <c r="CU43" s="7" t="n">
        <f aca="false">CD43/SUM(CD$41:CD$70)*100</f>
        <v>0</v>
      </c>
    </row>
    <row r="44" customFormat="false" ht="12" hidden="false" customHeight="false" outlineLevel="0" collapsed="false">
      <c r="A44" s="1" t="s">
        <v>41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 t="n">
        <v>3.76113866505933</v>
      </c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 t="n">
        <v>45.5469113374661</v>
      </c>
      <c r="CA44" s="3" t="n">
        <v>6.33792165230492</v>
      </c>
      <c r="CB44" s="3" t="n">
        <v>7.88549320061212</v>
      </c>
      <c r="CC44" s="3" t="n">
        <v>111.947030137065</v>
      </c>
      <c r="CD44" s="3" t="n">
        <v>90.8927922149385</v>
      </c>
      <c r="CE44" s="3"/>
      <c r="CF44" s="3"/>
      <c r="CG44" s="3"/>
      <c r="CH44" s="3"/>
      <c r="CI44" s="3"/>
      <c r="CJ44" s="3"/>
      <c r="CK44" s="3" t="n">
        <v>16.2033002066837</v>
      </c>
      <c r="CL44" s="5" t="n">
        <v>282.57458741413</v>
      </c>
      <c r="CM44" s="6"/>
      <c r="CN44" s="6"/>
      <c r="CO44" s="6"/>
      <c r="CP44" s="1" t="s">
        <v>41</v>
      </c>
      <c r="CQ44" s="7" t="n">
        <f aca="false">BZ44/SUM(BZ$41:BZ$70)*100</f>
        <v>0.630934248003278</v>
      </c>
      <c r="CR44" s="7" t="n">
        <f aca="false">CA44/SUM(CA$41:CA$70)*100</f>
        <v>6.48384038756519</v>
      </c>
      <c r="CS44" s="7" t="n">
        <f aca="false">(CB44+CB11)/SUM(CB$6:CB$70)*100</f>
        <v>4.64795939615043</v>
      </c>
      <c r="CT44" s="7" t="n">
        <f aca="false">CC44/SUM(CC$41:CC$70)*100</f>
        <v>1.24240877456445</v>
      </c>
      <c r="CU44" s="7" t="n">
        <f aca="false">CD44/SUM(CD$41:CD$70)*100</f>
        <v>4.33426926994774</v>
      </c>
    </row>
    <row r="45" customFormat="false" ht="12" hidden="false" customHeight="false" outlineLevel="0" collapsed="false">
      <c r="A45" s="1" t="s">
        <v>42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 t="n">
        <v>54.1860762800745</v>
      </c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 t="n">
        <v>83.5232305236115</v>
      </c>
      <c r="CL45" s="5" t="n">
        <v>137.709306803686</v>
      </c>
      <c r="CM45" s="6"/>
      <c r="CN45" s="6"/>
      <c r="CO45" s="6"/>
      <c r="CP45" s="1" t="s">
        <v>42</v>
      </c>
      <c r="CQ45" s="7" t="n">
        <f aca="false">BZ45/SUM(BZ$41:BZ$70)*100</f>
        <v>0</v>
      </c>
      <c r="CR45" s="7" t="n">
        <f aca="false">CA45/SUM(CA$41:CA$70)*100</f>
        <v>0</v>
      </c>
      <c r="CS45" s="7" t="n">
        <f aca="false">CB45/SUM(CB$6:CB$70)*100</f>
        <v>0</v>
      </c>
      <c r="CT45" s="7" t="n">
        <f aca="false">CC45/SUM(CC$41:CC$70)*100</f>
        <v>0</v>
      </c>
      <c r="CU45" s="7" t="n">
        <f aca="false">CD45/SUM(CD$41:CD$70)*100</f>
        <v>0</v>
      </c>
    </row>
    <row r="46" customFormat="false" ht="12" hidden="false" customHeight="false" outlineLevel="0" collapsed="false">
      <c r="A46" s="1" t="s">
        <v>43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 t="n">
        <v>58.2674181926382</v>
      </c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 t="n">
        <v>45.7681693054176</v>
      </c>
      <c r="CL46" s="5" t="n">
        <v>104.035587498056</v>
      </c>
      <c r="CM46" s="6"/>
      <c r="CN46" s="6"/>
      <c r="CO46" s="6"/>
      <c r="CP46" s="1" t="s">
        <v>43</v>
      </c>
      <c r="CQ46" s="7" t="n">
        <f aca="false">BZ46/SUM(BZ$41:BZ$70)*100</f>
        <v>0</v>
      </c>
      <c r="CR46" s="7" t="n">
        <f aca="false">CA46/SUM(CA$41:CA$70)*100</f>
        <v>0</v>
      </c>
      <c r="CS46" s="7" t="n">
        <f aca="false">CB46/SUM(CB$6:CB$70)*100</f>
        <v>0</v>
      </c>
      <c r="CT46" s="7" t="n">
        <f aca="false">CC46/SUM(CC$41:CC$70)*100</f>
        <v>0</v>
      </c>
      <c r="CU46" s="7" t="n">
        <f aca="false">CD46/SUM(CD$41:CD$70)*100</f>
        <v>0</v>
      </c>
    </row>
    <row r="47" customFormat="false" ht="12" hidden="false" customHeight="false" outlineLevel="0" collapsed="false">
      <c r="A47" s="1" t="s">
        <v>44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 t="n">
        <v>5.59876680038591</v>
      </c>
      <c r="AB47" s="3" t="n">
        <v>9.72793843115873</v>
      </c>
      <c r="AC47" s="3"/>
      <c r="AD47" s="3"/>
      <c r="AE47" s="3"/>
      <c r="AF47" s="3" t="n">
        <v>6.50818331567361</v>
      </c>
      <c r="AG47" s="3"/>
      <c r="AH47" s="3"/>
      <c r="AI47" s="3"/>
      <c r="AJ47" s="3" t="n">
        <v>3.92801753394944</v>
      </c>
      <c r="AK47" s="3" t="n">
        <v>2.49356948811118</v>
      </c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 t="n">
        <v>8.92366295581453</v>
      </c>
      <c r="CL47" s="5" t="n">
        <v>37.1801385250934</v>
      </c>
      <c r="CM47" s="6"/>
      <c r="CN47" s="6"/>
      <c r="CO47" s="6"/>
      <c r="CP47" s="1" t="s">
        <v>44</v>
      </c>
      <c r="CQ47" s="7" t="n">
        <f aca="false">BZ47/SUM(BZ$41:BZ$70)*100</f>
        <v>0</v>
      </c>
      <c r="CR47" s="7" t="n">
        <f aca="false">CA47/SUM(CA$41:CA$70)*100</f>
        <v>0</v>
      </c>
      <c r="CS47" s="7" t="n">
        <f aca="false">(CB47+CB15)/SUM(CB$6:CB$70)*100</f>
        <v>4.4928676494895</v>
      </c>
      <c r="CT47" s="7" t="n">
        <f aca="false">CC47/SUM(CC$41:CC$70)*100</f>
        <v>0</v>
      </c>
      <c r="CU47" s="7" t="n">
        <f aca="false">CD47/SUM(CD$41:CD$70)*100</f>
        <v>0</v>
      </c>
    </row>
    <row r="48" customFormat="false" ht="12" hidden="false" customHeight="false" outlineLevel="0" collapsed="false">
      <c r="A48" s="1" t="s">
        <v>45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 t="n">
        <v>2.44420445181977</v>
      </c>
      <c r="AB48" s="3"/>
      <c r="AC48" s="3" t="n">
        <v>282.212392789367</v>
      </c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 t="n">
        <v>166.491359097435</v>
      </c>
      <c r="CL48" s="5" t="n">
        <v>451.147956338622</v>
      </c>
      <c r="CM48" s="6"/>
      <c r="CN48" s="6"/>
      <c r="CO48" s="6"/>
      <c r="CP48" s="1" t="s">
        <v>45</v>
      </c>
      <c r="CQ48" s="7" t="n">
        <f aca="false">BZ48/SUM(BZ$41:BZ$70)*100</f>
        <v>0</v>
      </c>
      <c r="CR48" s="7" t="n">
        <f aca="false">CA48/SUM(CA$41:CA$70)*100</f>
        <v>0</v>
      </c>
      <c r="CS48" s="7" t="n">
        <f aca="false">CB48/SUM(CB$6:CB$70)*100</f>
        <v>0</v>
      </c>
      <c r="CT48" s="7" t="n">
        <f aca="false">CC48/SUM(CC$41:CC$70)*100</f>
        <v>0</v>
      </c>
      <c r="CU48" s="7" t="n">
        <f aca="false">CD48/SUM(CD$41:CD$70)*100</f>
        <v>0</v>
      </c>
    </row>
    <row r="49" customFormat="false" ht="12" hidden="false" customHeight="false" outlineLevel="0" collapsed="false">
      <c r="A49" s="1" t="s">
        <v>46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 t="n">
        <v>1.30804485107347</v>
      </c>
      <c r="AB49" s="3" t="n">
        <v>210.46507980703</v>
      </c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 t="n">
        <v>102.750311365805</v>
      </c>
      <c r="CL49" s="5" t="n">
        <v>314.523436023908</v>
      </c>
      <c r="CM49" s="6"/>
      <c r="CN49" s="6"/>
      <c r="CO49" s="6"/>
      <c r="CP49" s="1" t="s">
        <v>46</v>
      </c>
      <c r="CQ49" s="7" t="n">
        <f aca="false">BZ49/SUM(BZ$41:BZ$70)*100</f>
        <v>0</v>
      </c>
      <c r="CR49" s="7" t="n">
        <f aca="false">CA49/SUM(CA$41:CA$70)*100</f>
        <v>0</v>
      </c>
      <c r="CS49" s="7" t="n">
        <f aca="false">CB49/SUM(CB$6:CB$70)*100</f>
        <v>0</v>
      </c>
      <c r="CT49" s="7" t="n">
        <f aca="false">CC49/SUM(CC$41:CC$70)*100</f>
        <v>0</v>
      </c>
      <c r="CU49" s="7" t="n">
        <f aca="false">CD49/SUM(CD$41:CD$70)*100</f>
        <v>0</v>
      </c>
    </row>
    <row r="50" customFormat="false" ht="12" hidden="false" customHeight="false" outlineLevel="0" collapsed="false">
      <c r="A50" s="1" t="s">
        <v>47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 t="n">
        <v>849.988009182362</v>
      </c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 t="n">
        <v>2442.30356032575</v>
      </c>
      <c r="CL50" s="5" t="n">
        <v>3292.29156950811</v>
      </c>
      <c r="CM50" s="6"/>
      <c r="CN50" s="6"/>
      <c r="CO50" s="6"/>
      <c r="CP50" s="1" t="s">
        <v>47</v>
      </c>
      <c r="CQ50" s="7" t="n">
        <f aca="false">BZ50/SUM(BZ$41:BZ$70)*100</f>
        <v>0</v>
      </c>
      <c r="CR50" s="7" t="n">
        <f aca="false">CA50/SUM(CA$41:CA$70)*100</f>
        <v>0</v>
      </c>
      <c r="CS50" s="7" t="n">
        <f aca="false">CB50/SUM(CB$6:CB$70)*100</f>
        <v>0</v>
      </c>
      <c r="CT50" s="7" t="n">
        <f aca="false">CC50/SUM(CC$41:CC$70)*100</f>
        <v>0</v>
      </c>
      <c r="CU50" s="7" t="n">
        <f aca="false">CD50/SUM(CD$41:CD$70)*100</f>
        <v>0</v>
      </c>
    </row>
    <row r="51" customFormat="false" ht="12" hidden="false" customHeight="false" outlineLevel="0" collapsed="false">
      <c r="A51" s="1" t="s">
        <v>48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 t="n">
        <v>40.3081781869051</v>
      </c>
      <c r="T51" s="3" t="n">
        <v>5.04899728222652</v>
      </c>
      <c r="U51" s="3" t="n">
        <v>49.2946080889898</v>
      </c>
      <c r="V51" s="3" t="n">
        <v>1.4886543275323</v>
      </c>
      <c r="W51" s="3"/>
      <c r="X51" s="3"/>
      <c r="Y51" s="3"/>
      <c r="Z51" s="3"/>
      <c r="AA51" s="3" t="n">
        <v>13.6108340702597</v>
      </c>
      <c r="AB51" s="3" t="n">
        <v>54.9667771719565</v>
      </c>
      <c r="AC51" s="3"/>
      <c r="AD51" s="3"/>
      <c r="AE51" s="3"/>
      <c r="AF51" s="3" t="n">
        <v>66.3267726766469</v>
      </c>
      <c r="AG51" s="3"/>
      <c r="AH51" s="3"/>
      <c r="AI51" s="3"/>
      <c r="AJ51" s="3" t="n">
        <v>24.6171474157075</v>
      </c>
      <c r="AK51" s="3" t="n">
        <v>22.6454881129381</v>
      </c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 t="n">
        <v>3.01182493399581</v>
      </c>
      <c r="CB51" s="3" t="n">
        <v>13.1155322178524</v>
      </c>
      <c r="CC51" s="3"/>
      <c r="CD51" s="3" t="n">
        <v>46.5205973711423</v>
      </c>
      <c r="CE51" s="3"/>
      <c r="CF51" s="3"/>
      <c r="CG51" s="3"/>
      <c r="CH51" s="3"/>
      <c r="CI51" s="3"/>
      <c r="CJ51" s="3"/>
      <c r="CK51" s="3"/>
      <c r="CL51" s="5" t="n">
        <v>340.955411856153</v>
      </c>
      <c r="CM51" s="6"/>
      <c r="CN51" s="6"/>
      <c r="CO51" s="6"/>
      <c r="CP51" s="1" t="s">
        <v>48</v>
      </c>
      <c r="CQ51" s="7" t="n">
        <f aca="false">BZ51/SUM(BZ$41:BZ$70)*100</f>
        <v>0</v>
      </c>
      <c r="CR51" s="7" t="n">
        <f aca="false">CA51/SUM(CA$41:CA$70)*100</f>
        <v>3.08116654301273</v>
      </c>
      <c r="CS51" s="7" t="n">
        <f aca="false">CB51/SUM(CB$6:CB$70)*100</f>
        <v>0.754316202663177</v>
      </c>
      <c r="CT51" s="7" t="n">
        <f aca="false">CC51/SUM(CC$41:CC$70)*100</f>
        <v>0</v>
      </c>
      <c r="CU51" s="7" t="n">
        <f aca="false">CD51/SUM(CD$41:CD$70)*100</f>
        <v>2.21835847146761</v>
      </c>
    </row>
    <row r="52" customFormat="false" ht="12" hidden="false" customHeight="false" outlineLevel="0" collapsed="false">
      <c r="A52" s="1" t="s">
        <v>49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 t="n">
        <v>81.038093599768</v>
      </c>
      <c r="T52" s="3"/>
      <c r="U52" s="3"/>
      <c r="V52" s="3"/>
      <c r="W52" s="3"/>
      <c r="X52" s="3"/>
      <c r="Y52" s="3"/>
      <c r="Z52" s="3"/>
      <c r="AA52" s="3" t="n">
        <v>1.85514153314579</v>
      </c>
      <c r="AB52" s="3" t="n">
        <v>530.840982852164</v>
      </c>
      <c r="AC52" s="3"/>
      <c r="AD52" s="3" t="n">
        <v>12.3960893283304</v>
      </c>
      <c r="AE52" s="3"/>
      <c r="AF52" s="3" t="n">
        <v>40.7133255756139</v>
      </c>
      <c r="AG52" s="3"/>
      <c r="AH52" s="3"/>
      <c r="AI52" s="3"/>
      <c r="AJ52" s="3" t="n">
        <v>10.9434660447682</v>
      </c>
      <c r="AK52" s="3" t="n">
        <v>22.8061777297714</v>
      </c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 t="n">
        <v>167.653584633078</v>
      </c>
      <c r="CA52" s="3" t="n">
        <v>1.99549073294026</v>
      </c>
      <c r="CB52" s="3" t="n">
        <v>25.3624568656572</v>
      </c>
      <c r="CC52" s="3"/>
      <c r="CD52" s="3"/>
      <c r="CE52" s="3"/>
      <c r="CF52" s="3"/>
      <c r="CG52" s="3"/>
      <c r="CH52" s="3"/>
      <c r="CI52" s="4"/>
      <c r="CJ52" s="3" t="n">
        <v>-13.1969409447973</v>
      </c>
      <c r="CK52" s="3"/>
      <c r="CL52" s="5" t="n">
        <v>882.40786795044</v>
      </c>
      <c r="CM52" s="6"/>
      <c r="CN52" s="6"/>
      <c r="CO52" s="6"/>
      <c r="CP52" s="1" t="s">
        <v>49</v>
      </c>
      <c r="CQ52" s="7" t="n">
        <f aca="false">BZ52/SUM(BZ$41:BZ$70)*100</f>
        <v>2.32240530124627</v>
      </c>
      <c r="CR52" s="7" t="n">
        <f aca="false">CA52/SUM(CA$41:CA$70)*100</f>
        <v>2.04143315696318</v>
      </c>
      <c r="CS52" s="7" t="n">
        <f aca="false">(CB52+CB23)/SUM(CB$6:CB$70)*100</f>
        <v>7.28106539014162</v>
      </c>
      <c r="CT52" s="7" t="n">
        <f aca="false">CC52/SUM(CC$41:CC$70)*100</f>
        <v>0</v>
      </c>
      <c r="CU52" s="7" t="n">
        <f aca="false">CD52/SUM(CD$41:CD$70)*100</f>
        <v>0</v>
      </c>
    </row>
    <row r="53" customFormat="false" ht="12" hidden="false" customHeight="false" outlineLevel="0" collapsed="false">
      <c r="A53" s="1" t="s">
        <v>50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 t="n">
        <v>64.3822911689358</v>
      </c>
      <c r="V53" s="3"/>
      <c r="W53" s="3"/>
      <c r="X53" s="3"/>
      <c r="Y53" s="3"/>
      <c r="Z53" s="3"/>
      <c r="AA53" s="3" t="n">
        <v>1.58569341964828</v>
      </c>
      <c r="AB53" s="3" t="n">
        <v>224.163742500739</v>
      </c>
      <c r="AC53" s="3"/>
      <c r="AD53" s="3" t="n">
        <v>7.25269815736194</v>
      </c>
      <c r="AE53" s="3"/>
      <c r="AF53" s="3" t="n">
        <v>16.2196897467065</v>
      </c>
      <c r="AG53" s="3"/>
      <c r="AH53" s="3"/>
      <c r="AI53" s="3"/>
      <c r="AJ53" s="3" t="n">
        <v>9.85004575615548</v>
      </c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 t="n">
        <v>160.819878871506</v>
      </c>
      <c r="CA53" s="3" t="n">
        <v>7.78746661142106</v>
      </c>
      <c r="CB53" s="3" t="n">
        <v>49.162179877971</v>
      </c>
      <c r="CC53" s="3"/>
      <c r="CD53" s="3" t="n">
        <v>118.592747713307</v>
      </c>
      <c r="CE53" s="3"/>
      <c r="CF53" s="3"/>
      <c r="CG53" s="3"/>
      <c r="CH53" s="3"/>
      <c r="CI53" s="4"/>
      <c r="CJ53" s="3" t="n">
        <v>-17.1087337723345</v>
      </c>
      <c r="CK53" s="3" t="n">
        <v>24.7981646468033</v>
      </c>
      <c r="CL53" s="5" t="n">
        <v>667.505864698221</v>
      </c>
      <c r="CM53" s="6"/>
      <c r="CN53" s="6"/>
      <c r="CO53" s="6"/>
      <c r="CP53" s="1" t="s">
        <v>50</v>
      </c>
      <c r="CQ53" s="7" t="n">
        <f aca="false">BZ53/SUM(BZ$41:BZ$70)*100</f>
        <v>2.22774204353802</v>
      </c>
      <c r="CR53" s="7" t="n">
        <f aca="false">CA53/SUM(CA$41:CA$70)*100</f>
        <v>7.96675839525163</v>
      </c>
      <c r="CS53" s="7" t="n">
        <f aca="false">(CB53+CB25)/SUM(CB$6:CB$70)*100</f>
        <v>9.83913268777178</v>
      </c>
      <c r="CT53" s="7" t="n">
        <f aca="false">CC53/SUM(CC$41:CC$70)*100</f>
        <v>0</v>
      </c>
      <c r="CU53" s="7" t="n">
        <f aca="false">CD53/SUM(CD$41:CD$70)*100</f>
        <v>5.65515581078135</v>
      </c>
    </row>
    <row r="54" customFormat="false" ht="12" hidden="false" customHeight="false" outlineLevel="0" collapsed="false">
      <c r="A54" s="1" t="s">
        <v>51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 t="n">
        <v>24.6043925038224</v>
      </c>
      <c r="CA54" s="3" t="n">
        <v>0.55073375062762</v>
      </c>
      <c r="CB54" s="3" t="n">
        <v>6.5577661089262</v>
      </c>
      <c r="CC54" s="3" t="n">
        <v>29.6730315933175</v>
      </c>
      <c r="CD54" s="3" t="n">
        <v>9.69522421034743</v>
      </c>
      <c r="CE54" s="3"/>
      <c r="CF54" s="3"/>
      <c r="CG54" s="3"/>
      <c r="CH54" s="3"/>
      <c r="CI54" s="3"/>
      <c r="CJ54" s="3"/>
      <c r="CK54" s="3"/>
      <c r="CL54" s="5" t="n">
        <v>71.0811481670411</v>
      </c>
      <c r="CM54" s="6"/>
      <c r="CN54" s="6"/>
      <c r="CO54" s="6"/>
      <c r="CP54" s="1" t="s">
        <v>51</v>
      </c>
      <c r="CQ54" s="7" t="n">
        <f aca="false">BZ54/SUM(BZ$41:BZ$70)*100</f>
        <v>0.340830001994166</v>
      </c>
      <c r="CR54" s="7" t="n">
        <f aca="false">CA54/SUM(CA$41:CA$70)*100</f>
        <v>0.56341336024815</v>
      </c>
      <c r="CS54" s="7" t="n">
        <f aca="false">CB54/SUM(CB$6:CB$70)*100</f>
        <v>0.377158101331588</v>
      </c>
      <c r="CT54" s="7" t="n">
        <f aca="false">CC54/SUM(CC$41:CC$70)*100</f>
        <v>0.329316773962901</v>
      </c>
      <c r="CU54" s="7" t="n">
        <f aca="false">CD54/SUM(CD$41:CD$70)*100</f>
        <v>0.462321723605888</v>
      </c>
    </row>
    <row r="55" customFormat="false" ht="12" hidden="false" customHeight="false" outlineLevel="0" collapsed="false">
      <c r="A55" s="1" t="s">
        <v>52</v>
      </c>
      <c r="B55" s="3"/>
      <c r="C55" s="3"/>
      <c r="D55" s="3"/>
      <c r="E55" s="3"/>
      <c r="F55" s="3"/>
      <c r="G55" s="3"/>
      <c r="H55" s="3"/>
      <c r="I55" s="3" t="n">
        <v>1.57103445266991</v>
      </c>
      <c r="J55" s="3" t="n">
        <v>1.40039321386958</v>
      </c>
      <c r="K55" s="3"/>
      <c r="L55" s="3"/>
      <c r="M55" s="3" t="n">
        <v>1.39605032600333</v>
      </c>
      <c r="N55" s="3"/>
      <c r="O55" s="3" t="n">
        <v>1.93610479776419</v>
      </c>
      <c r="P55" s="3"/>
      <c r="Q55" s="3"/>
      <c r="R55" s="3"/>
      <c r="S55" s="3" t="n">
        <v>1.34588243157126</v>
      </c>
      <c r="T55" s="3"/>
      <c r="U55" s="3" t="n">
        <v>1.22341909791557</v>
      </c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 t="n">
        <v>9.34348895026695</v>
      </c>
      <c r="CA55" s="3"/>
      <c r="CB55" s="3" t="n">
        <v>12.5327047458134</v>
      </c>
      <c r="CC55" s="3" t="n">
        <v>20.8093302417168</v>
      </c>
      <c r="CD55" s="3"/>
      <c r="CE55" s="3"/>
      <c r="CF55" s="3"/>
      <c r="CG55" s="3"/>
      <c r="CH55" s="3"/>
      <c r="CI55" s="3"/>
      <c r="CJ55" s="3"/>
      <c r="CK55" s="3"/>
      <c r="CL55" s="5" t="n">
        <v>51.5584082575909</v>
      </c>
      <c r="CM55" s="6"/>
      <c r="CN55" s="6"/>
      <c r="CO55" s="6"/>
      <c r="CP55" s="1" t="s">
        <v>52</v>
      </c>
      <c r="CQ55" s="7" t="n">
        <f aca="false">BZ55/SUM(BZ$41:BZ$70)*100</f>
        <v>0.129429790109925</v>
      </c>
      <c r="CR55" s="7" t="n">
        <f aca="false">CA55/SUM(CA$41:CA$70)*100</f>
        <v>0</v>
      </c>
      <c r="CS55" s="7" t="n">
        <f aca="false">(CB55+CB28)/SUM(CB$6:CB$70)*100</f>
        <v>2.67483721780148</v>
      </c>
      <c r="CT55" s="7" t="n">
        <f aca="false">CC55/SUM(CC$41:CC$70)*100</f>
        <v>0.230945782603289</v>
      </c>
      <c r="CU55" s="7" t="n">
        <f aca="false">CD55/SUM(CD$41:CD$70)*100</f>
        <v>0</v>
      </c>
    </row>
    <row r="56" customFormat="false" ht="12" hidden="false" customHeight="false" outlineLevel="0" collapsed="false">
      <c r="A56" s="1" t="s">
        <v>53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 t="n">
        <v>92.0121911164458</v>
      </c>
      <c r="AA56" s="3" t="n">
        <v>1.87250028149821</v>
      </c>
      <c r="AB56" s="3" t="n">
        <v>37.5808466242836</v>
      </c>
      <c r="AC56" s="3" t="n">
        <v>12.6679623659064</v>
      </c>
      <c r="AD56" s="3" t="n">
        <v>12.355723093645</v>
      </c>
      <c r="AE56" s="3" t="n">
        <v>38.9178162199956</v>
      </c>
      <c r="AF56" s="3" t="n">
        <v>905.70600994575</v>
      </c>
      <c r="AG56" s="3" t="n">
        <v>40.8267420743158</v>
      </c>
      <c r="AH56" s="3" t="n">
        <v>270.254134570553</v>
      </c>
      <c r="AI56" s="3" t="n">
        <v>84.6795822614157</v>
      </c>
      <c r="AJ56" s="3" t="n">
        <v>11.7242781987173</v>
      </c>
      <c r="AK56" s="3" t="n">
        <v>21.7889936883668</v>
      </c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 t="n">
        <v>889.986030079687</v>
      </c>
      <c r="CL56" s="5" t="n">
        <v>2420.37281052058</v>
      </c>
      <c r="CM56" s="6"/>
      <c r="CN56" s="6"/>
      <c r="CO56" s="6"/>
      <c r="CP56" s="1" t="s">
        <v>53</v>
      </c>
      <c r="CQ56" s="7" t="n">
        <f aca="false">BZ56/SUM(BZ$41:BZ$70)*100</f>
        <v>0</v>
      </c>
      <c r="CR56" s="7" t="n">
        <f aca="false">CA56/SUM(CA$41:CA$70)*100</f>
        <v>0</v>
      </c>
      <c r="CS56" s="7" t="n">
        <f aca="false">CB56/SUM(CB$6:CB$70)*100</f>
        <v>0</v>
      </c>
      <c r="CT56" s="7" t="n">
        <f aca="false">CC56/SUM(CC$41:CC$70)*100</f>
        <v>0</v>
      </c>
      <c r="CU56" s="7" t="n">
        <f aca="false">CD56/SUM(CD$41:CD$70)*100</f>
        <v>0</v>
      </c>
    </row>
    <row r="57" customFormat="false" ht="12" hidden="false" customHeight="false" outlineLevel="0" collapsed="false">
      <c r="A57" s="1" t="s">
        <v>54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 t="n">
        <v>5.23095633034187</v>
      </c>
      <c r="AB57" s="3" t="n">
        <v>20.3102550852888</v>
      </c>
      <c r="AC57" s="3"/>
      <c r="AD57" s="3" t="n">
        <v>1.42171059364873</v>
      </c>
      <c r="AE57" s="3"/>
      <c r="AF57" s="3"/>
      <c r="AG57" s="3"/>
      <c r="AH57" s="3"/>
      <c r="AI57" s="3"/>
      <c r="AJ57" s="3" t="n">
        <v>3.91683932752755</v>
      </c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 t="n">
        <v>306.765339595785</v>
      </c>
      <c r="CA57" s="3" t="n">
        <v>11.75723613007</v>
      </c>
      <c r="CB57" s="3" t="n">
        <v>60.627842351071</v>
      </c>
      <c r="CC57" s="3" t="n">
        <v>175.285643947258</v>
      </c>
      <c r="CD57" s="3" t="n">
        <v>180.683819295429</v>
      </c>
      <c r="CE57" s="3"/>
      <c r="CF57" s="3"/>
      <c r="CG57" s="3"/>
      <c r="CH57" s="3"/>
      <c r="CI57" s="3"/>
      <c r="CJ57" s="3"/>
      <c r="CK57" s="3"/>
      <c r="CL57" s="5" t="n">
        <v>765.999642656419</v>
      </c>
      <c r="CM57" s="6"/>
      <c r="CN57" s="6"/>
      <c r="CO57" s="6"/>
      <c r="CP57" s="1" t="s">
        <v>54</v>
      </c>
      <c r="CQ57" s="7" t="n">
        <f aca="false">BZ57/SUM(BZ$41:BZ$70)*100</f>
        <v>4.24943762744515</v>
      </c>
      <c r="CR57" s="7" t="n">
        <f aca="false">CA57/SUM(CA$41:CA$70)*100</f>
        <v>12.0279243967248</v>
      </c>
      <c r="CS57" s="7" t="n">
        <f aca="false">CB57/SUM(CB$6:CB$70)*100</f>
        <v>3.48690110765555</v>
      </c>
      <c r="CT57" s="7" t="n">
        <f aca="false">CC57/SUM(CC$41:CC$70)*100</f>
        <v>1.94535238521839</v>
      </c>
      <c r="CU57" s="7" t="n">
        <f aca="false">CD57/SUM(CD$41:CD$70)*100</f>
        <v>8.61600030613052</v>
      </c>
    </row>
    <row r="58" customFormat="false" ht="12" hidden="false" customHeight="false" outlineLevel="0" collapsed="false">
      <c r="A58" s="1" t="s">
        <v>55</v>
      </c>
      <c r="B58" s="3" t="n">
        <v>3.6286814247537</v>
      </c>
      <c r="C58" s="3" t="n">
        <v>4.36409843014702</v>
      </c>
      <c r="D58" s="3" t="n">
        <v>4.13414474920378</v>
      </c>
      <c r="E58" s="3" t="n">
        <v>0.531837121218974</v>
      </c>
      <c r="F58" s="3" t="n">
        <v>1.83662422103072</v>
      </c>
      <c r="G58" s="3" t="n">
        <v>2.72811866794834</v>
      </c>
      <c r="H58" s="3" t="n">
        <v>5.58738806972961</v>
      </c>
      <c r="I58" s="3" t="n">
        <v>3.88451502164481</v>
      </c>
      <c r="J58" s="3" t="n">
        <v>3.03640235632857</v>
      </c>
      <c r="K58" s="3" t="n">
        <v>0.621800776044558</v>
      </c>
      <c r="L58" s="3" t="n">
        <v>9.96781230781673</v>
      </c>
      <c r="M58" s="3" t="n">
        <v>4.44067666327593</v>
      </c>
      <c r="N58" s="3" t="n">
        <v>1.09539118763462</v>
      </c>
      <c r="O58" s="3" t="n">
        <v>9.30125554700503</v>
      </c>
      <c r="P58" s="3" t="n">
        <v>39.9357277381011</v>
      </c>
      <c r="Q58" s="3" t="n">
        <v>8.70269327844732</v>
      </c>
      <c r="R58" s="3" t="n">
        <v>2.67971614694131</v>
      </c>
      <c r="S58" s="3" t="n">
        <v>144.139540379296</v>
      </c>
      <c r="T58" s="3" t="n">
        <v>4.42521674118291</v>
      </c>
      <c r="U58" s="3" t="n">
        <v>171.102639717121</v>
      </c>
      <c r="V58" s="3" t="n">
        <v>1.3723456724677</v>
      </c>
      <c r="W58" s="3" t="n">
        <v>9.957</v>
      </c>
      <c r="X58" s="3"/>
      <c r="Y58" s="3"/>
      <c r="Z58" s="3"/>
      <c r="AA58" s="3" t="n">
        <v>16.4197066619576</v>
      </c>
      <c r="AB58" s="3" t="n">
        <v>223.650200297777</v>
      </c>
      <c r="AC58" s="3" t="n">
        <v>4.46449092326674</v>
      </c>
      <c r="AD58" s="3" t="n">
        <v>5.24377684921674</v>
      </c>
      <c r="AE58" s="3" t="n">
        <v>1.32482111378346</v>
      </c>
      <c r="AF58" s="3" t="n">
        <v>27.4477940199596</v>
      </c>
      <c r="AG58" s="3"/>
      <c r="AH58" s="3"/>
      <c r="AI58" s="3" t="n">
        <v>32.6288134138102</v>
      </c>
      <c r="AJ58" s="3" t="n">
        <v>36.1914388606373</v>
      </c>
      <c r="AK58" s="3" t="n">
        <v>83.4734331428185</v>
      </c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 t="n">
        <v>1468.3039758916</v>
      </c>
      <c r="CA58" s="3" t="n">
        <v>11.2128371433098</v>
      </c>
      <c r="CB58" s="3" t="n">
        <v>192.417199528132</v>
      </c>
      <c r="CC58" s="3" t="n">
        <v>1895.53849136689</v>
      </c>
      <c r="CD58" s="3" t="n">
        <v>371.624377441456</v>
      </c>
      <c r="CE58" s="3" t="n">
        <v>39.7494293135559</v>
      </c>
      <c r="CF58" s="3"/>
      <c r="CG58" s="3"/>
      <c r="CH58" s="3"/>
      <c r="CI58" s="4"/>
      <c r="CJ58" s="3" t="n">
        <v>-165.862693385865</v>
      </c>
      <c r="CK58" s="3" t="n">
        <v>178.565196349464</v>
      </c>
      <c r="CL58" s="5" t="n">
        <v>4859.86691514911</v>
      </c>
      <c r="CM58" s="6"/>
      <c r="CN58" s="6"/>
      <c r="CO58" s="6"/>
      <c r="CP58" s="1" t="s">
        <v>55</v>
      </c>
      <c r="CQ58" s="7" t="n">
        <f aca="false">BZ58/SUM(BZ$41:BZ$70)*100</f>
        <v>20.3395408748023</v>
      </c>
      <c r="CR58" s="7" t="n">
        <f aca="false">CA58/SUM(CA$41:CA$70)*100</f>
        <v>11.4709916463772</v>
      </c>
      <c r="CS58" s="7" t="n">
        <f aca="false">CB58/SUM(CB$6:CB$70)*100</f>
        <v>11.066528514762</v>
      </c>
      <c r="CT58" s="7" t="n">
        <f aca="false">CC58/SUM(CC$41:CC$70)*100</f>
        <v>21.0370355632968</v>
      </c>
      <c r="CU58" s="7" t="n">
        <f aca="false">CD58/SUM(CD$41:CD$70)*100</f>
        <v>17.7210984485878</v>
      </c>
    </row>
    <row r="59" customFormat="false" ht="12" hidden="false" customHeight="false" outlineLevel="0" collapsed="false">
      <c r="A59" s="1" t="s">
        <v>56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 t="n">
        <v>15.7873735507151</v>
      </c>
      <c r="AA59" s="3" t="n">
        <v>8.30526735056733</v>
      </c>
      <c r="AB59" s="3" t="n">
        <v>68.6726431205738</v>
      </c>
      <c r="AC59" s="3" t="n">
        <v>509.852514255265</v>
      </c>
      <c r="AD59" s="3" t="n">
        <v>190.948956681364</v>
      </c>
      <c r="AE59" s="3" t="n">
        <v>1.3346443227755</v>
      </c>
      <c r="AF59" s="3" t="n">
        <v>66.531033592724</v>
      </c>
      <c r="AG59" s="3" t="n">
        <v>2.85250204784024</v>
      </c>
      <c r="AH59" s="3" t="n">
        <v>26.738805540086</v>
      </c>
      <c r="AI59" s="3" t="n">
        <v>185.438641616707</v>
      </c>
      <c r="AJ59" s="3" t="n">
        <v>186.177412496965</v>
      </c>
      <c r="AK59" s="3" t="n">
        <v>127.269069603414</v>
      </c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 t="n">
        <v>405.293845761604</v>
      </c>
      <c r="CA59" s="3" t="n">
        <v>3.01684541179556</v>
      </c>
      <c r="CB59" s="3" t="n">
        <v>38.1867069753378</v>
      </c>
      <c r="CC59" s="3" t="n">
        <v>500.178112706615</v>
      </c>
      <c r="CD59" s="3" t="n">
        <v>70.8425858339073</v>
      </c>
      <c r="CE59" s="3"/>
      <c r="CF59" s="3"/>
      <c r="CG59" s="3"/>
      <c r="CH59" s="3"/>
      <c r="CI59" s="3"/>
      <c r="CJ59" s="3"/>
      <c r="CK59" s="3" t="n">
        <v>120.648960278131</v>
      </c>
      <c r="CL59" s="5" t="n">
        <v>2528.07592114639</v>
      </c>
      <c r="CM59" s="6"/>
      <c r="CN59" s="6"/>
      <c r="CO59" s="6"/>
      <c r="CP59" s="1" t="s">
        <v>56</v>
      </c>
      <c r="CQ59" s="7" t="n">
        <f aca="false">BZ59/SUM(BZ$41:BZ$70)*100</f>
        <v>5.61429436787316</v>
      </c>
      <c r="CR59" s="7" t="n">
        <f aca="false">CA59/SUM(CA$41:CA$70)*100</f>
        <v>3.0863026078789</v>
      </c>
      <c r="CS59" s="7" t="n">
        <f aca="false">CB59/SUM(CB$6:CB$70)*100</f>
        <v>2.19623964314922</v>
      </c>
      <c r="CT59" s="7" t="n">
        <f aca="false">CC59/SUM(CC$41:CC$70)*100</f>
        <v>5.5510688877671</v>
      </c>
      <c r="CU59" s="7" t="n">
        <f aca="false">CD59/SUM(CD$41:CD$70)*100</f>
        <v>3.3781649270653</v>
      </c>
    </row>
    <row r="60" customFormat="false" ht="12" hidden="false" customHeight="false" outlineLevel="0" collapsed="false">
      <c r="A60" s="1" t="s">
        <v>57</v>
      </c>
      <c r="B60" s="3" t="n">
        <v>4.63175810569222</v>
      </c>
      <c r="C60" s="3" t="n">
        <v>25.9022125748903</v>
      </c>
      <c r="D60" s="3" t="n">
        <v>5.36238531309772</v>
      </c>
      <c r="E60" s="3" t="n">
        <v>0.693150996185378</v>
      </c>
      <c r="F60" s="3" t="n">
        <v>13.4078049090922</v>
      </c>
      <c r="G60" s="3" t="n">
        <v>5.73829773734091</v>
      </c>
      <c r="H60" s="3"/>
      <c r="I60" s="3" t="n">
        <v>0.276760688616522</v>
      </c>
      <c r="J60" s="3" t="n">
        <v>0.210264343074485</v>
      </c>
      <c r="K60" s="3" t="n">
        <v>0.044833155382638</v>
      </c>
      <c r="L60" s="3"/>
      <c r="M60" s="3" t="n">
        <v>11.5717829730886</v>
      </c>
      <c r="N60" s="3" t="n">
        <v>0.731187317015226</v>
      </c>
      <c r="O60" s="3" t="n">
        <v>0.636038600830561</v>
      </c>
      <c r="P60" s="3" t="n">
        <v>8.21986300426734</v>
      </c>
      <c r="Q60" s="3" t="n">
        <v>0.591019121577982</v>
      </c>
      <c r="R60" s="3"/>
      <c r="S60" s="3"/>
      <c r="T60" s="3"/>
      <c r="U60" s="3"/>
      <c r="V60" s="3"/>
      <c r="W60" s="3"/>
      <c r="X60" s="3"/>
      <c r="Y60" s="3"/>
      <c r="Z60" s="3" t="n">
        <v>16.2601073201987</v>
      </c>
      <c r="AA60" s="3" t="n">
        <v>2.79759285465734</v>
      </c>
      <c r="AB60" s="3" t="n">
        <v>60.1740604073228</v>
      </c>
      <c r="AC60" s="3" t="n">
        <v>16.2701818129392</v>
      </c>
      <c r="AD60" s="3" t="n">
        <v>140.93261778518</v>
      </c>
      <c r="AE60" s="3" t="n">
        <v>3.2050682405987</v>
      </c>
      <c r="AF60" s="3" t="n">
        <v>54.4478137791906</v>
      </c>
      <c r="AG60" s="3" t="n">
        <v>6.27874710995329</v>
      </c>
      <c r="AH60" s="3" t="n">
        <v>17.3729750694756</v>
      </c>
      <c r="AI60" s="3" t="n">
        <v>115.206081859538</v>
      </c>
      <c r="AJ60" s="3" t="n">
        <v>35.0942296976028</v>
      </c>
      <c r="AK60" s="3" t="n">
        <v>110.904493321885</v>
      </c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 t="n">
        <v>1271.06764696334</v>
      </c>
      <c r="CA60" s="3" t="n">
        <v>23.7146691962888</v>
      </c>
      <c r="CB60" s="3" t="n">
        <v>277.275783731418</v>
      </c>
      <c r="CC60" s="3" t="n">
        <v>1375.63535929573</v>
      </c>
      <c r="CD60" s="3" t="n">
        <v>488.545043487815</v>
      </c>
      <c r="CE60" s="3" t="n">
        <v>66.8529008679962</v>
      </c>
      <c r="CF60" s="3"/>
      <c r="CG60" s="3"/>
      <c r="CH60" s="3"/>
      <c r="CI60" s="3"/>
      <c r="CJ60" s="3" t="n">
        <v>-228.425876335182</v>
      </c>
      <c r="CK60" s="3" t="n">
        <v>144.799610565885</v>
      </c>
      <c r="CL60" s="5" t="n">
        <v>4076.42646587199</v>
      </c>
      <c r="CM60" s="6"/>
      <c r="CN60" s="6"/>
      <c r="CO60" s="6"/>
      <c r="CP60" s="1" t="s">
        <v>57</v>
      </c>
      <c r="CQ60" s="7" t="n">
        <f aca="false">BZ60/SUM(BZ$41:BZ$70)*100</f>
        <v>17.6073434278832</v>
      </c>
      <c r="CR60" s="7" t="n">
        <f aca="false">CA60/SUM(CA$41:CA$70)*100</f>
        <v>24.2606548878254</v>
      </c>
      <c r="CS60" s="7" t="n">
        <f aca="false">CB60/SUM(CB$6:CB$70)*100</f>
        <v>15.947017078731</v>
      </c>
      <c r="CT60" s="7" t="n">
        <f aca="false">CC60/SUM(CC$41:CC$70)*100</f>
        <v>15.2670547749017</v>
      </c>
      <c r="CU60" s="7" t="n">
        <f aca="false">CD60/SUM(CD$41:CD$70)*100</f>
        <v>23.296520190151</v>
      </c>
    </row>
    <row r="61" customFormat="false" ht="12" hidden="false" customHeight="false" outlineLevel="0" collapsed="false">
      <c r="A61" s="1" t="s">
        <v>58</v>
      </c>
      <c r="B61" s="3" t="n">
        <v>45.0181030182118</v>
      </c>
      <c r="C61" s="3" t="n">
        <v>49.768945270957</v>
      </c>
      <c r="D61" s="3" t="n">
        <v>30.6548748718222</v>
      </c>
      <c r="E61" s="3" t="n">
        <v>2.96725369989795</v>
      </c>
      <c r="F61" s="3" t="n">
        <v>0.42757804263045</v>
      </c>
      <c r="G61" s="3" t="n">
        <v>40.004167944883</v>
      </c>
      <c r="H61" s="3" t="n">
        <v>5.0345093931955</v>
      </c>
      <c r="I61" s="3" t="n">
        <v>10.9116863531418</v>
      </c>
      <c r="J61" s="3" t="n">
        <v>8.24901923701989</v>
      </c>
      <c r="K61" s="3" t="n">
        <v>1.73843065022029</v>
      </c>
      <c r="L61" s="3" t="n">
        <v>0.585264346157505</v>
      </c>
      <c r="M61" s="3" t="n">
        <v>24.1814233227579</v>
      </c>
      <c r="N61" s="3" t="n">
        <v>35.2311364840113</v>
      </c>
      <c r="O61" s="3" t="n">
        <v>25.2247379640897</v>
      </c>
      <c r="P61" s="3" t="n">
        <v>345.105958420906</v>
      </c>
      <c r="Q61" s="3" t="n">
        <v>23.5363971193535</v>
      </c>
      <c r="R61" s="3" t="n">
        <v>2.39893182481261</v>
      </c>
      <c r="S61" s="3" t="n">
        <v>60.6657790784094</v>
      </c>
      <c r="T61" s="3"/>
      <c r="U61" s="3"/>
      <c r="V61" s="3"/>
      <c r="W61" s="3"/>
      <c r="X61" s="3"/>
      <c r="Y61" s="3"/>
      <c r="Z61" s="3" t="n">
        <v>19.1633872354118</v>
      </c>
      <c r="AA61" s="3" t="n">
        <v>1.90220546896766</v>
      </c>
      <c r="AB61" s="3" t="n">
        <v>4.36759715309819</v>
      </c>
      <c r="AC61" s="3" t="n">
        <v>23.8092215220585</v>
      </c>
      <c r="AD61" s="3" t="n">
        <v>3.33916468551267</v>
      </c>
      <c r="AE61" s="3" t="n">
        <v>176.499998490615</v>
      </c>
      <c r="AF61" s="3" t="n">
        <v>20.5852809414551</v>
      </c>
      <c r="AG61" s="3" t="n">
        <v>7.0490390120556</v>
      </c>
      <c r="AH61" s="3" t="n">
        <v>3.40656028806274</v>
      </c>
      <c r="AI61" s="3" t="n">
        <v>7.86279431677893</v>
      </c>
      <c r="AJ61" s="3" t="n">
        <v>2.72647915011811</v>
      </c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 t="n">
        <v>43.7286781375206</v>
      </c>
      <c r="CD61" s="3"/>
      <c r="CE61" s="3"/>
      <c r="CF61" s="3"/>
      <c r="CG61" s="3"/>
      <c r="CH61" s="3"/>
      <c r="CI61" s="3"/>
      <c r="CJ61" s="3"/>
      <c r="CK61" s="3" t="n">
        <v>9.34447816919943</v>
      </c>
      <c r="CL61" s="5" t="n">
        <v>1035.48908161333</v>
      </c>
      <c r="CM61" s="6"/>
      <c r="CN61" s="6"/>
      <c r="CO61" s="6"/>
      <c r="CP61" s="1" t="s">
        <v>58</v>
      </c>
      <c r="CQ61" s="7" t="n">
        <f aca="false">BZ61/SUM(BZ$41:BZ$70)*100</f>
        <v>0</v>
      </c>
      <c r="CR61" s="7" t="n">
        <f aca="false">CA61/SUM(CA$41:CA$70)*100</f>
        <v>0</v>
      </c>
      <c r="CS61" s="7" t="n">
        <f aca="false">CB61/SUM(CB$6:CB$70)*100</f>
        <v>0</v>
      </c>
      <c r="CT61" s="7" t="n">
        <f aca="false">CC61/SUM(CC$41:CC$70)*100</f>
        <v>0.485308930050592</v>
      </c>
      <c r="CU61" s="7" t="n">
        <f aca="false">CD61/SUM(CD$41:CD$70)*100</f>
        <v>0</v>
      </c>
    </row>
    <row r="62" customFormat="false" ht="12" hidden="false" customHeight="false" outlineLevel="0" collapsed="false">
      <c r="A62" s="1" t="s">
        <v>59</v>
      </c>
      <c r="B62" s="3" t="n">
        <v>0.541605638471368</v>
      </c>
      <c r="C62" s="3"/>
      <c r="D62" s="3" t="n">
        <v>0.461047488715538</v>
      </c>
      <c r="E62" s="3" t="n">
        <v>0.0544446449113445</v>
      </c>
      <c r="F62" s="3"/>
      <c r="G62" s="3" t="n">
        <v>0.475869650933835</v>
      </c>
      <c r="H62" s="3"/>
      <c r="I62" s="3" t="n">
        <v>0.309442760760959</v>
      </c>
      <c r="J62" s="3" t="n">
        <v>0.235144151029002</v>
      </c>
      <c r="K62" s="3" t="n">
        <v>0.0493674011004228</v>
      </c>
      <c r="L62" s="3"/>
      <c r="M62" s="3" t="n">
        <v>0.486984007034213</v>
      </c>
      <c r="N62" s="3"/>
      <c r="O62" s="3" t="n">
        <v>0.723182514481391</v>
      </c>
      <c r="P62" s="3" t="n">
        <v>6.91194127862917</v>
      </c>
      <c r="Q62" s="3" t="n">
        <v>0.674943035130048</v>
      </c>
      <c r="R62" s="3"/>
      <c r="S62" s="3" t="n">
        <v>29.8642245840896</v>
      </c>
      <c r="T62" s="3"/>
      <c r="U62" s="3" t="n">
        <v>36.3788956646624</v>
      </c>
      <c r="V62" s="3"/>
      <c r="W62" s="3"/>
      <c r="X62" s="3" t="n">
        <v>5.646</v>
      </c>
      <c r="Y62" s="3"/>
      <c r="Z62" s="3" t="n">
        <v>527.548227927512</v>
      </c>
      <c r="AA62" s="3" t="n">
        <v>14.6590593956315</v>
      </c>
      <c r="AB62" s="3" t="n">
        <v>293.610967150603</v>
      </c>
      <c r="AC62" s="3" t="n">
        <v>51.8129614617794</v>
      </c>
      <c r="AD62" s="3" t="n">
        <v>92.3034129970909</v>
      </c>
      <c r="AE62" s="3" t="n">
        <v>44.651482324049</v>
      </c>
      <c r="AF62" s="3" t="n">
        <v>2022.75162930675</v>
      </c>
      <c r="AG62" s="3" t="n">
        <v>42.254521441247</v>
      </c>
      <c r="AH62" s="3" t="n">
        <v>1548.60154090762</v>
      </c>
      <c r="AI62" s="3" t="n">
        <v>2648.69652258804</v>
      </c>
      <c r="AJ62" s="3" t="n">
        <v>483.929333912356</v>
      </c>
      <c r="AK62" s="3" t="n">
        <v>550.250305224536</v>
      </c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 t="n">
        <v>1081.58596028328</v>
      </c>
      <c r="CA62" s="3" t="n">
        <v>4.90224885533477</v>
      </c>
      <c r="CB62" s="3" t="n">
        <v>80.2412203267981</v>
      </c>
      <c r="CC62" s="3" t="n">
        <v>1968.59134277893</v>
      </c>
      <c r="CD62" s="3" t="n">
        <v>185.272644446245</v>
      </c>
      <c r="CE62" s="3" t="n">
        <v>203.823626361773</v>
      </c>
      <c r="CF62" s="3"/>
      <c r="CG62" s="3"/>
      <c r="CH62" s="3"/>
      <c r="CI62" s="3" t="n">
        <v>3399.0043252231</v>
      </c>
      <c r="CJ62" s="3" t="n">
        <v>-100.112151459702</v>
      </c>
      <c r="CK62" s="3" t="n">
        <v>1169.35461472685</v>
      </c>
      <c r="CL62" s="5" t="n">
        <v>16396.5468889998</v>
      </c>
      <c r="CM62" s="6"/>
      <c r="CN62" s="6"/>
      <c r="CO62" s="6"/>
      <c r="CP62" s="1" t="s">
        <v>59</v>
      </c>
      <c r="CQ62" s="7" t="n">
        <f aca="false">BZ62/SUM(BZ$41:BZ$70)*100</f>
        <v>14.9825664235743</v>
      </c>
      <c r="CR62" s="7" t="n">
        <f aca="false">CA62/SUM(CA$41:CA$70)*100</f>
        <v>5.01511392248836</v>
      </c>
      <c r="CS62" s="7" t="n">
        <f aca="false">CB62/SUM(CB$6:CB$70)*100</f>
        <v>4.61492920062993</v>
      </c>
      <c r="CT62" s="7" t="n">
        <f aca="false">CC62/SUM(CC$41:CC$70)*100</f>
        <v>21.8477895733866</v>
      </c>
      <c r="CU62" s="7" t="n">
        <f aca="false">CD62/SUM(CD$41:CD$70)*100</f>
        <v>8.83482077969802</v>
      </c>
    </row>
    <row r="63" customFormat="false" ht="12" hidden="false" customHeight="false" outlineLevel="0" collapsed="false">
      <c r="A63" s="1" t="s">
        <v>60</v>
      </c>
      <c r="B63" s="3" t="n">
        <v>2.93608077811542</v>
      </c>
      <c r="C63" s="3"/>
      <c r="D63" s="3" t="n">
        <v>3.34314145064479</v>
      </c>
      <c r="E63" s="3" t="n">
        <v>0.449277641098821</v>
      </c>
      <c r="F63" s="3"/>
      <c r="G63" s="3" t="n">
        <v>2.22306115709185</v>
      </c>
      <c r="H63" s="3"/>
      <c r="I63" s="3" t="n">
        <v>3.66277855856487</v>
      </c>
      <c r="J63" s="3" t="n">
        <v>2.90175104819177</v>
      </c>
      <c r="K63" s="3" t="n">
        <v>0.52216944766468</v>
      </c>
      <c r="L63" s="3"/>
      <c r="M63" s="3" t="n">
        <v>4.13033558042621</v>
      </c>
      <c r="N63" s="3"/>
      <c r="O63" s="3" t="n">
        <v>8.42485513073739</v>
      </c>
      <c r="P63" s="3" t="n">
        <v>17.9634089355289</v>
      </c>
      <c r="Q63" s="3" t="n">
        <v>6.82572079726864</v>
      </c>
      <c r="R63" s="3"/>
      <c r="S63" s="3" t="n">
        <v>10.6042800709012</v>
      </c>
      <c r="T63" s="3"/>
      <c r="U63" s="3" t="n">
        <v>12.0843316113331</v>
      </c>
      <c r="V63" s="3"/>
      <c r="W63" s="3"/>
      <c r="X63" s="3"/>
      <c r="Y63" s="3"/>
      <c r="Z63" s="3" t="n">
        <v>47.654759853176</v>
      </c>
      <c r="AA63" s="3" t="n">
        <v>3.29094920081713</v>
      </c>
      <c r="AB63" s="3" t="n">
        <v>13.4493246249993</v>
      </c>
      <c r="AC63" s="3" t="n">
        <v>15.5214687337805</v>
      </c>
      <c r="AD63" s="3" t="n">
        <v>7.46359676472241</v>
      </c>
      <c r="AE63" s="3" t="n">
        <v>38.0637694755054</v>
      </c>
      <c r="AF63" s="3" t="n">
        <v>14.2420886290709</v>
      </c>
      <c r="AG63" s="3" t="n">
        <v>186.6550897198</v>
      </c>
      <c r="AH63" s="3" t="n">
        <v>10.1470487104279</v>
      </c>
      <c r="AI63" s="3" t="n">
        <v>14.8189563522239</v>
      </c>
      <c r="AJ63" s="3" t="n">
        <v>8.70451216109261</v>
      </c>
      <c r="AK63" s="3" t="n">
        <v>10.8446669996432</v>
      </c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 t="n">
        <v>114.110011518964</v>
      </c>
      <c r="CA63" s="3" t="n">
        <v>0.830779961910199</v>
      </c>
      <c r="CB63" s="3" t="n">
        <v>10.492425774282</v>
      </c>
      <c r="CC63" s="3" t="n">
        <v>406.834860854363</v>
      </c>
      <c r="CD63" s="3" t="n">
        <v>70.4998096433464</v>
      </c>
      <c r="CE63" s="3" t="n">
        <v>19.5817945750533</v>
      </c>
      <c r="CF63" s="3"/>
      <c r="CG63" s="3"/>
      <c r="CH63" s="3"/>
      <c r="CI63" s="3"/>
      <c r="CJ63" s="3"/>
      <c r="CK63" s="3"/>
      <c r="CL63" s="5" t="n">
        <v>1069.27710576075</v>
      </c>
      <c r="CM63" s="6"/>
      <c r="CN63" s="6"/>
      <c r="CO63" s="6"/>
      <c r="CP63" s="1" t="s">
        <v>60</v>
      </c>
      <c r="CQ63" s="7" t="n">
        <f aca="false">BZ63/SUM(BZ$41:BZ$70)*100</f>
        <v>1.58069805818293</v>
      </c>
      <c r="CR63" s="7" t="n">
        <f aca="false">CA63/SUM(CA$41:CA$70)*100</f>
        <v>0.849907109257852</v>
      </c>
      <c r="CS63" s="7" t="n">
        <f aca="false">CB63/SUM(CB$6:CB$70)*100</f>
        <v>0.603452962130546</v>
      </c>
      <c r="CT63" s="7" t="n">
        <f aca="false">CC63/SUM(CC$41:CC$70)*100</f>
        <v>4.51512827366035</v>
      </c>
      <c r="CU63" s="7" t="n">
        <f aca="false">CD63/SUM(CD$41:CD$70)*100</f>
        <v>3.36181946915809</v>
      </c>
    </row>
    <row r="64" customFormat="false" ht="12" hidden="false" customHeight="false" outlineLevel="0" collapsed="false">
      <c r="A64" s="1" t="s">
        <v>61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 t="n">
        <v>1.05819956575633</v>
      </c>
      <c r="AB64" s="3" t="n">
        <v>8.15475402129643</v>
      </c>
      <c r="AC64" s="3"/>
      <c r="AD64" s="3" t="n">
        <v>5.14196008770222</v>
      </c>
      <c r="AE64" s="3" t="n">
        <v>1.23938985965327</v>
      </c>
      <c r="AF64" s="3" t="n">
        <v>12.6336848199407</v>
      </c>
      <c r="AG64" s="3"/>
      <c r="AH64" s="3" t="n">
        <v>109.810243531289</v>
      </c>
      <c r="AI64" s="3" t="n">
        <v>96.7100870706829</v>
      </c>
      <c r="AJ64" s="3" t="n">
        <v>34.8675481536475</v>
      </c>
      <c r="AK64" s="3" t="n">
        <v>131.328499389276</v>
      </c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4"/>
      <c r="CF64" s="3"/>
      <c r="CG64" s="3"/>
      <c r="CH64" s="3"/>
      <c r="CI64" s="3" t="n">
        <v>2783.70207067478</v>
      </c>
      <c r="CJ64" s="3"/>
      <c r="CK64" s="3"/>
      <c r="CL64" s="5" t="n">
        <v>3184.64643717403</v>
      </c>
      <c r="CM64" s="6"/>
      <c r="CN64" s="6"/>
      <c r="CO64" s="6"/>
      <c r="CP64" s="1" t="s">
        <v>61</v>
      </c>
      <c r="CQ64" s="7" t="n">
        <f aca="false">BZ64/SUM(BZ$41:BZ$70)*100</f>
        <v>0</v>
      </c>
      <c r="CR64" s="7" t="n">
        <f aca="false">CA64/SUM(CA$41:CA$70)*100</f>
        <v>0</v>
      </c>
      <c r="CS64" s="7" t="n">
        <f aca="false">CB64/SUM(CB$6:CB$70)*100</f>
        <v>0</v>
      </c>
      <c r="CT64" s="7" t="n">
        <f aca="false">CC64/SUM(CC$41:CC$70)*100</f>
        <v>0</v>
      </c>
      <c r="CU64" s="7" t="n">
        <f aca="false">CD64/SUM(CD$41:CD$70)*100</f>
        <v>0</v>
      </c>
    </row>
    <row r="65" customFormat="false" ht="12" hidden="false" customHeight="false" outlineLevel="0" collapsed="false">
      <c r="A65" s="1" t="s">
        <v>62</v>
      </c>
      <c r="B65" s="3" t="n">
        <v>2.02872378344589</v>
      </c>
      <c r="C65" s="3" t="n">
        <v>4.57139462738254</v>
      </c>
      <c r="D65" s="3" t="n">
        <v>1.68135680082486</v>
      </c>
      <c r="E65" s="3" t="n">
        <v>0.212498267669109</v>
      </c>
      <c r="F65" s="3" t="n">
        <v>1.95660304670665</v>
      </c>
      <c r="G65" s="3" t="n">
        <v>1.24027084753896</v>
      </c>
      <c r="H65" s="3" t="n">
        <v>4.90058767508383</v>
      </c>
      <c r="I65" s="3" t="n">
        <v>1.82313930814881</v>
      </c>
      <c r="J65" s="3" t="n">
        <v>1.38448950713427</v>
      </c>
      <c r="K65" s="3" t="n">
        <v>0.277695771479731</v>
      </c>
      <c r="L65" s="3" t="n">
        <v>6.57731906628602</v>
      </c>
      <c r="M65" s="3" t="n">
        <v>1.89336898168215</v>
      </c>
      <c r="N65" s="3" t="n">
        <v>1.64614428900528</v>
      </c>
      <c r="O65" s="3" t="n">
        <v>4.22365271183451</v>
      </c>
      <c r="P65" s="3" t="n">
        <v>18.9285726957563</v>
      </c>
      <c r="Q65" s="3" t="n">
        <v>3.84007452591408</v>
      </c>
      <c r="R65" s="3" t="n">
        <v>2.35172983220588</v>
      </c>
      <c r="S65" s="3"/>
      <c r="T65" s="3" t="n">
        <v>7.03572041276293</v>
      </c>
      <c r="U65" s="3"/>
      <c r="V65" s="3"/>
      <c r="W65" s="3"/>
      <c r="X65" s="3"/>
      <c r="Y65" s="3"/>
      <c r="Z65" s="3" t="n">
        <v>22.327145341074</v>
      </c>
      <c r="AA65" s="3" t="n">
        <v>6.2908263957692</v>
      </c>
      <c r="AB65" s="3" t="n">
        <v>43.6301654895469</v>
      </c>
      <c r="AC65" s="3" t="n">
        <v>23.9415655630833</v>
      </c>
      <c r="AD65" s="3" t="n">
        <v>20.8707244816705</v>
      </c>
      <c r="AE65" s="3" t="n">
        <v>9.64268219110907</v>
      </c>
      <c r="AF65" s="3" t="n">
        <v>49.2561699662682</v>
      </c>
      <c r="AG65" s="3" t="n">
        <v>21.9914561121618</v>
      </c>
      <c r="AH65" s="3" t="n">
        <v>56.1052590589583</v>
      </c>
      <c r="AI65" s="3" t="n">
        <v>182.63596220942</v>
      </c>
      <c r="AJ65" s="3" t="n">
        <v>35.7732260853739</v>
      </c>
      <c r="AK65" s="3" t="n">
        <v>167.898529099256</v>
      </c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 t="n">
        <v>985.988917392913</v>
      </c>
      <c r="BL65" s="3" t="n">
        <v>1689.28058321232</v>
      </c>
      <c r="BM65" s="3" t="n">
        <v>3444.37163214453</v>
      </c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 t="n">
        <v>542.57615617458</v>
      </c>
      <c r="CA65" s="3" t="n">
        <v>3.0067831476412</v>
      </c>
      <c r="CB65" s="3" t="n">
        <v>59.6918675506177</v>
      </c>
      <c r="CC65" s="3" t="n">
        <v>591.970591402397</v>
      </c>
      <c r="CD65" s="3" t="n">
        <v>69.9377476914472</v>
      </c>
      <c r="CE65" s="3" t="n">
        <v>169.375888937182</v>
      </c>
      <c r="CF65" s="3"/>
      <c r="CG65" s="3"/>
      <c r="CH65" s="3"/>
      <c r="CI65" s="3"/>
      <c r="CJ65" s="3"/>
      <c r="CK65" s="4"/>
      <c r="CL65" s="5" t="n">
        <v>8263.13722179818</v>
      </c>
      <c r="CM65" s="6"/>
      <c r="CN65" s="6"/>
      <c r="CO65" s="6"/>
      <c r="CP65" s="1" t="s">
        <v>62</v>
      </c>
      <c r="CQ65" s="7" t="n">
        <f aca="false">BZ65/SUM(BZ$41:BZ$70)*100</f>
        <v>7.51598448782021</v>
      </c>
      <c r="CR65" s="7" t="n">
        <f aca="false">CA65/SUM(CA$41:CA$70)*100</f>
        <v>3.07600867900228</v>
      </c>
      <c r="CS65" s="7" t="n">
        <f aca="false">CB65/SUM(CB$6:CB$70)*100</f>
        <v>3.43307020353827</v>
      </c>
      <c r="CT65" s="7" t="n">
        <f aca="false">CC65/SUM(CC$41:CC$70)*100</f>
        <v>6.56979873554446</v>
      </c>
      <c r="CU65" s="7" t="n">
        <f aca="false">CD65/SUM(CD$41:CD$70)*100</f>
        <v>3.3350172576014</v>
      </c>
    </row>
    <row r="66" customFormat="false" ht="12" hidden="false" customHeight="false" outlineLevel="0" collapsed="false">
      <c r="A66" s="1" t="s">
        <v>63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 t="n">
        <v>12.1353560222803</v>
      </c>
      <c r="AM66" s="3"/>
      <c r="AN66" s="3"/>
      <c r="AO66" s="3" t="n">
        <v>3.18031160888482</v>
      </c>
      <c r="AP66" s="3" t="n">
        <v>16.3935677459235</v>
      </c>
      <c r="AQ66" s="3" t="n">
        <v>8.98317245886642</v>
      </c>
      <c r="AR66" s="3" t="n">
        <v>1.75149682658141</v>
      </c>
      <c r="AS66" s="3" t="n">
        <v>32.6781825530933</v>
      </c>
      <c r="AT66" s="3" t="n">
        <v>20.1673735526054</v>
      </c>
      <c r="AU66" s="3" t="n">
        <v>479.364466883159</v>
      </c>
      <c r="AV66" s="3"/>
      <c r="AW66" s="3"/>
      <c r="AX66" s="3" t="n">
        <v>5.37961788773005</v>
      </c>
      <c r="AY66" s="3"/>
      <c r="AZ66" s="3"/>
      <c r="BA66" s="3" t="n">
        <v>137.907232693522</v>
      </c>
      <c r="BB66" s="3"/>
      <c r="BC66" s="3" t="n">
        <v>44.271134605068</v>
      </c>
      <c r="BD66" s="3" t="n">
        <v>18.6950847282602</v>
      </c>
      <c r="BE66" s="3" t="n">
        <v>22.4373337483206</v>
      </c>
      <c r="BF66" s="3" t="n">
        <v>1.44796781266773</v>
      </c>
      <c r="BG66" s="3" t="n">
        <v>181.196618265951</v>
      </c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5" t="n">
        <v>985.988917392913</v>
      </c>
      <c r="CM66" s="6"/>
      <c r="CN66" s="6"/>
      <c r="CO66" s="6"/>
      <c r="CQ66" s="7" t="n">
        <f aca="false">BZ66/SUM(BZ$41:BZ$70)*100</f>
        <v>0</v>
      </c>
      <c r="CR66" s="7" t="n">
        <f aca="false">CA66/SUM(CA$41:CA$70)*100</f>
        <v>0</v>
      </c>
      <c r="CS66" s="7" t="n">
        <f aca="false">CB66/SUM(CB$6:CB$70)*100</f>
        <v>0</v>
      </c>
      <c r="CT66" s="7" t="n">
        <f aca="false">CC66/SUM(CC$41:CC$70)*100</f>
        <v>0</v>
      </c>
      <c r="CU66" s="7" t="n">
        <f aca="false">CD66/SUM(CD$41:CD$70)*100</f>
        <v>0</v>
      </c>
    </row>
    <row r="67" customFormat="false" ht="12" hidden="false" customHeight="false" outlineLevel="0" collapsed="false">
      <c r="A67" s="1" t="s">
        <v>64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 t="n">
        <v>3.09888876031411</v>
      </c>
      <c r="AN67" s="3" t="n">
        <v>1.82093518508883</v>
      </c>
      <c r="AO67" s="3" t="n">
        <v>0.935118539249435</v>
      </c>
      <c r="AP67" s="3"/>
      <c r="AQ67" s="3"/>
      <c r="AR67" s="3"/>
      <c r="AS67" s="3"/>
      <c r="AT67" s="3"/>
      <c r="AU67" s="3" t="n">
        <v>3.05567585621439</v>
      </c>
      <c r="AV67" s="3"/>
      <c r="AW67" s="3"/>
      <c r="AX67" s="3"/>
      <c r="AY67" s="3"/>
      <c r="AZ67" s="3"/>
      <c r="BA67" s="3" t="n">
        <v>14.4858891805101</v>
      </c>
      <c r="BB67" s="3"/>
      <c r="BC67" s="3" t="n">
        <v>32.7102189225872</v>
      </c>
      <c r="BD67" s="3" t="n">
        <v>55.1395467778183</v>
      </c>
      <c r="BE67" s="3" t="n">
        <v>43.9364801860205</v>
      </c>
      <c r="BF67" s="3" t="n">
        <v>50.1381414840014</v>
      </c>
      <c r="BG67" s="3" t="n">
        <v>1483.95968832051</v>
      </c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5" t="n">
        <v>1689.28058321232</v>
      </c>
      <c r="CM67" s="6"/>
      <c r="CN67" s="6"/>
      <c r="CO67" s="6"/>
      <c r="CQ67" s="7" t="n">
        <f aca="false">BZ67/SUM(BZ$41:BZ$70)*100</f>
        <v>0</v>
      </c>
      <c r="CR67" s="7" t="n">
        <f aca="false">CA67/SUM(CA$41:CA$70)*100</f>
        <v>0</v>
      </c>
      <c r="CS67" s="7" t="n">
        <f aca="false">CB67/SUM(CB$6:CB$70)*100</f>
        <v>0</v>
      </c>
      <c r="CT67" s="7" t="n">
        <f aca="false">CC67/SUM(CC$41:CC$70)*100</f>
        <v>0</v>
      </c>
      <c r="CU67" s="7" t="n">
        <f aca="false">CD67/SUM(CD$41:CD$70)*100</f>
        <v>0</v>
      </c>
    </row>
    <row r="68" customFormat="false" ht="12" hidden="false" customHeight="false" outlineLevel="0" collapsed="false">
      <c r="A68" s="1" t="s">
        <v>65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 t="n">
        <v>33.8596074553511</v>
      </c>
      <c r="AM68" s="3" t="n">
        <v>22.2102522264381</v>
      </c>
      <c r="AN68" s="3" t="n">
        <v>4.54126401068133</v>
      </c>
      <c r="AO68" s="3" t="n">
        <v>48.9348471762701</v>
      </c>
      <c r="AP68" s="3" t="n">
        <v>6.76369104756996</v>
      </c>
      <c r="AQ68" s="3" t="n">
        <v>8.49274721041457</v>
      </c>
      <c r="AR68" s="3" t="n">
        <v>4.38204597898495</v>
      </c>
      <c r="AS68" s="3" t="n">
        <v>34.0348773380207</v>
      </c>
      <c r="AT68" s="3" t="n">
        <v>30.6211324348095</v>
      </c>
      <c r="AU68" s="3" t="n">
        <v>127.272389129507</v>
      </c>
      <c r="AV68" s="3" t="n">
        <v>55.4949326638121</v>
      </c>
      <c r="AW68" s="3" t="n">
        <v>149.756175210098</v>
      </c>
      <c r="AX68" s="3" t="n">
        <v>112.072020571072</v>
      </c>
      <c r="AY68" s="3" t="n">
        <v>11.3919848872919</v>
      </c>
      <c r="AZ68" s="3" t="n">
        <v>6.85299467582287</v>
      </c>
      <c r="BA68" s="3" t="n">
        <v>123.469453009228</v>
      </c>
      <c r="BB68" s="3" t="n">
        <v>320.796767760254</v>
      </c>
      <c r="BC68" s="3" t="n">
        <v>830.084140643315</v>
      </c>
      <c r="BD68" s="3" t="n">
        <v>273.486618054045</v>
      </c>
      <c r="BE68" s="3" t="n">
        <v>368.539943579152</v>
      </c>
      <c r="BF68" s="3" t="n">
        <v>136.234887403635</v>
      </c>
      <c r="BG68" s="3" t="n">
        <v>735.078859678417</v>
      </c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5" t="n">
        <v>3444.37163214419</v>
      </c>
      <c r="CM68" s="6"/>
      <c r="CN68" s="6"/>
      <c r="CO68" s="6"/>
      <c r="CQ68" s="7" t="n">
        <f aca="false">BZ68/SUM(BZ$41:BZ$70)*100</f>
        <v>0</v>
      </c>
      <c r="CR68" s="7" t="n">
        <f aca="false">CA68/SUM(CA$41:CA$70)*100</f>
        <v>0</v>
      </c>
      <c r="CS68" s="7" t="n">
        <f aca="false">CB68/SUM(CB$6:CB$70)*100</f>
        <v>0</v>
      </c>
      <c r="CT68" s="7" t="n">
        <f aca="false">CC68/SUM(CC$41:CC$70)*100</f>
        <v>0</v>
      </c>
      <c r="CU68" s="7" t="n">
        <f aca="false">CD68/SUM(CD$41:CD$70)*100</f>
        <v>0</v>
      </c>
    </row>
    <row r="69" customFormat="false" ht="12" hidden="false" customHeight="false" outlineLevel="0" collapsed="false">
      <c r="A69" s="1" t="s">
        <v>66</v>
      </c>
      <c r="B69" s="3"/>
      <c r="C69" s="3" t="n">
        <v>1.01072722508312</v>
      </c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 t="n">
        <v>5.5159689756893</v>
      </c>
      <c r="Q69" s="3"/>
      <c r="R69" s="3"/>
      <c r="S69" s="3"/>
      <c r="T69" s="3"/>
      <c r="U69" s="3"/>
      <c r="V69" s="3"/>
      <c r="W69" s="3"/>
      <c r="X69" s="3"/>
      <c r="Y69" s="3"/>
      <c r="Z69" s="3"/>
      <c r="AA69" s="3" t="n">
        <v>1.04894442859137</v>
      </c>
      <c r="AB69" s="3" t="n">
        <v>7.97531662010973</v>
      </c>
      <c r="AC69" s="3" t="n">
        <v>4.43162983782887</v>
      </c>
      <c r="AD69" s="3" t="n">
        <v>5.08551029632539</v>
      </c>
      <c r="AE69" s="3" t="n">
        <v>1.23074378795926</v>
      </c>
      <c r="AF69" s="3" t="n">
        <v>12.3832185329746</v>
      </c>
      <c r="AG69" s="3"/>
      <c r="AH69" s="3" t="n">
        <v>160.411348957552</v>
      </c>
      <c r="AI69" s="3" t="n">
        <v>278.452525328845</v>
      </c>
      <c r="AJ69" s="3" t="n">
        <v>64.3963439523815</v>
      </c>
      <c r="AK69" s="3" t="n">
        <v>917.260385072287</v>
      </c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 t="n">
        <v>219.442329844161</v>
      </c>
      <c r="CA69" s="3" t="n">
        <v>3.4781261807872</v>
      </c>
      <c r="CB69" s="3" t="n">
        <v>84.3657714810284</v>
      </c>
      <c r="CC69" s="3" t="n">
        <v>163.982543015703</v>
      </c>
      <c r="CD69" s="3" t="n">
        <v>48.4761210517372</v>
      </c>
      <c r="CE69" s="3" t="n">
        <v>2884.52472943961</v>
      </c>
      <c r="CF69" s="3"/>
      <c r="CG69" s="3"/>
      <c r="CH69" s="3"/>
      <c r="CI69" s="3"/>
      <c r="CJ69" s="3"/>
      <c r="CK69" s="3"/>
      <c r="CL69" s="5" t="n">
        <v>4863.47228402866</v>
      </c>
      <c r="CM69" s="6"/>
      <c r="CN69" s="6"/>
      <c r="CO69" s="6"/>
      <c r="CP69" s="1" t="s">
        <v>66</v>
      </c>
      <c r="CQ69" s="7" t="n">
        <f aca="false">BZ69/SUM(BZ$41:BZ$70)*100</f>
        <v>3.0398039580441</v>
      </c>
      <c r="CR69" s="7" t="n">
        <f aca="false">CA69/SUM(CA$41:CA$70)*100</f>
        <v>3.55820349969687</v>
      </c>
      <c r="CS69" s="7" t="n">
        <f aca="false">CB69/SUM(CB$6:CB$70)*100</f>
        <v>4.85214532824648</v>
      </c>
      <c r="CT69" s="7" t="n">
        <f aca="false">CC69/SUM(CC$41:CC$70)*100</f>
        <v>1.81990848768973</v>
      </c>
      <c r="CU69" s="7" t="n">
        <f aca="false">CD69/SUM(CD$41:CD$70)*100</f>
        <v>2.31160861802944</v>
      </c>
    </row>
    <row r="70" customFormat="false" ht="12" hidden="false" customHeight="false" outlineLevel="0" collapsed="false">
      <c r="A70" s="1" t="s">
        <v>67</v>
      </c>
      <c r="B70" s="3" t="n">
        <v>13.8210472513096</v>
      </c>
      <c r="C70" s="3" t="n">
        <v>1.87362187154003</v>
      </c>
      <c r="D70" s="3" t="n">
        <v>14.6200493256911</v>
      </c>
      <c r="E70" s="3" t="n">
        <v>1.73253762901842</v>
      </c>
      <c r="F70" s="3" t="n">
        <v>0.189389780539938</v>
      </c>
      <c r="G70" s="3" t="n">
        <v>9.79521399426307</v>
      </c>
      <c r="H70" s="3" t="n">
        <v>0.302514861991056</v>
      </c>
      <c r="I70" s="3" t="n">
        <v>13.1616428564523</v>
      </c>
      <c r="J70" s="3" t="n">
        <v>9.86253614335244</v>
      </c>
      <c r="K70" s="3" t="n">
        <v>2.18370279810768</v>
      </c>
      <c r="L70" s="3" t="n">
        <v>0.223604279739744</v>
      </c>
      <c r="M70" s="3" t="n">
        <v>20.5593781457317</v>
      </c>
      <c r="N70" s="3" t="n">
        <v>1.05714072233354</v>
      </c>
      <c r="O70" s="3" t="n">
        <v>33.0041727332572</v>
      </c>
      <c r="P70" s="3" t="n">
        <v>434.178558951122</v>
      </c>
      <c r="Q70" s="3" t="n">
        <v>29.6921521223085</v>
      </c>
      <c r="R70" s="3" t="n">
        <v>0.143622196040202</v>
      </c>
      <c r="S70" s="3" t="n">
        <v>22.2230216690597</v>
      </c>
      <c r="T70" s="3" t="n">
        <v>25.2630655638276</v>
      </c>
      <c r="U70" s="3" t="n">
        <v>28.4998146510426</v>
      </c>
      <c r="V70" s="3"/>
      <c r="W70" s="3"/>
      <c r="X70" s="3"/>
      <c r="Y70" s="3"/>
      <c r="Z70" s="3" t="n">
        <v>6.24680765546656</v>
      </c>
      <c r="AA70" s="3" t="n">
        <v>3.51853284037752</v>
      </c>
      <c r="AB70" s="3" t="n">
        <v>27.6159370901792</v>
      </c>
      <c r="AC70" s="3" t="n">
        <v>6.01761073472436</v>
      </c>
      <c r="AD70" s="3" t="n">
        <v>6.64504901586708</v>
      </c>
      <c r="AE70" s="3" t="n">
        <v>5.46958397395566</v>
      </c>
      <c r="AF70" s="3" t="n">
        <v>25.5423051512733</v>
      </c>
      <c r="AG70" s="3" t="n">
        <v>3.09190248262635</v>
      </c>
      <c r="AH70" s="3" t="n">
        <v>9.1520833659714</v>
      </c>
      <c r="AI70" s="3" t="n">
        <v>30.8700329825337</v>
      </c>
      <c r="AJ70" s="3" t="n">
        <v>12.6666812529993</v>
      </c>
      <c r="AK70" s="3" t="n">
        <v>25.5293891276971</v>
      </c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 t="n">
        <v>1387.39750347241</v>
      </c>
      <c r="CA70" s="3" t="n">
        <v>1.13935971148498</v>
      </c>
      <c r="CB70" s="3" t="n">
        <v>91.6836449194468</v>
      </c>
      <c r="CC70" s="3" t="n">
        <v>1704.71446145305</v>
      </c>
      <c r="CD70" s="3" t="n">
        <v>166.578040315923</v>
      </c>
      <c r="CE70" s="3" t="n">
        <v>1391.09163049297</v>
      </c>
      <c r="CF70" s="3"/>
      <c r="CG70" s="3"/>
      <c r="CH70" s="3"/>
      <c r="CI70" s="3"/>
      <c r="CJ70" s="3"/>
      <c r="CK70" s="3" t="n">
        <v>1598.11841075376</v>
      </c>
      <c r="CL70" s="5" t="n">
        <v>7165.47575433944</v>
      </c>
      <c r="CM70" s="6"/>
      <c r="CN70" s="6"/>
      <c r="CO70" s="6"/>
      <c r="CP70" s="1" t="s">
        <v>67</v>
      </c>
      <c r="CQ70" s="7" t="n">
        <f aca="false">BZ70/SUM(BZ$41:BZ$70)*100</f>
        <v>19.2187916772072</v>
      </c>
      <c r="CR70" s="7" t="n">
        <f aca="false">CA70/SUM(CA$41:CA$70)*100</f>
        <v>1.16559132765618</v>
      </c>
      <c r="CS70" s="7" t="n">
        <f aca="false">CB70/SUM(CB$6:CB$70)*100</f>
        <v>5.2730196329982</v>
      </c>
      <c r="CT70" s="7" t="n">
        <f aca="false">CC70/SUM(CC$41:CC$70)*100</f>
        <v>18.9192353065822</v>
      </c>
      <c r="CU70" s="7" t="n">
        <f aca="false">CD70/SUM(CD$41:CD$70)*100</f>
        <v>7.94335902325552</v>
      </c>
    </row>
    <row r="71" customFormat="false" ht="12" hidden="false" customHeight="false" outlineLevel="0" collapsed="false">
      <c r="A71" s="1" t="s">
        <v>68</v>
      </c>
      <c r="B71" s="3" t="n">
        <v>5.8058991139943</v>
      </c>
      <c r="C71" s="3"/>
      <c r="D71" s="3" t="n">
        <v>4.85677585839648</v>
      </c>
      <c r="E71" s="3" t="n">
        <v>0.550877567037865</v>
      </c>
      <c r="F71" s="3"/>
      <c r="G71" s="3" t="n">
        <v>4.5940436757829</v>
      </c>
      <c r="H71" s="3"/>
      <c r="I71" s="3" t="n">
        <v>3.10700649776567</v>
      </c>
      <c r="J71" s="3" t="n">
        <v>2.34399312292824</v>
      </c>
      <c r="K71" s="3" t="n">
        <v>0.509469162979862</v>
      </c>
      <c r="L71" s="3"/>
      <c r="M71" s="3" t="n">
        <v>4.5383056986775</v>
      </c>
      <c r="N71" s="3"/>
      <c r="O71" s="3" t="n">
        <v>6.95315918450495</v>
      </c>
      <c r="P71" s="3" t="n">
        <v>47.5585577708292</v>
      </c>
      <c r="Q71" s="3" t="n">
        <v>6.65128726549363</v>
      </c>
      <c r="R71" s="3"/>
      <c r="S71" s="3" t="n">
        <v>3.02457875376912</v>
      </c>
      <c r="T71" s="3"/>
      <c r="U71" s="3" t="n">
        <v>6.79143309286745</v>
      </c>
      <c r="V71" s="3"/>
      <c r="W71" s="3" t="n">
        <v>0.91645873661214</v>
      </c>
      <c r="X71" s="3" t="n">
        <v>1.47305758479158</v>
      </c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5" t="n">
        <v>99.6749030864309</v>
      </c>
      <c r="CM71" s="6"/>
      <c r="CN71" s="6"/>
      <c r="CO71" s="6"/>
      <c r="CP71" s="1" t="s">
        <v>92</v>
      </c>
      <c r="CQ71" s="7" t="n">
        <f aca="false">SUM(CQ41:CQ47,CQ49,CQ51:CQ54,CQ57:CQ58)</f>
        <v>30.311087809305</v>
      </c>
      <c r="CR71" s="7" t="n">
        <f aca="false">SUM(CR41:CR47,CR49,CR51:CR54,CR57:CR58)</f>
        <v>58.9882179661942</v>
      </c>
      <c r="CS71" s="7" t="n">
        <f aca="false">SUM(CS41:CS47,CS49,CS51:CS54,CS57:CS58)</f>
        <v>60.4052887327748</v>
      </c>
      <c r="CT71" s="7" t="n">
        <f aca="false">SUM(CT41:CT47,CT49,CT51:CT54,CT57:CT58)</f>
        <v>24.793761247814</v>
      </c>
      <c r="CU71" s="7" t="n">
        <f aca="false">SUM(CU41:CU47,CU49,CU51:CU54,CU57:CU58)</f>
        <v>47.5386897350412</v>
      </c>
    </row>
    <row r="72" customFormat="false" ht="12" hidden="false" customHeight="false" outlineLevel="0" collapsed="false">
      <c r="A72" s="1" t="s">
        <v>69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 t="n">
        <v>35.5646204683958</v>
      </c>
      <c r="AA72" s="3" t="n">
        <v>5.98499339683435</v>
      </c>
      <c r="AB72" s="3" t="n">
        <v>23.8334811995051</v>
      </c>
      <c r="AC72" s="3" t="n">
        <v>26.6856493194678</v>
      </c>
      <c r="AD72" s="3" t="n">
        <v>52.9791336636741</v>
      </c>
      <c r="AE72" s="3" t="n">
        <v>6.18031730459619</v>
      </c>
      <c r="AF72" s="3" t="n">
        <v>76.4221945672142</v>
      </c>
      <c r="AG72" s="3" t="n">
        <v>24.7883840644149</v>
      </c>
      <c r="AH72" s="3" t="n">
        <v>51.1594002294033</v>
      </c>
      <c r="AI72" s="3" t="n">
        <v>129.131995693663</v>
      </c>
      <c r="AJ72" s="3" t="n">
        <v>205.836965491761</v>
      </c>
      <c r="AK72" s="3" t="n">
        <v>113.727294851668</v>
      </c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5" t="n">
        <v>752.294430250598</v>
      </c>
      <c r="CM72" s="6"/>
      <c r="CN72" s="6"/>
      <c r="CO72" s="6"/>
      <c r="CP72" s="1" t="s">
        <v>93</v>
      </c>
    </row>
    <row r="73" customFormat="false" ht="12" hidden="false" customHeight="false" outlineLevel="0" collapsed="false">
      <c r="A73" s="1" t="s">
        <v>70</v>
      </c>
      <c r="B73" s="3"/>
      <c r="C73" s="3" t="n">
        <v>156.666097341246</v>
      </c>
      <c r="D73" s="3"/>
      <c r="E73" s="3"/>
      <c r="F73" s="3" t="n">
        <v>33.4145542761382</v>
      </c>
      <c r="G73" s="3"/>
      <c r="H73" s="3" t="n">
        <v>37.0739207305614</v>
      </c>
      <c r="I73" s="3"/>
      <c r="J73" s="3"/>
      <c r="K73" s="3"/>
      <c r="L73" s="3" t="n">
        <v>40.1152074142285</v>
      </c>
      <c r="M73" s="3"/>
      <c r="N73" s="3" t="n">
        <v>79.0590548840642</v>
      </c>
      <c r="O73" s="3"/>
      <c r="P73" s="3"/>
      <c r="Q73" s="3"/>
      <c r="R73" s="3" t="n">
        <v>17.5533205210855</v>
      </c>
      <c r="S73" s="3"/>
      <c r="T73" s="3" t="n">
        <v>216.605966008175</v>
      </c>
      <c r="U73" s="3"/>
      <c r="V73" s="3" t="n">
        <v>74.3920414755674</v>
      </c>
      <c r="W73" s="3"/>
      <c r="X73" s="3"/>
      <c r="Y73" s="3" t="n">
        <v>29.3123611185141</v>
      </c>
      <c r="Z73" s="3"/>
      <c r="AA73" s="3"/>
      <c r="AB73" s="3"/>
      <c r="AC73" s="3" t="n">
        <v>106.129980916489</v>
      </c>
      <c r="AD73" s="3" t="n">
        <v>252.140779810171</v>
      </c>
      <c r="AE73" s="3"/>
      <c r="AF73" s="3"/>
      <c r="AG73" s="3"/>
      <c r="AH73" s="3" t="n">
        <v>53.7386129127265</v>
      </c>
      <c r="AI73" s="3" t="n">
        <v>503.412973798351</v>
      </c>
      <c r="AJ73" s="3"/>
      <c r="AK73" s="3" t="n">
        <v>577.891138855229</v>
      </c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5" t="n">
        <v>2177.50601006255</v>
      </c>
      <c r="CM73" s="6"/>
      <c r="CN73" s="6"/>
      <c r="CO73" s="6"/>
    </row>
    <row r="74" customFormat="false" ht="12" hidden="false" customHeight="false" outlineLevel="0" collapsed="false">
      <c r="A74" s="1" t="s">
        <v>71</v>
      </c>
      <c r="B74" s="3" t="n">
        <v>19.8089159956624</v>
      </c>
      <c r="C74" s="3"/>
      <c r="D74" s="3" t="n">
        <v>16.4524175271931</v>
      </c>
      <c r="E74" s="3" t="n">
        <v>1.78949305508743</v>
      </c>
      <c r="F74" s="3"/>
      <c r="G74" s="3" t="n">
        <v>15.4431846461642</v>
      </c>
      <c r="H74" s="3"/>
      <c r="I74" s="3" t="n">
        <v>15.3308308533213</v>
      </c>
      <c r="J74" s="3" t="n">
        <v>10.9570299110697</v>
      </c>
      <c r="K74" s="3" t="n">
        <v>1.6892564133374</v>
      </c>
      <c r="L74" s="3"/>
      <c r="M74" s="3" t="n">
        <v>22.6957692115023</v>
      </c>
      <c r="N74" s="3"/>
      <c r="O74" s="3" t="n">
        <v>35.4618747637788</v>
      </c>
      <c r="P74" s="3" t="n">
        <v>440.242328163295</v>
      </c>
      <c r="Q74" s="3" t="n">
        <v>22.9327116925417</v>
      </c>
      <c r="R74" s="3"/>
      <c r="S74" s="3" t="n">
        <v>12.2072550827041</v>
      </c>
      <c r="T74" s="3"/>
      <c r="U74" s="3" t="n">
        <v>33.8874686472989</v>
      </c>
      <c r="V74" s="3"/>
      <c r="W74" s="3" t="n">
        <v>2.87043003081698</v>
      </c>
      <c r="X74" s="3" t="n">
        <v>3.90967009089677</v>
      </c>
      <c r="Y74" s="3"/>
      <c r="Z74" s="3" t="n">
        <v>327.035567520892</v>
      </c>
      <c r="AA74" s="3" t="n">
        <v>45.5821080825463</v>
      </c>
      <c r="AB74" s="3" t="n">
        <v>200.871754590101</v>
      </c>
      <c r="AC74" s="3" t="n">
        <v>234.437077368249</v>
      </c>
      <c r="AD74" s="3" t="n">
        <v>528.89905947146</v>
      </c>
      <c r="AE74" s="3" t="n">
        <v>47.0529146963765</v>
      </c>
      <c r="AF74" s="3" t="n">
        <v>965.887825854173</v>
      </c>
      <c r="AG74" s="3" t="n">
        <v>217.755931869033</v>
      </c>
      <c r="AH74" s="3" t="n">
        <v>513.037437515989</v>
      </c>
      <c r="AI74" s="3" t="n">
        <v>1814.44022323642</v>
      </c>
      <c r="AJ74" s="3" t="n">
        <v>2591.1487806527</v>
      </c>
      <c r="AK74" s="3" t="n">
        <v>1679.41273587305</v>
      </c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5" t="n">
        <v>9821.24005281566</v>
      </c>
      <c r="CM74" s="6"/>
      <c r="CN74" s="6"/>
      <c r="CO74" s="6"/>
      <c r="CP74" s="1" t="s">
        <v>94</v>
      </c>
      <c r="CR74" s="8" t="n">
        <f aca="false">CO87</f>
        <v>2592.85361331243</v>
      </c>
    </row>
    <row r="75" customFormat="false" ht="12" hidden="false" customHeight="false" outlineLevel="0" collapsed="false">
      <c r="A75" s="1" t="s">
        <v>72</v>
      </c>
      <c r="B75" s="3" t="n">
        <v>83.6626770876491</v>
      </c>
      <c r="C75" s="3"/>
      <c r="D75" s="3" t="n">
        <v>49.6601119435119</v>
      </c>
      <c r="E75" s="3" t="n">
        <v>7.65117969579055</v>
      </c>
      <c r="F75" s="3"/>
      <c r="G75" s="3" t="n">
        <v>65.5194486190676</v>
      </c>
      <c r="H75" s="3"/>
      <c r="I75" s="3" t="n">
        <v>42.3314885057896</v>
      </c>
      <c r="J75" s="3" t="n">
        <v>32.1674967576226</v>
      </c>
      <c r="K75" s="3" t="n">
        <v>7.36806014693172</v>
      </c>
      <c r="L75" s="3"/>
      <c r="M75" s="3" t="n">
        <v>61.6618444198941</v>
      </c>
      <c r="N75" s="3"/>
      <c r="O75" s="3" t="n">
        <v>97.086717356943</v>
      </c>
      <c r="P75" s="3" t="n">
        <v>982.018765826765</v>
      </c>
      <c r="Q75" s="3" t="n">
        <v>96.8750113363303</v>
      </c>
      <c r="R75" s="3"/>
      <c r="S75" s="3" t="n">
        <v>38.6041661635267</v>
      </c>
      <c r="T75" s="3"/>
      <c r="U75" s="3" t="n">
        <v>109.285098259834</v>
      </c>
      <c r="V75" s="3"/>
      <c r="W75" s="3" t="n">
        <v>15.9641112325709</v>
      </c>
      <c r="X75" s="3" t="n">
        <v>29.2162723243116</v>
      </c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5" t="n">
        <v>1719.07244967654</v>
      </c>
      <c r="CM75" s="6"/>
      <c r="CN75" s="6"/>
      <c r="CO75" s="6"/>
      <c r="CP75" s="1" t="s">
        <v>95</v>
      </c>
    </row>
    <row r="76" customFormat="false" ht="12" hidden="false" customHeight="false" outlineLevel="0" collapsed="false">
      <c r="A76" s="1" t="s">
        <v>73</v>
      </c>
      <c r="B76" s="3"/>
      <c r="C76" s="3" t="n">
        <v>62.2630042404199</v>
      </c>
      <c r="D76" s="3"/>
      <c r="E76" s="3"/>
      <c r="F76" s="3" t="n">
        <v>11.9378767942471</v>
      </c>
      <c r="G76" s="3"/>
      <c r="H76" s="3" t="n">
        <v>12.3412883548316</v>
      </c>
      <c r="I76" s="3"/>
      <c r="J76" s="3"/>
      <c r="K76" s="3"/>
      <c r="L76" s="3" t="n">
        <v>13.916966447558</v>
      </c>
      <c r="M76" s="3"/>
      <c r="N76" s="3" t="n">
        <v>21.6090049283328</v>
      </c>
      <c r="O76" s="3"/>
      <c r="P76" s="3"/>
      <c r="Q76" s="3"/>
      <c r="R76" s="3" t="n">
        <v>5.68377868953768</v>
      </c>
      <c r="S76" s="3"/>
      <c r="T76" s="3" t="n">
        <v>88.754033991825</v>
      </c>
      <c r="U76" s="3"/>
      <c r="V76" s="3" t="n">
        <v>40.6739585244326</v>
      </c>
      <c r="W76" s="3"/>
      <c r="X76" s="3"/>
      <c r="Y76" s="3" t="n">
        <v>2.86763888148589</v>
      </c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5" t="n">
        <v>260.047550852671</v>
      </c>
      <c r="CM76" s="6"/>
      <c r="CN76" s="6"/>
      <c r="CO76" s="6"/>
      <c r="CP76" s="1" t="s">
        <v>96</v>
      </c>
      <c r="CR76" s="7" t="n">
        <f aca="false">SUM(BZ41:CD70)/SUM($B$71:$AK$79)*100</f>
        <v>74.1059199513012</v>
      </c>
    </row>
    <row r="77" customFormat="false" ht="12" hidden="false" customHeight="false" outlineLevel="0" collapsed="false">
      <c r="A77" s="1" t="s">
        <v>74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4"/>
      <c r="X77" s="3"/>
      <c r="Y77" s="3"/>
      <c r="Z77" s="3" t="n">
        <v>821.399812010712</v>
      </c>
      <c r="AA77" s="3" t="n">
        <v>97.2488985206194</v>
      </c>
      <c r="AB77" s="3" t="n">
        <v>1581.3157642104</v>
      </c>
      <c r="AC77" s="3" t="n">
        <v>417.892292395794</v>
      </c>
      <c r="AD77" s="3" t="n">
        <v>733.119027054695</v>
      </c>
      <c r="AE77" s="3" t="n">
        <v>75.6157679990273</v>
      </c>
      <c r="AF77" s="3" t="n">
        <v>1659.72097957861</v>
      </c>
      <c r="AG77" s="3" t="n">
        <v>457.455684066552</v>
      </c>
      <c r="AH77" s="3" t="n">
        <v>195.064549341882</v>
      </c>
      <c r="AI77" s="3" t="n">
        <v>1949.68080727157</v>
      </c>
      <c r="AJ77" s="3" t="n">
        <v>897.681253855543</v>
      </c>
      <c r="AK77" s="3" t="n">
        <v>1973.63583042005</v>
      </c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5" t="n">
        <v>10859.8306667255</v>
      </c>
      <c r="CM77" s="6"/>
      <c r="CN77" s="6"/>
      <c r="CO77" s="6"/>
      <c r="CP77" s="1" t="s">
        <v>97</v>
      </c>
      <c r="CR77" s="7" t="n">
        <f aca="false">SUM(CE58:CE70)/SUM($B$71:$AK$79)*100</f>
        <v>18.1669456703247</v>
      </c>
    </row>
    <row r="78" customFormat="false" ht="12" hidden="false" customHeight="false" outlineLevel="0" collapsed="false">
      <c r="A78" s="1" t="s">
        <v>75</v>
      </c>
      <c r="B78" s="3" t="n">
        <v>28.1495078026943</v>
      </c>
      <c r="C78" s="3"/>
      <c r="D78" s="3" t="n">
        <v>43.3616946708985</v>
      </c>
      <c r="E78" s="3" t="n">
        <v>2.57744968208415</v>
      </c>
      <c r="F78" s="3"/>
      <c r="G78" s="3" t="n">
        <v>21.5203230589853</v>
      </c>
      <c r="H78" s="3"/>
      <c r="I78" s="3" t="n">
        <v>11.4826741431235</v>
      </c>
      <c r="J78" s="3" t="n">
        <v>8.7254802083794</v>
      </c>
      <c r="K78" s="3" t="n">
        <v>2.08021427675102</v>
      </c>
      <c r="L78" s="3"/>
      <c r="M78" s="3" t="n">
        <v>16.7480806699261</v>
      </c>
      <c r="N78" s="3"/>
      <c r="O78" s="3" t="n">
        <v>26.3282486947733</v>
      </c>
      <c r="P78" s="3" t="n">
        <v>264.813348239111</v>
      </c>
      <c r="Q78" s="3" t="n">
        <v>31.7449897056344</v>
      </c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5" t="n">
        <v>457.532011152361</v>
      </c>
      <c r="CM78" s="6"/>
      <c r="CN78" s="9" t="s">
        <v>98</v>
      </c>
      <c r="CO78" s="9" t="s">
        <v>98</v>
      </c>
      <c r="CP78" s="1" t="s">
        <v>99</v>
      </c>
      <c r="CR78" s="7" t="n">
        <f aca="false">SUM(CI62:CI64)/SUM($B$71:$AK$79)*100</f>
        <v>23.5226997256806</v>
      </c>
    </row>
    <row r="79" customFormat="false" ht="12" hidden="false" customHeight="false" outlineLevel="0" collapsed="false">
      <c r="A79" s="1" t="s">
        <v>76</v>
      </c>
      <c r="B79" s="3"/>
      <c r="C79" s="3" t="n">
        <v>47.9098984183344</v>
      </c>
      <c r="D79" s="3"/>
      <c r="E79" s="3"/>
      <c r="F79" s="3" t="n">
        <v>9.10756892961461</v>
      </c>
      <c r="G79" s="3"/>
      <c r="H79" s="3" t="n">
        <v>11.191790914607</v>
      </c>
      <c r="I79" s="3"/>
      <c r="J79" s="3"/>
      <c r="K79" s="3"/>
      <c r="L79" s="3" t="n">
        <v>12.4308261382135</v>
      </c>
      <c r="M79" s="3"/>
      <c r="N79" s="3" t="n">
        <v>50.390940187603</v>
      </c>
      <c r="O79" s="3"/>
      <c r="P79" s="3"/>
      <c r="Q79" s="3"/>
      <c r="R79" s="3" t="n">
        <v>5.77090078937681</v>
      </c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5" t="n">
        <v>136.801925377749</v>
      </c>
      <c r="CM79" s="9" t="s">
        <v>100</v>
      </c>
      <c r="CN79" s="9" t="s">
        <v>101</v>
      </c>
      <c r="CO79" s="9" t="s">
        <v>102</v>
      </c>
      <c r="CP79" s="1" t="s">
        <v>103</v>
      </c>
      <c r="CR79" s="7" t="n">
        <f aca="false">(SUM(CK41:CK64)-SUM(AL92:BG92))/SUM($B$71:$AK$79)*100</f>
        <v>-8.0685825320356</v>
      </c>
    </row>
    <row r="80" customFormat="false" ht="12" hidden="false" customHeight="false" outlineLevel="0" collapsed="false">
      <c r="A80" s="1" t="s">
        <v>77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 t="n">
        <v>10733.1215348999</v>
      </c>
      <c r="BW80" s="3"/>
      <c r="BX80" s="3"/>
      <c r="BY80" s="3"/>
      <c r="BZ80" s="3"/>
      <c r="CA80" s="3"/>
      <c r="CB80" s="3"/>
      <c r="CC80" s="3"/>
      <c r="CD80" s="3"/>
      <c r="CE80" s="3" t="n">
        <v>1209</v>
      </c>
      <c r="CF80" s="3"/>
      <c r="CG80" s="3"/>
      <c r="CH80" s="3"/>
      <c r="CI80" s="3"/>
      <c r="CJ80" s="3"/>
      <c r="CK80" s="3"/>
      <c r="CL80" s="5" t="n">
        <v>11942.1215348999</v>
      </c>
      <c r="CM80" s="2" t="s">
        <v>104</v>
      </c>
      <c r="CN80" s="2" t="s">
        <v>105</v>
      </c>
      <c r="CO80" s="2" t="s">
        <v>106</v>
      </c>
      <c r="CP80" s="1" t="s">
        <v>107</v>
      </c>
      <c r="CR80" s="7" t="n">
        <f aca="false">SUM(BY90:CE90)/SUM($B$71:$AK$79)*100</f>
        <v>15.5950388068831</v>
      </c>
    </row>
    <row r="81" customFormat="false" ht="12" hidden="false" customHeight="false" outlineLevel="0" collapsed="false">
      <c r="A81" s="1" t="s">
        <v>78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 t="n">
        <v>810.446407035841</v>
      </c>
      <c r="BT81" s="3" t="n">
        <v>1719.07244967654</v>
      </c>
      <c r="BU81" s="3"/>
      <c r="BV81" s="3"/>
      <c r="BW81" s="3" t="n">
        <v>457.532011152361</v>
      </c>
      <c r="BX81" s="3"/>
      <c r="BY81" s="3" t="n">
        <v>5526.09646222928</v>
      </c>
      <c r="BZ81" s="3"/>
      <c r="CA81" s="3"/>
      <c r="CB81" s="3"/>
      <c r="CC81" s="3"/>
      <c r="CD81" s="3"/>
      <c r="CE81" s="3" t="n">
        <v>635.190098328899</v>
      </c>
      <c r="CF81" s="3"/>
      <c r="CG81" s="3"/>
      <c r="CH81" s="3"/>
      <c r="CI81" s="3"/>
      <c r="CJ81" s="3"/>
      <c r="CK81" s="3" t="n">
        <v>102</v>
      </c>
      <c r="CL81" s="5" t="n">
        <v>9250.33742842292</v>
      </c>
      <c r="CM81" s="5" t="n">
        <v>0.774</v>
      </c>
      <c r="CN81" s="5" t="n">
        <f aca="false">CL81/CM81</f>
        <v>11951.3403467996</v>
      </c>
      <c r="CO81" s="5" t="n">
        <f aca="false">SUM(BZ5:BZ70)/CM81</f>
        <v>9326.82587212972</v>
      </c>
      <c r="CP81" s="1" t="s">
        <v>108</v>
      </c>
      <c r="CR81" s="7" t="n">
        <f aca="false">SUM(CE90)/SUM($B$71:$AK$79)*100</f>
        <v>-1.91751635975817</v>
      </c>
    </row>
    <row r="82" customFormat="false" ht="12" hidden="false" customHeight="false" outlineLevel="0" collapsed="false">
      <c r="A82" s="1" t="s">
        <v>79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 t="n">
        <v>99.6749030864308</v>
      </c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5" t="n">
        <v>99.6749030864308</v>
      </c>
      <c r="CM82" s="5" t="n">
        <v>0.387</v>
      </c>
      <c r="CN82" s="5" t="n">
        <f aca="false">CL82/CM82</f>
        <v>257.557889112224</v>
      </c>
      <c r="CO82" s="5" t="n">
        <f aca="false">SUM(CA5:CA70)/CM82</f>
        <v>252.582691031319</v>
      </c>
      <c r="CP82" s="1" t="s">
        <v>109</v>
      </c>
      <c r="CR82" s="7" t="n">
        <f aca="false">SUM(CI52:CJ64)/SUM($B$71:$AK$79)*100</f>
        <v>21.5264038959062</v>
      </c>
    </row>
    <row r="83" customFormat="false" ht="12" hidden="false" customHeight="false" outlineLevel="0" collapsed="false">
      <c r="A83" s="1" t="s">
        <v>80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 t="n">
        <v>694.725949629653</v>
      </c>
      <c r="BS83" s="3"/>
      <c r="BT83" s="3"/>
      <c r="BU83" s="3" t="n">
        <v>260.047550852671</v>
      </c>
      <c r="BV83" s="3"/>
      <c r="BW83" s="3"/>
      <c r="BX83" s="3" t="n">
        <v>136.801925377749</v>
      </c>
      <c r="BY83" s="3"/>
      <c r="BZ83" s="3"/>
      <c r="CA83" s="3"/>
      <c r="CB83" s="3"/>
      <c r="CC83" s="3" t="n">
        <v>79.1046309470819</v>
      </c>
      <c r="CD83" s="3" t="n">
        <v>180.345449052918</v>
      </c>
      <c r="CE83" s="3" t="n">
        <v>477.915208786628</v>
      </c>
      <c r="CF83" s="3"/>
      <c r="CG83" s="3"/>
      <c r="CH83" s="3"/>
      <c r="CI83" s="3"/>
      <c r="CJ83" s="3"/>
      <c r="CK83" s="3"/>
      <c r="CL83" s="5" t="n">
        <v>1828.9407146467</v>
      </c>
      <c r="CM83" s="5" t="n">
        <v>5.856</v>
      </c>
      <c r="CN83" s="5" t="n">
        <f aca="false">CL83/CM83</f>
        <v>312.319111107702</v>
      </c>
      <c r="CO83" s="5" t="n">
        <f aca="false">SUM(CB5:CB70)/CM83</f>
        <v>296.914504768966</v>
      </c>
      <c r="CP83" s="1" t="s">
        <v>110</v>
      </c>
      <c r="CR83" s="7" t="n">
        <f aca="false">SUM(CK90)/SUM($B$71:$AK$79)*100</f>
        <v>5.93136508902754</v>
      </c>
    </row>
    <row r="84" customFormat="false" ht="12" hidden="false" customHeight="false" outlineLevel="0" collapsed="false">
      <c r="A84" s="1" t="s">
        <v>81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 t="n">
        <v>8984.79364578209</v>
      </c>
      <c r="BT84" s="3"/>
      <c r="BU84" s="3"/>
      <c r="BV84" s="3"/>
      <c r="BW84" s="3"/>
      <c r="BX84" s="3"/>
      <c r="BY84" s="3" t="n">
        <v>3306.0250726706</v>
      </c>
      <c r="BZ84" s="3"/>
      <c r="CA84" s="3"/>
      <c r="CB84" s="3"/>
      <c r="CC84" s="3"/>
      <c r="CD84" s="3"/>
      <c r="CE84" s="3" t="n">
        <v>106.733921301044</v>
      </c>
      <c r="CF84" s="3"/>
      <c r="CG84" s="3"/>
      <c r="CH84" s="3"/>
      <c r="CI84" s="3"/>
      <c r="CJ84" s="3"/>
      <c r="CK84" s="3"/>
      <c r="CL84" s="5" t="n">
        <v>12397.5526397537</v>
      </c>
      <c r="CM84" s="5" t="n">
        <v>1.026</v>
      </c>
      <c r="CN84" s="5" t="n">
        <f aca="false">CL84/CM84</f>
        <v>12083.3846391362</v>
      </c>
      <c r="CO84" s="5" t="n">
        <f aca="false">SUM(CC5:CC70)/CM84</f>
        <v>8782.14707263716</v>
      </c>
    </row>
    <row r="85" customFormat="false" ht="12" hidden="false" customHeight="false" outlineLevel="0" collapsed="false">
      <c r="A85" s="1" t="s">
        <v>82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 t="n">
        <v>752.294430250598</v>
      </c>
      <c r="BR85" s="3" t="n">
        <v>1482.78006043289</v>
      </c>
      <c r="BS85" s="3"/>
      <c r="BT85" s="3"/>
      <c r="BU85" s="3"/>
      <c r="BV85" s="3" t="n">
        <v>126.709131825573</v>
      </c>
      <c r="BW85" s="3"/>
      <c r="BX85" s="3"/>
      <c r="BY85" s="3"/>
      <c r="BZ85" s="3"/>
      <c r="CA85" s="3"/>
      <c r="CB85" s="3"/>
      <c r="CC85" s="3"/>
      <c r="CD85" s="3"/>
      <c r="CE85" s="3" t="n">
        <v>239.160771583429</v>
      </c>
      <c r="CF85" s="3"/>
      <c r="CG85" s="3"/>
      <c r="CH85" s="3"/>
      <c r="CI85" s="3"/>
      <c r="CJ85" s="3"/>
      <c r="CK85" s="3"/>
      <c r="CL85" s="5" t="n">
        <v>2600.94439409249</v>
      </c>
      <c r="CM85" s="5" t="n">
        <v>2.053</v>
      </c>
      <c r="CN85" s="5" t="n">
        <f aca="false">CL85/CM85</f>
        <v>1266.89936390282</v>
      </c>
      <c r="CO85" s="5" t="n">
        <f aca="false">SUM(CD5:CD70)/CM85</f>
        <v>1021.46762644408</v>
      </c>
      <c r="CP85" s="1" t="s">
        <v>111</v>
      </c>
      <c r="CR85" s="10" t="n">
        <f aca="false">SUM(B97:Y97)/SUM(B94:Y94)</f>
        <v>0.552280048448532</v>
      </c>
    </row>
    <row r="86" customFormat="false" ht="12" hidden="false" customHeight="false" outlineLevel="0" collapsed="false">
      <c r="A86" s="1" t="s">
        <v>83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 t="n">
        <v>3727</v>
      </c>
      <c r="CG86" s="3" t="n">
        <v>1478.00000000117</v>
      </c>
      <c r="CH86" s="3" t="n">
        <v>1861</v>
      </c>
      <c r="CI86" s="3"/>
      <c r="CJ86" s="3"/>
      <c r="CK86" s="3" t="n">
        <v>291</v>
      </c>
      <c r="CL86" s="5" t="n">
        <v>7357.00000000117</v>
      </c>
      <c r="CM86" s="9" t="s">
        <v>112</v>
      </c>
      <c r="CN86" s="6"/>
      <c r="CO86" s="6"/>
      <c r="CP86" s="1" t="s">
        <v>113</v>
      </c>
      <c r="CR86" s="10" t="n">
        <f aca="false">SUM(AB97:AF97)/SUM(AB94:AF94)</f>
        <v>0.3088258684562</v>
      </c>
    </row>
    <row r="87" customFormat="false" ht="12" hidden="false" customHeight="false" outlineLevel="0" collapsed="false">
      <c r="A87" s="1" t="s">
        <v>84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 t="n">
        <v>1667</v>
      </c>
      <c r="BZ87" s="3" t="n">
        <v>687.886918962538</v>
      </c>
      <c r="CA87" s="3"/>
      <c r="CB87" s="3" t="n">
        <v>20.9465822123002</v>
      </c>
      <c r="CC87" s="3" t="n">
        <v>1239.89367991497</v>
      </c>
      <c r="CD87" s="3" t="n">
        <v>111.272818910195</v>
      </c>
      <c r="CE87" s="3"/>
      <c r="CF87" s="3"/>
      <c r="CG87" s="3"/>
      <c r="CH87" s="3"/>
      <c r="CI87" s="3"/>
      <c r="CJ87" s="3"/>
      <c r="CK87" s="3"/>
      <c r="CL87" s="5" t="n">
        <v>3727</v>
      </c>
      <c r="CM87" s="8" t="n">
        <f aca="false">SUM(CL81:CL85)</f>
        <v>26177.4500800022</v>
      </c>
      <c r="CN87" s="8" t="n">
        <f aca="false">SUM(CM81:CM85)</f>
        <v>10.096</v>
      </c>
      <c r="CO87" s="8" t="n">
        <f aca="false">CM87/CN87</f>
        <v>2592.85361331243</v>
      </c>
    </row>
    <row r="88" customFormat="false" ht="12" hidden="false" customHeight="false" outlineLevel="0" collapsed="false">
      <c r="A88" s="1" t="s">
        <v>85</v>
      </c>
      <c r="B88" s="3" t="n">
        <v>-12.228652472716</v>
      </c>
      <c r="C88" s="3" t="n">
        <v>-18.2730511227493</v>
      </c>
      <c r="D88" s="3" t="n">
        <v>-50.0532594580466</v>
      </c>
      <c r="E88" s="3" t="n">
        <v>1.5936959506789</v>
      </c>
      <c r="F88" s="3" t="n">
        <v>4.88613566251578</v>
      </c>
      <c r="G88" s="3" t="n">
        <v>43.5311213093209</v>
      </c>
      <c r="H88" s="3" t="n">
        <v>7.36814095289473</v>
      </c>
      <c r="I88" s="3" t="n">
        <v>6.69904801019256</v>
      </c>
      <c r="J88" s="3" t="n">
        <v>5.08566782877484</v>
      </c>
      <c r="K88" s="3" t="n">
        <v>1.78946940026961</v>
      </c>
      <c r="L88" s="3" t="n">
        <v>6.47402420237582</v>
      </c>
      <c r="M88" s="3" t="n">
        <v>9.5817742631534</v>
      </c>
      <c r="N88" s="3" t="n">
        <v>9.72912218435494</v>
      </c>
      <c r="O88" s="3" t="n">
        <v>14.4309300364935</v>
      </c>
      <c r="P88" s="3" t="n">
        <v>51.9951835285669</v>
      </c>
      <c r="Q88" s="3" t="n">
        <v>13.6444403053814</v>
      </c>
      <c r="R88" s="3" t="n">
        <v>3.1670388869596</v>
      </c>
      <c r="S88" s="3" t="n">
        <v>22.4012512775638</v>
      </c>
      <c r="T88" s="3" t="n">
        <v>20.3281504160953</v>
      </c>
      <c r="U88" s="3" t="n">
        <v>33.5839467611657</v>
      </c>
      <c r="V88" s="3" t="n">
        <v>7.5271832195784</v>
      </c>
      <c r="W88" s="3" t="n">
        <v>29.98116327975</v>
      </c>
      <c r="X88" s="3" t="n">
        <v>4.1187324659599</v>
      </c>
      <c r="Y88" s="3" t="n">
        <v>2.13720936794229</v>
      </c>
      <c r="Z88" s="3" t="n">
        <v>88.8764977748038</v>
      </c>
      <c r="AA88" s="3" t="n">
        <v>-8.02912510383507</v>
      </c>
      <c r="AB88" s="3" t="n">
        <v>-36.196551154825</v>
      </c>
      <c r="AC88" s="3" t="n">
        <v>65.5490660704479</v>
      </c>
      <c r="AD88" s="3" t="n">
        <v>148.649593689972</v>
      </c>
      <c r="AE88" s="3" t="n">
        <v>25.1454302019347</v>
      </c>
      <c r="AF88" s="3" t="n">
        <v>240.352650241679</v>
      </c>
      <c r="AG88" s="3" t="n">
        <v>58.2771057607455</v>
      </c>
      <c r="AH88" s="3" t="n">
        <v>159.646437174026</v>
      </c>
      <c r="AI88" s="3" t="n">
        <v>188.471221798244</v>
      </c>
      <c r="AJ88" s="3" t="n">
        <v>203.298284028734</v>
      </c>
      <c r="AK88" s="3" t="n">
        <v>124.460923262762</v>
      </c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5" t="n">
        <v>1478.00000000117</v>
      </c>
      <c r="CM88" s="6"/>
      <c r="CN88" s="6"/>
      <c r="CO88" s="6"/>
    </row>
    <row r="89" customFormat="false" ht="12" hidden="false" customHeight="false" outlineLevel="0" collapsed="false">
      <c r="A89" s="1" t="s">
        <v>86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 t="n">
        <v>3.03278524269687</v>
      </c>
      <c r="AN89" s="3" t="n">
        <v>1.96372995659805</v>
      </c>
      <c r="AO89" s="3" t="n">
        <v>1.07676627793242</v>
      </c>
      <c r="AP89" s="3"/>
      <c r="AQ89" s="3"/>
      <c r="AR89" s="3"/>
      <c r="AS89" s="3"/>
      <c r="AT89" s="3"/>
      <c r="AU89" s="3" t="n">
        <v>3.64255788011949</v>
      </c>
      <c r="AV89" s="3"/>
      <c r="AW89" s="3"/>
      <c r="AX89" s="3"/>
      <c r="AY89" s="3"/>
      <c r="AZ89" s="3"/>
      <c r="BA89" s="3" t="n">
        <v>24.4713827146835</v>
      </c>
      <c r="BB89" s="3"/>
      <c r="BC89" s="3" t="n">
        <v>38.3371206606361</v>
      </c>
      <c r="BD89" s="3" t="n">
        <v>82.5221501833023</v>
      </c>
      <c r="BE89" s="3" t="n">
        <v>139.019188072132</v>
      </c>
      <c r="BF89" s="3" t="n">
        <v>48.5265391698057</v>
      </c>
      <c r="BG89" s="3" t="n">
        <v>1466.92512678919</v>
      </c>
      <c r="BH89" s="3"/>
      <c r="BI89" s="3"/>
      <c r="BJ89" s="4"/>
      <c r="BK89" s="3"/>
      <c r="BL89" s="3"/>
      <c r="BM89" s="3"/>
      <c r="BN89" s="3"/>
      <c r="BO89" s="3" t="n">
        <v>51.4826530529046</v>
      </c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5" t="n">
        <v>1861</v>
      </c>
      <c r="CM89" s="6"/>
      <c r="CN89" s="6"/>
      <c r="CO89" s="6"/>
    </row>
    <row r="90" customFormat="false" ht="12" hidden="false" customHeight="false" outlineLevel="0" collapsed="false">
      <c r="A90" s="1" t="s">
        <v>87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 t="n">
        <v>908</v>
      </c>
      <c r="BZ90" s="3" t="n">
        <v>1343.48728443199</v>
      </c>
      <c r="CA90" s="3" t="n">
        <v>1.92540165731038</v>
      </c>
      <c r="CB90" s="3" t="n">
        <v>69.2627925073375</v>
      </c>
      <c r="CC90" s="3" t="n">
        <v>2068.07143236597</v>
      </c>
      <c r="CD90" s="3" t="n">
        <v>212.253089037393</v>
      </c>
      <c r="CE90" s="3" t="n">
        <v>-503.999999998838</v>
      </c>
      <c r="CF90" s="3"/>
      <c r="CG90" s="3"/>
      <c r="CH90" s="3"/>
      <c r="CI90" s="3"/>
      <c r="CJ90" s="3"/>
      <c r="CK90" s="3" t="n">
        <v>1559</v>
      </c>
      <c r="CL90" s="5" t="n">
        <v>5658.00000000116</v>
      </c>
      <c r="CM90" s="6"/>
      <c r="CN90" s="6"/>
      <c r="CO90" s="6"/>
    </row>
    <row r="91" customFormat="false" ht="12" hidden="false" customHeight="false" outlineLevel="0" collapsed="false">
      <c r="A91" s="1" t="s">
        <v>88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 t="n">
        <v>-524.70639589788</v>
      </c>
      <c r="CJ91" s="3"/>
      <c r="CK91" s="3"/>
      <c r="CL91" s="5" t="n">
        <v>-524.70639589788</v>
      </c>
      <c r="CM91" s="6"/>
      <c r="CN91" s="6"/>
      <c r="CO91" s="6"/>
    </row>
    <row r="92" customFormat="false" ht="12" hidden="false" customHeight="false" outlineLevel="0" collapsed="false">
      <c r="A92" s="1" t="s">
        <v>89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 t="n">
        <v>16.6655974187838</v>
      </c>
      <c r="AN92" s="3" t="n">
        <v>11.0169634830574</v>
      </c>
      <c r="AO92" s="3" t="n">
        <v>4.76431503691778</v>
      </c>
      <c r="AP92" s="3"/>
      <c r="AQ92" s="3"/>
      <c r="AR92" s="3"/>
      <c r="AS92" s="3"/>
      <c r="AT92" s="3"/>
      <c r="AU92" s="3" t="n">
        <v>15.568296230544</v>
      </c>
      <c r="AV92" s="3"/>
      <c r="AW92" s="3"/>
      <c r="AX92" s="3"/>
      <c r="AY92" s="3"/>
      <c r="AZ92" s="3"/>
      <c r="BA92" s="3" t="n">
        <v>100.162355147833</v>
      </c>
      <c r="BB92" s="3"/>
      <c r="BC92" s="3" t="n">
        <v>158.321851472325</v>
      </c>
      <c r="BD92" s="3" t="n">
        <v>296.536455332515</v>
      </c>
      <c r="BE92" s="3" t="n">
        <v>425.316926596572</v>
      </c>
      <c r="BF92" s="3" t="n">
        <v>323.56711554126</v>
      </c>
      <c r="BG92" s="3" t="n">
        <v>6245.70794570667</v>
      </c>
      <c r="BH92" s="3"/>
      <c r="BI92" s="3"/>
      <c r="BJ92" s="4"/>
      <c r="BK92" s="3"/>
      <c r="BL92" s="3"/>
      <c r="BM92" s="3"/>
      <c r="BN92" s="3"/>
      <c r="BO92" s="3" t="n">
        <v>450.372178023916</v>
      </c>
      <c r="BP92" s="3"/>
      <c r="BQ92" s="3"/>
      <c r="BR92" s="3"/>
      <c r="BS92" s="3" t="n">
        <v>25.9999999977209</v>
      </c>
      <c r="BT92" s="3"/>
      <c r="BU92" s="3"/>
      <c r="BV92" s="3"/>
      <c r="BW92" s="3"/>
      <c r="BX92" s="3"/>
      <c r="BY92" s="3" t="n">
        <v>535</v>
      </c>
      <c r="BZ92" s="3"/>
      <c r="CA92" s="3"/>
      <c r="CB92" s="3"/>
      <c r="CC92" s="3"/>
      <c r="CD92" s="3"/>
      <c r="CE92" s="3" t="n">
        <v>418.000000011865</v>
      </c>
      <c r="CF92" s="3"/>
      <c r="CG92" s="3"/>
      <c r="CH92" s="3"/>
      <c r="CI92" s="3"/>
      <c r="CJ92" s="3"/>
      <c r="CK92" s="3"/>
      <c r="CL92" s="5" t="n">
        <v>9026.99999999998</v>
      </c>
      <c r="CM92" s="6"/>
      <c r="CN92" s="6"/>
      <c r="CO92" s="6"/>
    </row>
    <row r="93" customFormat="false" ht="12" hidden="false" customHeight="false" outlineLevel="0" collapsed="false">
      <c r="A93" s="1" t="s">
        <v>90</v>
      </c>
      <c r="B93" s="5" t="n">
        <v>197.804347527284</v>
      </c>
      <c r="C93" s="5" t="n">
        <v>336.056948877251</v>
      </c>
      <c r="D93" s="5" t="n">
        <v>124.534740541953</v>
      </c>
      <c r="E93" s="5" t="n">
        <v>20.8036959506789</v>
      </c>
      <c r="F93" s="5" t="n">
        <v>77.1641356625158</v>
      </c>
      <c r="G93" s="5" t="n">
        <v>212.813121309321</v>
      </c>
      <c r="H93" s="5" t="n">
        <v>83.8001409528947</v>
      </c>
      <c r="I93" s="5" t="n">
        <v>114.552048010193</v>
      </c>
      <c r="J93" s="5" t="n">
        <v>86.5596678287748</v>
      </c>
      <c r="K93" s="5" t="n">
        <v>18.8744694002696</v>
      </c>
      <c r="L93" s="5" t="n">
        <v>90.2910242023758</v>
      </c>
      <c r="M93" s="5" t="n">
        <v>183.885774263153</v>
      </c>
      <c r="N93" s="5" t="n">
        <v>200.549122184355</v>
      </c>
      <c r="O93" s="5" t="n">
        <v>263.734930036493</v>
      </c>
      <c r="P93" s="5" t="n">
        <v>2663.38818352857</v>
      </c>
      <c r="Q93" s="5" t="n">
        <v>245.711440305381</v>
      </c>
      <c r="R93" s="5" t="n">
        <v>39.7490388869596</v>
      </c>
      <c r="S93" s="5" t="n">
        <v>466.426251277564</v>
      </c>
      <c r="T93" s="5" t="n">
        <v>367.461150416095</v>
      </c>
      <c r="U93" s="5" t="n">
        <v>546.513946761166</v>
      </c>
      <c r="V93" s="5" t="n">
        <v>125.454183219578</v>
      </c>
      <c r="W93" s="5" t="n">
        <v>59.68916327975</v>
      </c>
      <c r="X93" s="5" t="n">
        <v>44.3637324659599</v>
      </c>
      <c r="Y93" s="5" t="n">
        <v>34.3172093679423</v>
      </c>
      <c r="Z93" s="5" t="n">
        <v>2019.8764977748</v>
      </c>
      <c r="AA93" s="5" t="n">
        <v>445.202874896165</v>
      </c>
      <c r="AB93" s="5" t="n">
        <v>3756.14244884518</v>
      </c>
      <c r="AC93" s="5" t="n">
        <v>1801.69606607045</v>
      </c>
      <c r="AD93" s="5" t="n">
        <v>3077.17659368997</v>
      </c>
      <c r="AE93" s="5" t="n">
        <v>475.574430201935</v>
      </c>
      <c r="AF93" s="5" t="n">
        <v>6283.67865024168</v>
      </c>
      <c r="AG93" s="5" t="n">
        <v>1069.27710576075</v>
      </c>
      <c r="AH93" s="5" t="n">
        <v>3184.64643717403</v>
      </c>
      <c r="AI93" s="5" t="n">
        <v>8263.13722179824</v>
      </c>
      <c r="AJ93" s="5" t="n">
        <v>4863.47228402873</v>
      </c>
      <c r="AK93" s="5" t="n">
        <v>6663.62092326276</v>
      </c>
      <c r="AL93" s="5" t="n">
        <v>375.702728417992</v>
      </c>
      <c r="AM93" s="5" t="n">
        <v>169.542264190186</v>
      </c>
      <c r="AN93" s="5" t="n">
        <v>44.6383280300293</v>
      </c>
      <c r="AO93" s="5" t="n">
        <v>282.57458741413</v>
      </c>
      <c r="AP93" s="5" t="n">
        <v>137.709306803686</v>
      </c>
      <c r="AQ93" s="5" t="n">
        <v>104.035587498056</v>
      </c>
      <c r="AR93" s="5" t="n">
        <v>37.1801385250934</v>
      </c>
      <c r="AS93" s="5" t="n">
        <v>451.147956338622</v>
      </c>
      <c r="AT93" s="5" t="n">
        <v>314.523436023908</v>
      </c>
      <c r="AU93" s="5" t="n">
        <v>3292.29156950811</v>
      </c>
      <c r="AV93" s="5" t="n">
        <v>340.955411856153</v>
      </c>
      <c r="AW93" s="5" t="n">
        <v>882.40786795044</v>
      </c>
      <c r="AX93" s="5" t="n">
        <v>667.505864698221</v>
      </c>
      <c r="AY93" s="5" t="n">
        <v>71.0811481670419</v>
      </c>
      <c r="AZ93" s="5" t="n">
        <v>51.558408257591</v>
      </c>
      <c r="BA93" s="5" t="n">
        <v>2420.37281052058</v>
      </c>
      <c r="BB93" s="5" t="n">
        <v>765.999642656419</v>
      </c>
      <c r="BC93" s="5" t="n">
        <v>4859.86691514911</v>
      </c>
      <c r="BD93" s="5" t="n">
        <v>2528.07592114639</v>
      </c>
      <c r="BE93" s="5" t="n">
        <v>4076.42646587217</v>
      </c>
      <c r="BF93" s="5" t="n">
        <v>1035.4890816133</v>
      </c>
      <c r="BG93" s="5" t="n">
        <v>16396.5468890024</v>
      </c>
      <c r="BH93" s="5" t="n">
        <v>1069.27710576075</v>
      </c>
      <c r="BI93" s="5" t="n">
        <v>3184.64643717403</v>
      </c>
      <c r="BJ93" s="5" t="n">
        <v>8263.13722179824</v>
      </c>
      <c r="BK93" s="5" t="n">
        <v>985.988917392913</v>
      </c>
      <c r="BL93" s="5" t="n">
        <v>1689.28058321232</v>
      </c>
      <c r="BM93" s="5" t="n">
        <v>3444.37163214453</v>
      </c>
      <c r="BN93" s="5" t="n">
        <v>4863.47228402873</v>
      </c>
      <c r="BO93" s="5" t="n">
        <v>7165.47575433958</v>
      </c>
      <c r="BP93" s="5" t="n">
        <v>99.6749030864308</v>
      </c>
      <c r="BQ93" s="5" t="n">
        <v>752.294430250598</v>
      </c>
      <c r="BR93" s="5" t="n">
        <v>2177.50601006255</v>
      </c>
      <c r="BS93" s="5" t="n">
        <v>9821.24005281565</v>
      </c>
      <c r="BT93" s="5" t="n">
        <v>1719.07244967654</v>
      </c>
      <c r="BU93" s="5" t="n">
        <v>260.047550852671</v>
      </c>
      <c r="BV93" s="5" t="n">
        <v>10859.8306667255</v>
      </c>
      <c r="BW93" s="5" t="n">
        <v>457.532011152361</v>
      </c>
      <c r="BX93" s="5" t="n">
        <v>136.801925377749</v>
      </c>
      <c r="BY93" s="5" t="n">
        <v>11942.1215348999</v>
      </c>
      <c r="BZ93" s="5" t="n">
        <v>9250.33742842292</v>
      </c>
      <c r="CA93" s="5" t="n">
        <v>99.6749030864308</v>
      </c>
      <c r="CB93" s="5" t="n">
        <v>1828.9407146467</v>
      </c>
      <c r="CC93" s="5" t="n">
        <v>12397.5526397537</v>
      </c>
      <c r="CD93" s="5" t="n">
        <v>2600.9443940902</v>
      </c>
      <c r="CE93" s="5" t="n">
        <v>7357.00000000117</v>
      </c>
      <c r="CF93" s="5" t="n">
        <v>3727</v>
      </c>
      <c r="CG93" s="5" t="n">
        <v>1478.00000000117</v>
      </c>
      <c r="CH93" s="5" t="n">
        <v>1861</v>
      </c>
      <c r="CI93" s="5" t="n">
        <v>5658</v>
      </c>
      <c r="CJ93" s="5" t="n">
        <v>-524.70639589788</v>
      </c>
      <c r="CK93" s="5" t="n">
        <v>9027</v>
      </c>
      <c r="CL93" s="5" t="n">
        <v>211466.147484496</v>
      </c>
      <c r="CM93" s="6"/>
      <c r="CN93" s="6"/>
      <c r="CO93" s="6"/>
    </row>
    <row r="94" customFormat="false" ht="12" hidden="false" customHeight="false" outlineLevel="0" collapsed="false">
      <c r="A94" s="1" t="s">
        <v>114</v>
      </c>
      <c r="B94" s="5" t="n">
        <f aca="false">SUM(B41:B70)</f>
        <v>72.606</v>
      </c>
      <c r="C94" s="5" t="n">
        <f aca="false">SUM(C41:C70)</f>
        <v>87.491</v>
      </c>
      <c r="D94" s="5" t="n">
        <f aca="false">SUM(D41:D70)</f>
        <v>60.257</v>
      </c>
      <c r="E94" s="5" t="n">
        <f aca="false">SUM(E41:E70)</f>
        <v>6.641</v>
      </c>
      <c r="F94" s="5" t="n">
        <f aca="false">SUM(F41:F70)</f>
        <v>17.818</v>
      </c>
      <c r="G94" s="5" t="n">
        <f aca="false">SUM(G41:G70)</f>
        <v>62.205</v>
      </c>
      <c r="H94" s="5" t="n">
        <f aca="false">SUM(H41:H70)</f>
        <v>15.825</v>
      </c>
      <c r="I94" s="5" t="n">
        <f aca="false">SUM(I41:I70)</f>
        <v>35.601</v>
      </c>
      <c r="J94" s="5" t="n">
        <f aca="false">SUM(J41:J70)</f>
        <v>27.28</v>
      </c>
      <c r="K94" s="5" t="n">
        <f aca="false">SUM(K41:K70)</f>
        <v>5.438</v>
      </c>
      <c r="L94" s="5" t="n">
        <f aca="false">SUM(L41:L70)</f>
        <v>17.354</v>
      </c>
      <c r="M94" s="5" t="n">
        <f aca="false">SUM(M41:M70)</f>
        <v>68.66</v>
      </c>
      <c r="N94" s="5" t="n">
        <f aca="false">SUM(N41:N70)</f>
        <v>39.761</v>
      </c>
      <c r="O94" s="5" t="n">
        <f aca="false">SUM(O41:O70)</f>
        <v>83.474</v>
      </c>
      <c r="P94" s="5" t="n">
        <f aca="false">SUM(P41:P70)</f>
        <v>876.76</v>
      </c>
      <c r="Q94" s="5" t="n">
        <f aca="false">SUM(Q41:Q70)</f>
        <v>73.8630000000001</v>
      </c>
      <c r="R94" s="5" t="n">
        <f aca="false">SUM(R41:R70)</f>
        <v>7.574</v>
      </c>
      <c r="S94" s="5" t="n">
        <f aca="false">SUM(S41:S70)</f>
        <v>390.189</v>
      </c>
      <c r="T94" s="5" t="n">
        <f aca="false">SUM(T41:T70)</f>
        <v>41.773</v>
      </c>
      <c r="U94" s="5" t="n">
        <f aca="false">SUM(U41:U70)</f>
        <v>362.966</v>
      </c>
      <c r="V94" s="5" t="n">
        <f aca="false">SUM(V41:V70)</f>
        <v>2.861</v>
      </c>
      <c r="W94" s="5" t="n">
        <f aca="false">SUM(W41:W70)</f>
        <v>9.957</v>
      </c>
      <c r="X94" s="5" t="n">
        <f aca="false">SUM(X41:X70)</f>
        <v>5.646</v>
      </c>
      <c r="Y94" s="5" t="n">
        <f aca="false">SUM(Y41:Y70)</f>
        <v>0</v>
      </c>
      <c r="Z94" s="5" t="n">
        <f aca="false">SUM(Z41:Z70)</f>
        <v>747</v>
      </c>
      <c r="AA94" s="5" t="n">
        <f aca="false">SUM(AA41:AA70)</f>
        <v>304.416</v>
      </c>
      <c r="AB94" s="5" t="n">
        <f aca="false">SUM(AB41:AB70)</f>
        <v>1986.318</v>
      </c>
      <c r="AC94" s="5" t="n">
        <f aca="false">SUM(AC41:AC70)</f>
        <v>951.001999999999</v>
      </c>
      <c r="AD94" s="5" t="n">
        <f aca="false">SUM(AD41:AD70)</f>
        <v>1361.389</v>
      </c>
      <c r="AE94" s="5" t="n">
        <f aca="false">SUM(AE41:AE70)</f>
        <v>321.58</v>
      </c>
      <c r="AF94" s="5" t="n">
        <f aca="false">SUM(AF41:AF70)</f>
        <v>3341.295</v>
      </c>
      <c r="AG94" s="5" t="n">
        <f aca="false">SUM(AG41:AG70)</f>
        <v>311</v>
      </c>
      <c r="AH94" s="5" t="n">
        <f aca="false">SUM(AH41:AH70)</f>
        <v>2212</v>
      </c>
      <c r="AI94" s="5" t="n">
        <f aca="false">SUM(AI41:AI70)</f>
        <v>3678</v>
      </c>
      <c r="AJ94" s="5" t="n">
        <f aca="false">SUM(AJ41:AJ70)</f>
        <v>965.507</v>
      </c>
      <c r="AK94" s="5" t="n">
        <f aca="false">SUM(AK41:AK70)</f>
        <v>2194.493</v>
      </c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6"/>
      <c r="CN94" s="6"/>
      <c r="CO94" s="6"/>
    </row>
    <row r="95" customFormat="false" ht="12" hidden="false" customHeight="false" outlineLevel="0" collapsed="false">
      <c r="A95" s="1" t="s">
        <v>115</v>
      </c>
      <c r="B95" s="5" t="n">
        <f aca="false">SUM(B71:B79)</f>
        <v>137.427</v>
      </c>
      <c r="C95" s="5" t="n">
        <f aca="false">SUM(C71:C79)</f>
        <v>266.839</v>
      </c>
      <c r="D95" s="5" t="n">
        <f aca="false">SUM(D71:D79)</f>
        <v>114.331</v>
      </c>
      <c r="E95" s="5" t="n">
        <f aca="false">SUM(E71:E79)</f>
        <v>12.569</v>
      </c>
      <c r="F95" s="5" t="n">
        <f aca="false">SUM(F71:F79)</f>
        <v>54.4599999999999</v>
      </c>
      <c r="G95" s="5" t="n">
        <f aca="false">SUM(G71:G79)</f>
        <v>107.077</v>
      </c>
      <c r="H95" s="5" t="n">
        <f aca="false">SUM(H71:H79)</f>
        <v>60.607</v>
      </c>
      <c r="I95" s="5" t="n">
        <f aca="false">SUM(I71:I79)</f>
        <v>72.2520000000001</v>
      </c>
      <c r="J95" s="5" t="n">
        <f aca="false">SUM(J71:J79)</f>
        <v>54.1939999999999</v>
      </c>
      <c r="K95" s="5" t="n">
        <f aca="false">SUM(K71:K79)</f>
        <v>11.647</v>
      </c>
      <c r="L95" s="5" t="n">
        <f aca="false">SUM(L71:L79)</f>
        <v>66.463</v>
      </c>
      <c r="M95" s="5" t="n">
        <f aca="false">SUM(M71:M79)</f>
        <v>105.644</v>
      </c>
      <c r="N95" s="5" t="n">
        <f aca="false">SUM(N71:N79)</f>
        <v>151.059</v>
      </c>
      <c r="O95" s="5" t="n">
        <f aca="false">SUM(O71:O79)</f>
        <v>165.83</v>
      </c>
      <c r="P95" s="5" t="n">
        <f aca="false">SUM(P71:P79)</f>
        <v>1734.633</v>
      </c>
      <c r="Q95" s="5" t="n">
        <f aca="false">SUM(Q71:Q79)</f>
        <v>158.204</v>
      </c>
      <c r="R95" s="5" t="n">
        <f aca="false">SUM(R71:R79)</f>
        <v>29.008</v>
      </c>
      <c r="S95" s="5" t="n">
        <f aca="false">SUM(S71:S79)</f>
        <v>53.8359999999999</v>
      </c>
      <c r="T95" s="5" t="n">
        <f aca="false">SUM(T71:T79)</f>
        <v>305.36</v>
      </c>
      <c r="U95" s="5" t="n">
        <f aca="false">SUM(U71:U79)</f>
        <v>149.964</v>
      </c>
      <c r="V95" s="5" t="n">
        <f aca="false">SUM(V71:V79)</f>
        <v>115.066</v>
      </c>
      <c r="W95" s="5" t="n">
        <f aca="false">SUM(W71:W79)</f>
        <v>19.751</v>
      </c>
      <c r="X95" s="5" t="n">
        <f aca="false">SUM(X71:X79)</f>
        <v>34.599</v>
      </c>
      <c r="Y95" s="5" t="n">
        <f aca="false">SUM(Y71:Y79)</f>
        <v>32.18</v>
      </c>
      <c r="Z95" s="5" t="n">
        <f aca="false">SUM(Z71:Z79)</f>
        <v>1184</v>
      </c>
      <c r="AA95" s="5" t="n">
        <f aca="false">SUM(AA71:AA79)</f>
        <v>148.816</v>
      </c>
      <c r="AB95" s="5" t="n">
        <f aca="false">SUM(AB71:AB79)</f>
        <v>1806.02100000001</v>
      </c>
      <c r="AC95" s="5" t="n">
        <f aca="false">SUM(AC71:AC79)</f>
        <v>785.145</v>
      </c>
      <c r="AD95" s="5" t="n">
        <f aca="false">SUM(AD71:AD79)</f>
        <v>1567.138</v>
      </c>
      <c r="AE95" s="5" t="n">
        <f aca="false">SUM(AE71:AE79)</f>
        <v>128.849</v>
      </c>
      <c r="AF95" s="5" t="n">
        <f aca="false">SUM(AF71:AF79)</f>
        <v>2702.031</v>
      </c>
      <c r="AG95" s="5" t="n">
        <f aca="false">SUM(AG71:AG79)</f>
        <v>700</v>
      </c>
      <c r="AH95" s="5" t="n">
        <f aca="false">SUM(AH71:AH79)</f>
        <v>813.000000000001</v>
      </c>
      <c r="AI95" s="5" t="n">
        <f aca="false">SUM(AI71:AI79)</f>
        <v>4396.666</v>
      </c>
      <c r="AJ95" s="5" t="n">
        <f aca="false">SUM(AJ71:AJ79)</f>
        <v>3694.667</v>
      </c>
      <c r="AK95" s="5" t="n">
        <f aca="false">SUM(AK71:AK79)</f>
        <v>4344.667</v>
      </c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11" t="s">
        <v>116</v>
      </c>
      <c r="BX95" s="5"/>
      <c r="BY95" s="5"/>
      <c r="BZ95" s="5" t="n">
        <f aca="false">SUM(BZ5:BZ55,BZ57:BZ58)/SUM(BZ5:BZ70)</f>
        <v>0.304405175994149</v>
      </c>
      <c r="CA95" s="5" t="n">
        <f aca="false">SUM(CA5:CA55,CA57:CA58)/SUM(CA5:CA70)</f>
        <v>0.589882179661942</v>
      </c>
      <c r="CB95" s="5" t="n">
        <f aca="false">SUM(CB5:CB55,CB57:CB58)/SUM(CB5:CB70)</f>
        <v>0.630801259505763</v>
      </c>
      <c r="CC95" s="5" t="n">
        <f aca="false">SUM(CC5:CC55,CC57:CC58)/SUM(CC5:CC70)</f>
        <v>0.250247070304172</v>
      </c>
      <c r="CD95" s="5" t="n">
        <f aca="false">SUM(CD5:CD55,CD57:CD58)/SUM(CD5:CD70)</f>
        <v>0.475386897350412</v>
      </c>
      <c r="CE95" s="5"/>
      <c r="CF95" s="5"/>
      <c r="CG95" s="5"/>
      <c r="CH95" s="5"/>
      <c r="CI95" s="5"/>
      <c r="CJ95" s="5"/>
      <c r="CK95" s="5"/>
      <c r="CL95" s="5"/>
      <c r="CM95" s="6"/>
      <c r="CN95" s="6"/>
      <c r="CO95" s="6"/>
    </row>
    <row r="96" customFormat="false" ht="12" hidden="false" customHeight="false" outlineLevel="0" collapsed="false">
      <c r="A96" s="1" t="s">
        <v>117</v>
      </c>
      <c r="B96" s="5" t="n">
        <f aca="false">SUM(B94:B95)</f>
        <v>210.033</v>
      </c>
      <c r="C96" s="5" t="n">
        <f aca="false">SUM(C94:C95)</f>
        <v>354.33</v>
      </c>
      <c r="D96" s="5" t="n">
        <f aca="false">SUM(D94:D95)</f>
        <v>174.588</v>
      </c>
      <c r="E96" s="5" t="n">
        <f aca="false">SUM(E94:E95)</f>
        <v>19.21</v>
      </c>
      <c r="F96" s="5" t="n">
        <f aca="false">SUM(F94:F95)</f>
        <v>72.2779999999999</v>
      </c>
      <c r="G96" s="5" t="n">
        <f aca="false">SUM(G94:G95)</f>
        <v>169.282</v>
      </c>
      <c r="H96" s="5" t="n">
        <f aca="false">SUM(H94:H95)</f>
        <v>76.432</v>
      </c>
      <c r="I96" s="5" t="n">
        <f aca="false">SUM(I94:I95)</f>
        <v>107.853</v>
      </c>
      <c r="J96" s="5" t="n">
        <f aca="false">SUM(J94:J95)</f>
        <v>81.474</v>
      </c>
      <c r="K96" s="5" t="n">
        <f aca="false">SUM(K94:K95)</f>
        <v>17.085</v>
      </c>
      <c r="L96" s="5" t="n">
        <f aca="false">SUM(L94:L95)</f>
        <v>83.817</v>
      </c>
      <c r="M96" s="5" t="n">
        <f aca="false">SUM(M94:M95)</f>
        <v>174.304</v>
      </c>
      <c r="N96" s="5" t="n">
        <f aca="false">SUM(N94:N95)</f>
        <v>190.82</v>
      </c>
      <c r="O96" s="5" t="n">
        <f aca="false">SUM(O94:O95)</f>
        <v>249.304</v>
      </c>
      <c r="P96" s="5" t="n">
        <f aca="false">SUM(P94:P95)</f>
        <v>2611.393</v>
      </c>
      <c r="Q96" s="5" t="n">
        <f aca="false">SUM(Q94:Q95)</f>
        <v>232.067</v>
      </c>
      <c r="R96" s="5" t="n">
        <f aca="false">SUM(R94:R95)</f>
        <v>36.582</v>
      </c>
      <c r="S96" s="5" t="n">
        <f aca="false">SUM(S94:S95)</f>
        <v>444.025</v>
      </c>
      <c r="T96" s="5" t="n">
        <f aca="false">SUM(T94:T95)</f>
        <v>347.133</v>
      </c>
      <c r="U96" s="5" t="n">
        <f aca="false">SUM(U94:U95)</f>
        <v>512.930000000001</v>
      </c>
      <c r="V96" s="5" t="n">
        <f aca="false">SUM(V94:V95)</f>
        <v>117.927</v>
      </c>
      <c r="W96" s="5" t="n">
        <f aca="false">SUM(W94:W95)</f>
        <v>29.708</v>
      </c>
      <c r="X96" s="5" t="n">
        <f aca="false">SUM(X94:X95)</f>
        <v>40.245</v>
      </c>
      <c r="Y96" s="5" t="n">
        <f aca="false">SUM(Y94:Y95)</f>
        <v>32.18</v>
      </c>
      <c r="Z96" s="5" t="n">
        <f aca="false">SUM(Z94:Z95)</f>
        <v>1931</v>
      </c>
      <c r="AA96" s="5" t="n">
        <f aca="false">SUM(AA94:AA95)</f>
        <v>453.232</v>
      </c>
      <c r="AB96" s="5" t="n">
        <f aca="false">SUM(AB94:AB95)</f>
        <v>3792.33900000001</v>
      </c>
      <c r="AC96" s="5" t="n">
        <f aca="false">SUM(AC94:AC95)</f>
        <v>1736.147</v>
      </c>
      <c r="AD96" s="5" t="n">
        <f aca="false">SUM(AD94:AD95)</f>
        <v>2928.527</v>
      </c>
      <c r="AE96" s="5" t="n">
        <f aca="false">SUM(AE94:AE95)</f>
        <v>450.429</v>
      </c>
      <c r="AF96" s="5" t="n">
        <f aca="false">SUM(AF94:AF95)</f>
        <v>6043.326</v>
      </c>
      <c r="AG96" s="5" t="n">
        <f aca="false">SUM(AG94:AG95)</f>
        <v>1011</v>
      </c>
      <c r="AH96" s="5" t="n">
        <f aca="false">SUM(AH94:AH95)</f>
        <v>3025</v>
      </c>
      <c r="AI96" s="5" t="n">
        <f aca="false">SUM(AI94:AI95)</f>
        <v>8074.666</v>
      </c>
      <c r="AJ96" s="5" t="n">
        <f aca="false">SUM(AJ94:AJ95)</f>
        <v>4660.174</v>
      </c>
      <c r="AK96" s="5" t="n">
        <f aca="false">SUM(AK94:AK95)</f>
        <v>6539.16</v>
      </c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 t="n">
        <f aca="false">SUM(CC83:CD83)/CL83</f>
        <v>0.14185811378261</v>
      </c>
      <c r="CC96" s="5" t="n">
        <f aca="false">CC83/$CL83</f>
        <v>0.0432516102427971</v>
      </c>
      <c r="CD96" s="5" t="n">
        <f aca="false">CD83/$CL83</f>
        <v>0.098606503539813</v>
      </c>
      <c r="CE96" s="5" t="n">
        <f aca="false">CE83/$CL83</f>
        <v>0.261307107966563</v>
      </c>
      <c r="CF96" s="5"/>
      <c r="CG96" s="5"/>
      <c r="CH96" s="5"/>
      <c r="CI96" s="5"/>
      <c r="CJ96" s="5"/>
      <c r="CK96" s="5"/>
      <c r="CL96" s="5"/>
    </row>
    <row r="97" customFormat="false" ht="12" hidden="false" customHeight="false" outlineLevel="0" collapsed="false">
      <c r="A97" s="1" t="s">
        <v>118</v>
      </c>
      <c r="B97" s="5" t="n">
        <f aca="false">SUM(B57:B62)</f>
        <v>53.8201481871291</v>
      </c>
      <c r="C97" s="5" t="n">
        <f aca="false">SUM(C57:C62)</f>
        <v>80.0352562759943</v>
      </c>
      <c r="D97" s="5" t="n">
        <f aca="false">SUM(D57:D62)</f>
        <v>40.6124524228392</v>
      </c>
      <c r="E97" s="5" t="n">
        <f aca="false">SUM(E57:E62)</f>
        <v>4.24668646221365</v>
      </c>
      <c r="F97" s="5" t="n">
        <f aca="false">SUM(F57:F62)</f>
        <v>15.6720071727534</v>
      </c>
      <c r="G97" s="5" t="n">
        <f aca="false">SUM(G57:G62)</f>
        <v>48.9464540011061</v>
      </c>
      <c r="H97" s="5" t="n">
        <f aca="false">SUM(H57:H62)</f>
        <v>10.6218974629251</v>
      </c>
      <c r="I97" s="5" t="n">
        <f aca="false">SUM(I57:I62)</f>
        <v>15.3824048241641</v>
      </c>
      <c r="J97" s="5" t="n">
        <f aca="false">SUM(J57:J62)</f>
        <v>11.7308300874519</v>
      </c>
      <c r="K97" s="5" t="n">
        <f aca="false">SUM(K57:K62)</f>
        <v>2.45443198274791</v>
      </c>
      <c r="L97" s="5" t="n">
        <f aca="false">SUM(L57:L62)</f>
        <v>10.5530766539742</v>
      </c>
      <c r="M97" s="5" t="n">
        <f aca="false">SUM(M57:M62)</f>
        <v>40.6808669661566</v>
      </c>
      <c r="N97" s="5" t="n">
        <f aca="false">SUM(N57:N62)</f>
        <v>37.0577149886612</v>
      </c>
      <c r="O97" s="5" t="n">
        <f aca="false">SUM(O57:O62)</f>
        <v>35.8852146264067</v>
      </c>
      <c r="P97" s="5" t="n">
        <f aca="false">SUM(P57:P62)</f>
        <v>400.173490441904</v>
      </c>
      <c r="Q97" s="5" t="n">
        <f aca="false">SUM(Q57:Q62)</f>
        <v>33.5050525545089</v>
      </c>
      <c r="R97" s="5" t="n">
        <f aca="false">SUM(R57:R62)</f>
        <v>5.07864797175392</v>
      </c>
      <c r="S97" s="5" t="n">
        <f aca="false">SUM(S57:S62)</f>
        <v>234.669544041795</v>
      </c>
      <c r="T97" s="5" t="n">
        <f aca="false">SUM(T57:T62)</f>
        <v>4.42521674118291</v>
      </c>
      <c r="U97" s="5" t="n">
        <f aca="false">SUM(U57:U62)</f>
        <v>207.481535381783</v>
      </c>
      <c r="V97" s="5" t="n">
        <f aca="false">SUM(V57:V62)</f>
        <v>1.3723456724677</v>
      </c>
      <c r="W97" s="5" t="n">
        <f aca="false">SUM(W57:W62)</f>
        <v>9.957</v>
      </c>
      <c r="X97" s="5" t="n">
        <f aca="false">SUM(X57:X62)</f>
        <v>5.646</v>
      </c>
      <c r="Y97" s="5" t="n">
        <f aca="false">SUM(Y57:Y62)</f>
        <v>0</v>
      </c>
      <c r="Z97" s="5" t="n">
        <f aca="false">SUM(Z41:Z55)</f>
        <v>0</v>
      </c>
      <c r="AA97" s="5" t="n">
        <f aca="false">SUM(AA41:AA55)</f>
        <v>238.021259225067</v>
      </c>
      <c r="AB97" s="5" t="n">
        <f aca="false">SUM(AB41:AB55)</f>
        <v>1177.12593231492</v>
      </c>
      <c r="AC97" s="5" t="n">
        <f aca="false">SUM(AC41:AC55)</f>
        <v>282.212392789367</v>
      </c>
      <c r="AD97" s="5" t="n">
        <f aca="false">SUM(AD41:AD55)</f>
        <v>869.636796668054</v>
      </c>
      <c r="AE97" s="5" t="n">
        <f aca="false">SUM(AE41:AE55)</f>
        <v>0</v>
      </c>
      <c r="AF97" s="5" t="n">
        <f aca="false">SUM(AF41:AF55)</f>
        <v>129.767971314641</v>
      </c>
      <c r="AG97" s="5" t="n">
        <f aca="false">SUM(AG41:AG55)</f>
        <v>0</v>
      </c>
      <c r="AH97" s="5" t="n">
        <f aca="false">SUM(AH41:AH55)</f>
        <v>0</v>
      </c>
      <c r="AI97" s="5" t="n">
        <f aca="false">SUM(AI41:AI55)</f>
        <v>0</v>
      </c>
      <c r="AJ97" s="5" t="n">
        <f aca="false">SUM(AJ41:AJ55)</f>
        <v>49.3386767505806</v>
      </c>
      <c r="AK97" s="5" t="n">
        <f aca="false">SUM(AK41:AK55)</f>
        <v>47.9452353308207</v>
      </c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11" t="s">
        <v>119</v>
      </c>
      <c r="BZ97" s="5" t="n">
        <f aca="false">BZ90/(BZ93-BZ87)</f>
        <v>0.156904531354384</v>
      </c>
      <c r="CA97" s="5" t="n">
        <f aca="false">CA90/(CA93-CA87)</f>
        <v>0.019316814942281</v>
      </c>
      <c r="CB97" s="5" t="n">
        <f aca="false">CB90/(CB93-CB87)</f>
        <v>0.0383091909784451</v>
      </c>
      <c r="CC97" s="5" t="n">
        <f aca="false">CC90/(CC93-CC87)</f>
        <v>0.185349941220632</v>
      </c>
      <c r="CD97" s="5" t="n">
        <f aca="false">CD90/(CD93-CD87)</f>
        <v>0.0852534491510379</v>
      </c>
      <c r="CE97" s="5"/>
      <c r="CF97" s="5"/>
      <c r="CG97" s="5"/>
      <c r="CH97" s="5"/>
      <c r="CI97" s="5"/>
      <c r="CJ97" s="5"/>
      <c r="CK97" s="5"/>
      <c r="CL97" s="5"/>
    </row>
    <row r="98" customFormat="false" ht="12" hidden="false" customHeight="false" outlineLevel="0" collapsed="false">
      <c r="A98" s="1" t="s">
        <v>120</v>
      </c>
    </row>
    <row r="99" customFormat="false" ht="12" hidden="false" customHeight="false" outlineLevel="0" collapsed="false">
      <c r="A99" s="1" t="s">
        <v>121</v>
      </c>
    </row>
    <row r="101" customFormat="false" ht="12" hidden="false" customHeight="false" outlineLevel="0" collapsed="false">
      <c r="B101" s="2" t="s">
        <v>2</v>
      </c>
      <c r="C101" s="2" t="s">
        <v>3</v>
      </c>
      <c r="D101" s="2" t="s">
        <v>4</v>
      </c>
      <c r="E101" s="2" t="s">
        <v>5</v>
      </c>
      <c r="F101" s="2" t="s">
        <v>6</v>
      </c>
      <c r="G101" s="2" t="s">
        <v>7</v>
      </c>
      <c r="H101" s="2" t="s">
        <v>8</v>
      </c>
      <c r="I101" s="2" t="s">
        <v>9</v>
      </c>
      <c r="J101" s="2" t="s">
        <v>10</v>
      </c>
      <c r="K101" s="2" t="s">
        <v>11</v>
      </c>
      <c r="L101" s="2" t="s">
        <v>12</v>
      </c>
      <c r="M101" s="2" t="s">
        <v>13</v>
      </c>
      <c r="N101" s="2" t="s">
        <v>14</v>
      </c>
      <c r="O101" s="2" t="s">
        <v>15</v>
      </c>
      <c r="P101" s="2" t="s">
        <v>16</v>
      </c>
      <c r="Q101" s="2" t="s">
        <v>17</v>
      </c>
      <c r="R101" s="2" t="s">
        <v>18</v>
      </c>
      <c r="S101" s="2" t="s">
        <v>19</v>
      </c>
      <c r="T101" s="2" t="s">
        <v>20</v>
      </c>
      <c r="U101" s="2" t="s">
        <v>21</v>
      </c>
      <c r="V101" s="2" t="s">
        <v>22</v>
      </c>
      <c r="W101" s="2" t="s">
        <v>23</v>
      </c>
      <c r="X101" s="2" t="s">
        <v>24</v>
      </c>
      <c r="Y101" s="2" t="s">
        <v>25</v>
      </c>
      <c r="Z101" s="2" t="s">
        <v>26</v>
      </c>
      <c r="AA101" s="2" t="s">
        <v>27</v>
      </c>
      <c r="AB101" s="2" t="s">
        <v>28</v>
      </c>
      <c r="AC101" s="2" t="s">
        <v>29</v>
      </c>
      <c r="AD101" s="2" t="s">
        <v>30</v>
      </c>
      <c r="AE101" s="2" t="s">
        <v>31</v>
      </c>
      <c r="AF101" s="2" t="s">
        <v>32</v>
      </c>
      <c r="AG101" s="2" t="s">
        <v>33</v>
      </c>
      <c r="AH101" s="2" t="s">
        <v>34</v>
      </c>
      <c r="AI101" s="2" t="s">
        <v>35</v>
      </c>
      <c r="AJ101" s="2" t="s">
        <v>36</v>
      </c>
      <c r="AK101" s="2" t="s">
        <v>37</v>
      </c>
      <c r="AL101" s="2" t="s">
        <v>38</v>
      </c>
      <c r="AM101" s="2" t="s">
        <v>39</v>
      </c>
      <c r="AN101" s="2" t="s">
        <v>40</v>
      </c>
      <c r="AO101" s="2" t="s">
        <v>41</v>
      </c>
      <c r="AP101" s="2" t="s">
        <v>42</v>
      </c>
      <c r="AQ101" s="2" t="s">
        <v>43</v>
      </c>
      <c r="AR101" s="2" t="s">
        <v>44</v>
      </c>
      <c r="AS101" s="2" t="s">
        <v>45</v>
      </c>
      <c r="AT101" s="2" t="s">
        <v>46</v>
      </c>
      <c r="AU101" s="2" t="s">
        <v>47</v>
      </c>
      <c r="AV101" s="2" t="s">
        <v>48</v>
      </c>
      <c r="AW101" s="2" t="s">
        <v>49</v>
      </c>
      <c r="AX101" s="2" t="s">
        <v>50</v>
      </c>
      <c r="AY101" s="2" t="s">
        <v>51</v>
      </c>
      <c r="AZ101" s="2" t="s">
        <v>52</v>
      </c>
      <c r="BA101" s="2" t="s">
        <v>53</v>
      </c>
      <c r="BB101" s="2" t="s">
        <v>54</v>
      </c>
      <c r="BC101" s="2" t="s">
        <v>55</v>
      </c>
      <c r="BD101" s="2" t="s">
        <v>56</v>
      </c>
      <c r="BE101" s="2" t="s">
        <v>57</v>
      </c>
      <c r="BF101" s="2" t="s">
        <v>58</v>
      </c>
      <c r="BG101" s="2" t="s">
        <v>59</v>
      </c>
      <c r="BH101" s="2" t="s">
        <v>60</v>
      </c>
      <c r="BI101" s="2" t="s">
        <v>61</v>
      </c>
      <c r="BJ101" s="2" t="s">
        <v>62</v>
      </c>
      <c r="BK101" s="2" t="s">
        <v>63</v>
      </c>
      <c r="BL101" s="2" t="s">
        <v>64</v>
      </c>
      <c r="BM101" s="2" t="s">
        <v>65</v>
      </c>
      <c r="BN101" s="2" t="s">
        <v>66</v>
      </c>
      <c r="BO101" s="2" t="s">
        <v>67</v>
      </c>
      <c r="BP101" s="2" t="s">
        <v>68</v>
      </c>
      <c r="BQ101" s="2" t="s">
        <v>69</v>
      </c>
      <c r="BR101" s="2" t="s">
        <v>70</v>
      </c>
      <c r="BS101" s="2" t="s">
        <v>71</v>
      </c>
      <c r="BT101" s="2" t="s">
        <v>72</v>
      </c>
      <c r="BU101" s="2" t="s">
        <v>73</v>
      </c>
      <c r="BV101" s="2" t="s">
        <v>74</v>
      </c>
      <c r="BW101" s="2" t="s">
        <v>75</v>
      </c>
      <c r="BX101" s="2" t="s">
        <v>76</v>
      </c>
      <c r="BY101" s="2" t="s">
        <v>77</v>
      </c>
      <c r="BZ101" s="2" t="s">
        <v>78</v>
      </c>
      <c r="CA101" s="2" t="s">
        <v>79</v>
      </c>
      <c r="CB101" s="2" t="s">
        <v>80</v>
      </c>
      <c r="CC101" s="2" t="s">
        <v>81</v>
      </c>
      <c r="CD101" s="2" t="s">
        <v>82</v>
      </c>
      <c r="CE101" s="2" t="s">
        <v>83</v>
      </c>
      <c r="CF101" s="2" t="s">
        <v>84</v>
      </c>
      <c r="CG101" s="2" t="s">
        <v>85</v>
      </c>
      <c r="CH101" s="2" t="s">
        <v>86</v>
      </c>
      <c r="CI101" s="2" t="s">
        <v>87</v>
      </c>
      <c r="CJ101" s="2" t="s">
        <v>88</v>
      </c>
      <c r="CK101" s="2" t="s">
        <v>89</v>
      </c>
      <c r="CL101" s="2" t="s">
        <v>90</v>
      </c>
    </row>
    <row r="102" customFormat="false" ht="12" hidden="false" customHeight="false" outlineLevel="0" collapsed="false">
      <c r="A102" s="1" t="s">
        <v>2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 t="n">
        <v>0.526491645030628</v>
      </c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" hidden="false" customHeight="false" outlineLevel="0" collapsed="false">
      <c r="A103" s="1" t="s">
        <v>3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 t="n">
        <v>0.351084534223362</v>
      </c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 t="n">
        <v>0.111623919698026</v>
      </c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" hidden="false" customHeight="false" outlineLevel="0" collapsed="false">
      <c r="A104" s="1" t="s">
        <v>4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 t="n">
        <v>0.734535079714725</v>
      </c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" hidden="false" customHeight="false" outlineLevel="0" collapsed="false">
      <c r="A105" s="1" t="s">
        <v>5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 t="n">
        <v>0.466050071066366</v>
      </c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" hidden="false" customHeight="false" outlineLevel="0" collapsed="false">
      <c r="A106" s="1" t="s">
        <v>6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 t="n">
        <v>0.100625172181698</v>
      </c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 t="n">
        <v>0.0397346921289514</v>
      </c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" hidden="false" customHeight="false" outlineLevel="0" collapsed="false">
      <c r="A107" s="1" t="s">
        <v>7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 t="n">
        <v>0.75312193943835</v>
      </c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" hidden="false" customHeight="false" outlineLevel="0" collapsed="false">
      <c r="A108" s="1" t="s">
        <v>8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 t="n">
        <v>0.0384680999272724</v>
      </c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 t="n">
        <v>0.0398755590617535</v>
      </c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" hidden="false" customHeight="false" outlineLevel="0" collapsed="false">
      <c r="A109" s="1" t="s">
        <v>9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 t="n">
        <v>0.831839551508994</v>
      </c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" hidden="false" customHeight="false" outlineLevel="0" collapsed="false">
      <c r="A110" s="1" t="s">
        <v>10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 t="n">
        <v>0.832019791596721</v>
      </c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" hidden="false" customHeight="false" outlineLevel="0" collapsed="false">
      <c r="A111" s="1" t="s">
        <v>11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 t="n">
        <v>0.507649249007799</v>
      </c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" hidden="false" customHeight="false" outlineLevel="0" collapsed="false">
      <c r="A112" s="1" t="s">
        <v>12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 t="n">
        <v>0.327382489740922</v>
      </c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 t="n">
        <v>0.0427126463189971</v>
      </c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" hidden="false" customHeight="false" outlineLevel="0" collapsed="false">
      <c r="A113" s="1" t="s">
        <v>13</v>
      </c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 t="n">
        <v>0.407595272636307</v>
      </c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" hidden="false" customHeight="false" outlineLevel="0" collapsed="false">
      <c r="A114" s="1" t="s">
        <v>14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 t="n">
        <v>0.444530711857701</v>
      </c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" hidden="false" customHeight="false" outlineLevel="0" collapsed="false">
      <c r="A115" s="1" t="s">
        <v>15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 t="n">
        <v>0.838522347875043</v>
      </c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" hidden="false" customHeight="false" outlineLevel="0" collapsed="false">
      <c r="A116" s="1" t="s">
        <v>16</v>
      </c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 t="n">
        <v>0.808977008049896</v>
      </c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" hidden="false" customHeight="false" outlineLevel="0" collapsed="false">
      <c r="A117" s="1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 t="n">
        <v>0.720655639304079</v>
      </c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" hidden="false" customHeight="false" outlineLevel="0" collapsed="false">
      <c r="A118" s="1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 t="n">
        <v>0.116581340271348</v>
      </c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" hidden="false" customHeight="false" outlineLevel="0" collapsed="false">
      <c r="A119" s="1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 t="n">
        <v>0.528583513609106</v>
      </c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" hidden="false" customHeight="false" outlineLevel="0" collapsed="false">
      <c r="A120" s="1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 t="n">
        <v>0.301703385851643</v>
      </c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 t="n">
        <v>0.0553520997933897</v>
      </c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" hidden="false" customHeight="false" outlineLevel="0" collapsed="false">
      <c r="A121" s="1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 t="n">
        <v>0.818740292279295</v>
      </c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" hidden="false" customHeight="false" outlineLevel="0" collapsed="false">
      <c r="A122" s="1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 t="n">
        <v>0.00530374288150123</v>
      </c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 t="n">
        <v>0.06665820426272</v>
      </c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" hidden="false" customHeight="false" outlineLevel="0" collapsed="false">
      <c r="A123" s="1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 t="n">
        <v>0.839732683263352</v>
      </c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" hidden="false" customHeight="false" outlineLevel="0" collapsed="false">
      <c r="A124" s="1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 t="n">
        <v>0.860455820209078</v>
      </c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" hidden="false" customHeight="false" outlineLevel="0" collapsed="false">
      <c r="A125" s="1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 t="n">
        <v>0.00662706874310593</v>
      </c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 t="n">
        <v>0.0185766154036859</v>
      </c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" hidden="false" customHeight="false" outlineLevel="0" collapsed="false">
      <c r="A126" s="1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 t="n">
        <v>0.834531147017952</v>
      </c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" hidden="false" customHeight="false" outlineLevel="0" collapsed="false">
      <c r="A127" s="1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 t="n">
        <v>0.581205068650216</v>
      </c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" hidden="false" customHeight="false" outlineLevel="0" collapsed="false">
      <c r="A128" s="1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 t="n">
        <v>0.772889981233145</v>
      </c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" hidden="false" customHeight="false" outlineLevel="0" collapsed="false">
      <c r="A129" s="1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 t="n">
        <v>0.712674825546159</v>
      </c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" hidden="false" customHeight="false" outlineLevel="0" collapsed="false">
      <c r="A130" s="1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 t="n">
        <v>0.75487111553516</v>
      </c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" hidden="false" customHeight="false" outlineLevel="0" collapsed="false">
      <c r="A131" s="1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 t="n">
        <v>0.459275175997978</v>
      </c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" hidden="false" customHeight="false" outlineLevel="0" collapsed="false">
      <c r="A132" s="1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 t="n">
        <v>0.383231828797825</v>
      </c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" hidden="false" customHeight="false" outlineLevel="0" collapsed="false">
      <c r="A133" s="1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 t="n">
        <v>1</v>
      </c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" hidden="false" customHeight="false" outlineLevel="0" collapsed="false">
      <c r="A134" s="1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 t="n">
        <v>1</v>
      </c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" hidden="false" customHeight="false" outlineLevel="0" collapsed="false">
      <c r="A135" s="1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 t="n">
        <v>1</v>
      </c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" hidden="false" customHeight="false" outlineLevel="0" collapsed="false">
      <c r="A136" s="1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 t="n">
        <v>1</v>
      </c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" hidden="false" customHeight="false" outlineLevel="0" collapsed="false">
      <c r="A137" s="1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 t="n">
        <v>0.929962106037009</v>
      </c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" hidden="false" customHeight="false" outlineLevel="0" collapsed="false">
      <c r="A138" s="1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 t="n">
        <v>0.129587951648513</v>
      </c>
      <c r="AB138" s="6" t="n">
        <v>0.00402811126118936</v>
      </c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 t="n">
        <v>0.12830925737163</v>
      </c>
      <c r="CB138" s="6" t="n">
        <v>0.0206447371295295</v>
      </c>
      <c r="CC138" s="6"/>
      <c r="CD138" s="6" t="n">
        <v>0.0687871246994649</v>
      </c>
      <c r="CE138" s="6"/>
      <c r="CF138" s="6"/>
      <c r="CG138" s="6"/>
      <c r="CH138" s="6"/>
      <c r="CI138" s="6"/>
      <c r="CJ138" s="6"/>
      <c r="CK138" s="6" t="n">
        <v>0.00813348184886485</v>
      </c>
      <c r="CL138" s="6"/>
    </row>
    <row r="139" customFormat="false" ht="12" hidden="false" customHeight="false" outlineLevel="0" collapsed="false">
      <c r="A139" s="1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 t="n">
        <v>0.33729455777408</v>
      </c>
      <c r="AB139" s="6" t="n">
        <v>0.00515895167615188</v>
      </c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" hidden="false" customHeight="false" outlineLevel="0" collapsed="false">
      <c r="A140" s="1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 t="n">
        <v>0.00156234292406789</v>
      </c>
      <c r="CA140" s="6" t="n">
        <v>0.0222519926974576</v>
      </c>
      <c r="CB140" s="6" t="n">
        <v>0.00348548421590359</v>
      </c>
      <c r="CC140" s="6" t="n">
        <v>0.00174174857107908</v>
      </c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" hidden="false" customHeight="false" outlineLevel="0" collapsed="false">
      <c r="A141" s="1" t="s">
        <v>41</v>
      </c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 t="n">
        <v>0.0084481455020625</v>
      </c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 t="n">
        <v>0.00492381080040573</v>
      </c>
      <c r="CA141" s="6" t="n">
        <v>0.063585932426833</v>
      </c>
      <c r="CB141" s="6" t="n">
        <v>0.00431150837064468</v>
      </c>
      <c r="CC141" s="6" t="n">
        <v>0.00902976848657196</v>
      </c>
      <c r="CD141" s="6" t="n">
        <v>0.0349460728270326</v>
      </c>
      <c r="CE141" s="6"/>
      <c r="CF141" s="6"/>
      <c r="CG141" s="6"/>
      <c r="CH141" s="6"/>
      <c r="CI141" s="6"/>
      <c r="CJ141" s="6"/>
      <c r="CK141" s="6" t="n">
        <v>0.00179498174439832</v>
      </c>
      <c r="CL141" s="6"/>
    </row>
    <row r="142" customFormat="false" ht="12" hidden="false" customHeight="false" outlineLevel="0" collapsed="false">
      <c r="A142" s="1" t="s">
        <v>42</v>
      </c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 t="n">
        <v>0.0144259907652687</v>
      </c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 t="n">
        <v>0.00925260114363704</v>
      </c>
      <c r="CL142" s="6"/>
    </row>
    <row r="143" customFormat="false" ht="12" hidden="false" customHeight="false" outlineLevel="0" collapsed="false">
      <c r="A143" s="1" t="s">
        <v>43</v>
      </c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 t="n">
        <v>0.0155125688086064</v>
      </c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 t="n">
        <v>0.00507014171988674</v>
      </c>
      <c r="CL143" s="6"/>
    </row>
    <row r="144" customFormat="false" ht="12" hidden="false" customHeight="false" outlineLevel="0" collapsed="false">
      <c r="A144" s="1" t="s">
        <v>44</v>
      </c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 t="n">
        <v>0.0125757651535645</v>
      </c>
      <c r="AB144" s="6" t="n">
        <v>0.00258987473548815</v>
      </c>
      <c r="AC144" s="6"/>
      <c r="AD144" s="6"/>
      <c r="AE144" s="6"/>
      <c r="AF144" s="6" t="n">
        <v>0.00103572822194262</v>
      </c>
      <c r="AG144" s="6"/>
      <c r="AH144" s="6"/>
      <c r="AI144" s="6"/>
      <c r="AJ144" s="6" t="n">
        <v>0.000807657020447869</v>
      </c>
      <c r="AK144" s="6" t="n">
        <v>0.000374206383710409</v>
      </c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 t="n">
        <v>0.00098855244885505</v>
      </c>
      <c r="CL144" s="6"/>
    </row>
    <row r="145" customFormat="false" ht="12" hidden="false" customHeight="false" outlineLevel="0" collapsed="false">
      <c r="A145" s="1" t="s">
        <v>45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 t="n">
        <v>0.00549009134855617</v>
      </c>
      <c r="AB145" s="6"/>
      <c r="AC145" s="6" t="n">
        <v>0.156637069983108</v>
      </c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 t="n">
        <v>0.0184437087733948</v>
      </c>
      <c r="CL145" s="6"/>
    </row>
    <row r="146" customFormat="false" ht="12" hidden="false" customHeight="false" outlineLevel="0" collapsed="false">
      <c r="A146" s="1" t="s">
        <v>46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 t="n">
        <v>0.00293808716167556</v>
      </c>
      <c r="AB146" s="6" t="n">
        <v>0.0560322412350834</v>
      </c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 t="n">
        <v>0.011382553602061</v>
      </c>
      <c r="CL146" s="6"/>
    </row>
    <row r="147" customFormat="false" ht="12" hidden="false" customHeight="false" outlineLevel="0" collapsed="false">
      <c r="A147" s="1" t="s">
        <v>47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 t="n">
        <v>0.276223344128296</v>
      </c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 t="n">
        <v>0.270555396070206</v>
      </c>
      <c r="CL147" s="6"/>
    </row>
    <row r="148" customFormat="false" ht="12" hidden="false" customHeight="false" outlineLevel="0" collapsed="false">
      <c r="A148" s="1" t="s">
        <v>48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 t="n">
        <v>0.0864191886209215</v>
      </c>
      <c r="T148" s="6" t="n">
        <v>0.0137402206369552</v>
      </c>
      <c r="U148" s="6" t="n">
        <v>0.0901982618762558</v>
      </c>
      <c r="V148" s="6" t="n">
        <v>0.0118661194814585</v>
      </c>
      <c r="W148" s="6"/>
      <c r="X148" s="6"/>
      <c r="Y148" s="6"/>
      <c r="Z148" s="6"/>
      <c r="AA148" s="6" t="n">
        <v>0.030572206150812</v>
      </c>
      <c r="AB148" s="6" t="n">
        <v>0.0146338372201129</v>
      </c>
      <c r="AC148" s="6"/>
      <c r="AD148" s="6"/>
      <c r="AE148" s="6"/>
      <c r="AF148" s="6" t="n">
        <v>0.0105554049416731</v>
      </c>
      <c r="AG148" s="6"/>
      <c r="AH148" s="6"/>
      <c r="AI148" s="6"/>
      <c r="AJ148" s="6" t="n">
        <v>0.00506164032157608</v>
      </c>
      <c r="AK148" s="6" t="n">
        <v>0.00339837580404408</v>
      </c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 t="n">
        <v>0.0302164821909501</v>
      </c>
      <c r="CB148" s="6" t="n">
        <v>0.00717110845246068</v>
      </c>
      <c r="CC148" s="6"/>
      <c r="CD148" s="6" t="n">
        <v>0.0178860407307612</v>
      </c>
      <c r="CE148" s="6"/>
      <c r="CF148" s="6"/>
      <c r="CG148" s="6"/>
      <c r="CH148" s="6"/>
      <c r="CI148" s="6"/>
      <c r="CJ148" s="6"/>
      <c r="CK148" s="6"/>
      <c r="CL148" s="6"/>
    </row>
    <row r="149" customFormat="false" ht="12" hidden="false" customHeight="false" outlineLevel="0" collapsed="false">
      <c r="A149" s="1" t="s">
        <v>49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 t="n">
        <v>0.17374256568493</v>
      </c>
      <c r="T149" s="6"/>
      <c r="U149" s="6"/>
      <c r="V149" s="6"/>
      <c r="W149" s="6"/>
      <c r="X149" s="6"/>
      <c r="Y149" s="6"/>
      <c r="Z149" s="6"/>
      <c r="AA149" s="6" t="n">
        <v>0.00416695766750937</v>
      </c>
      <c r="AB149" s="6" t="n">
        <v>0.141326105194804</v>
      </c>
      <c r="AC149" s="6"/>
      <c r="AD149" s="6" t="n">
        <v>0.00402839712018795</v>
      </c>
      <c r="AE149" s="6"/>
      <c r="AF149" s="6" t="n">
        <v>0.00647921827989214</v>
      </c>
      <c r="AG149" s="6"/>
      <c r="AH149" s="6"/>
      <c r="AI149" s="6"/>
      <c r="AJ149" s="6" t="n">
        <v>0.00225013434963034</v>
      </c>
      <c r="AK149" s="6" t="n">
        <v>0.00342249026353748</v>
      </c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 t="n">
        <v>0.0181240507095384</v>
      </c>
      <c r="CA149" s="6" t="n">
        <v>0.0200199917045308</v>
      </c>
      <c r="CB149" s="6" t="n">
        <v>0.0138672930525014</v>
      </c>
      <c r="CC149" s="6"/>
      <c r="CD149" s="6"/>
      <c r="CE149" s="6"/>
      <c r="CF149" s="6"/>
      <c r="CG149" s="6"/>
      <c r="CH149" s="6"/>
      <c r="CJ149" s="6" t="n">
        <v>0.0251510960185928</v>
      </c>
      <c r="CK149" s="6"/>
      <c r="CL149" s="6"/>
    </row>
    <row r="150" customFormat="false" ht="12" hidden="false" customHeight="false" outlineLevel="0" collapsed="false">
      <c r="A150" s="1" t="s">
        <v>50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 t="n">
        <v>0.117805394629886</v>
      </c>
      <c r="V150" s="6"/>
      <c r="W150" s="6"/>
      <c r="X150" s="6"/>
      <c r="Y150" s="6"/>
      <c r="Z150" s="6"/>
      <c r="AA150" s="6" t="n">
        <v>0.00356173221032796</v>
      </c>
      <c r="AB150" s="6" t="n">
        <v>0.0596792442122791</v>
      </c>
      <c r="AC150" s="6"/>
      <c r="AD150" s="6" t="n">
        <v>0.00235693270650578</v>
      </c>
      <c r="AE150" s="6"/>
      <c r="AF150" s="6" t="n">
        <v>0.00258124112474826</v>
      </c>
      <c r="AG150" s="6"/>
      <c r="AH150" s="6"/>
      <c r="AI150" s="6"/>
      <c r="AJ150" s="6" t="n">
        <v>0.00202531137856018</v>
      </c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 t="n">
        <v>0.0173852986570376</v>
      </c>
      <c r="CA150" s="6" t="n">
        <v>0.0781286599764068</v>
      </c>
      <c r="CB150" s="6" t="n">
        <v>0.0268801385874707</v>
      </c>
      <c r="CC150" s="6"/>
      <c r="CD150" s="6" t="n">
        <v>0.0455960334956682</v>
      </c>
      <c r="CE150" s="6"/>
      <c r="CF150" s="6"/>
      <c r="CG150" s="6"/>
      <c r="CH150" s="6"/>
      <c r="CJ150" s="6" t="n">
        <v>0.0326062992677227</v>
      </c>
      <c r="CK150" s="6" t="n">
        <v>0.00274711029653299</v>
      </c>
      <c r="CL150" s="6"/>
    </row>
    <row r="151" customFormat="false" ht="12" hidden="false" customHeight="false" outlineLevel="0" collapsed="false">
      <c r="A151" s="1" t="s">
        <v>51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 t="n">
        <v>0.00265983729720194</v>
      </c>
      <c r="CA151" s="6" t="n">
        <v>0.00552530008632227</v>
      </c>
      <c r="CB151" s="6" t="n">
        <v>0.00358555422623033</v>
      </c>
      <c r="CC151" s="6" t="n">
        <v>0.00239345881042429</v>
      </c>
      <c r="CD151" s="6" t="n">
        <v>0.00372757842588894</v>
      </c>
      <c r="CE151" s="6"/>
      <c r="CF151" s="6"/>
      <c r="CG151" s="6"/>
      <c r="CH151" s="6"/>
      <c r="CI151" s="6"/>
      <c r="CJ151" s="6"/>
      <c r="CK151" s="6"/>
      <c r="CL151" s="6"/>
    </row>
    <row r="152" customFormat="false" ht="12" hidden="false" customHeight="false" outlineLevel="0" collapsed="false">
      <c r="A152" s="1" t="s">
        <v>52</v>
      </c>
      <c r="B152" s="6"/>
      <c r="C152" s="6"/>
      <c r="D152" s="6"/>
      <c r="E152" s="6"/>
      <c r="F152" s="6"/>
      <c r="G152" s="6"/>
      <c r="H152" s="6"/>
      <c r="I152" s="6" t="n">
        <v>0.0137145907031721</v>
      </c>
      <c r="J152" s="6" t="n">
        <v>0.0161783570685567</v>
      </c>
      <c r="K152" s="6"/>
      <c r="L152" s="6"/>
      <c r="M152" s="6" t="n">
        <v>0.00759194305050204</v>
      </c>
      <c r="N152" s="6"/>
      <c r="O152" s="6" t="n">
        <v>0.00734110114840036</v>
      </c>
      <c r="P152" s="6"/>
      <c r="Q152" s="6"/>
      <c r="R152" s="6"/>
      <c r="S152" s="6" t="n">
        <v>0.00288552033228151</v>
      </c>
      <c r="T152" s="6"/>
      <c r="U152" s="6" t="n">
        <v>0.00223858714890257</v>
      </c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 t="n">
        <v>0.00101007006745049</v>
      </c>
      <c r="CA152" s="6"/>
      <c r="CB152" s="6" t="n">
        <v>0.00685243903503691</v>
      </c>
      <c r="CC152" s="6" t="n">
        <v>0.00167850307608213</v>
      </c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" hidden="false" customHeight="false" outlineLevel="0" collapsed="false">
      <c r="A153" s="1" t="s">
        <v>53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 t="n">
        <v>0.0455533747819785</v>
      </c>
      <c r="AA153" s="6" t="n">
        <v>0.00420594831498996</v>
      </c>
      <c r="AB153" s="6" t="n">
        <v>0.0100051707665767</v>
      </c>
      <c r="AC153" s="6" t="n">
        <v>0.00703113172330757</v>
      </c>
      <c r="AD153" s="6" t="n">
        <v>0.00401527917474138</v>
      </c>
      <c r="AE153" s="6" t="n">
        <v>0.0818332814980625</v>
      </c>
      <c r="AF153" s="6" t="n">
        <v>0.144136271181041</v>
      </c>
      <c r="AG153" s="6" t="n">
        <v>0.038181629302976</v>
      </c>
      <c r="AH153" s="6" t="n">
        <v>0.0848615819376075</v>
      </c>
      <c r="AI153" s="6" t="n">
        <v>0.0102478731731612</v>
      </c>
      <c r="AJ153" s="6" t="n">
        <v>0.00241068058251692</v>
      </c>
      <c r="AK153" s="6" t="n">
        <v>0.00326984291863021</v>
      </c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 t="n">
        <v>0.0985915619895521</v>
      </c>
      <c r="CL153" s="6"/>
    </row>
    <row r="154" customFormat="false" ht="12" hidden="false" customHeight="false" outlineLevel="0" collapsed="false">
      <c r="A154" s="1" t="s">
        <v>54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 t="n">
        <v>0.0117496014183689</v>
      </c>
      <c r="AB154" s="6" t="n">
        <v>0.00540721108474817</v>
      </c>
      <c r="AC154" s="6"/>
      <c r="AD154" s="6" t="n">
        <v>0.000462017875920438</v>
      </c>
      <c r="AE154" s="6"/>
      <c r="AF154" s="6"/>
      <c r="AG154" s="6"/>
      <c r="AH154" s="6"/>
      <c r="AI154" s="6"/>
      <c r="AJ154" s="6" t="n">
        <v>0.000805358620093333</v>
      </c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 t="n">
        <v>0.0331626107663063</v>
      </c>
      <c r="CA154" s="6" t="n">
        <v>0.117955832070135</v>
      </c>
      <c r="CB154" s="6" t="n">
        <v>0.0331491567034105</v>
      </c>
      <c r="CC154" s="6" t="n">
        <v>0.014138729557412</v>
      </c>
      <c r="CD154" s="6" t="n">
        <v>0.0694685436974253</v>
      </c>
      <c r="CE154" s="6"/>
      <c r="CF154" s="6"/>
      <c r="CG154" s="6"/>
      <c r="CH154" s="6"/>
      <c r="CI154" s="6"/>
      <c r="CJ154" s="6"/>
      <c r="CK154" s="6"/>
      <c r="CL154" s="6"/>
    </row>
    <row r="155" customFormat="false" ht="12" hidden="false" customHeight="false" outlineLevel="0" collapsed="false">
      <c r="A155" s="1" t="s">
        <v>55</v>
      </c>
      <c r="B155" s="6" t="n">
        <v>0.0183448011639541</v>
      </c>
      <c r="C155" s="6" t="n">
        <v>0.0129861871469322</v>
      </c>
      <c r="D155" s="6" t="n">
        <v>0.0331967186924123</v>
      </c>
      <c r="E155" s="6" t="n">
        <v>0.025564549803066</v>
      </c>
      <c r="F155" s="6" t="n">
        <v>0.0238015265156777</v>
      </c>
      <c r="G155" s="6" t="n">
        <v>0.0128193160795901</v>
      </c>
      <c r="H155" s="6" t="n">
        <v>0.0666751631464482</v>
      </c>
      <c r="I155" s="6" t="n">
        <v>0.033910480773763</v>
      </c>
      <c r="J155" s="6" t="n">
        <v>0.0350787200608825</v>
      </c>
      <c r="K155" s="6" t="n">
        <v>0.032944013569763</v>
      </c>
      <c r="L155" s="6" t="n">
        <v>0.110396491742913</v>
      </c>
      <c r="M155" s="6" t="n">
        <v>0.0241491038720647</v>
      </c>
      <c r="N155" s="6" t="n">
        <v>0.00546195952245398</v>
      </c>
      <c r="O155" s="6" t="n">
        <v>0.0352674389612252</v>
      </c>
      <c r="P155" s="6" t="n">
        <v>0.0149943324015174</v>
      </c>
      <c r="Q155" s="6" t="n">
        <v>0.0354183479109936</v>
      </c>
      <c r="R155" s="6" t="n">
        <v>0.0674158727349867</v>
      </c>
      <c r="S155" s="6" t="n">
        <v>0.309029648276637</v>
      </c>
      <c r="T155" s="6" t="n">
        <v>0.0120426791680481</v>
      </c>
      <c r="U155" s="6" t="n">
        <v>0.31308009746345</v>
      </c>
      <c r="V155" s="6" t="n">
        <v>0.0109390188294138</v>
      </c>
      <c r="W155" s="6" t="n">
        <v>0.166814199645147</v>
      </c>
      <c r="X155" s="6"/>
      <c r="Y155" s="6"/>
      <c r="Z155" s="6"/>
      <c r="AA155" s="6" t="n">
        <v>0.0368814030362835</v>
      </c>
      <c r="AB155" s="6" t="n">
        <v>0.0595425235713672</v>
      </c>
      <c r="AC155" s="6" t="n">
        <v>0.00247793787606137</v>
      </c>
      <c r="AD155" s="6" t="n">
        <v>0.00170408707123588</v>
      </c>
      <c r="AE155" s="6" t="n">
        <v>0.00278572822601274</v>
      </c>
      <c r="AF155" s="6" t="n">
        <v>0.00436810912010976</v>
      </c>
      <c r="AG155" s="6"/>
      <c r="AH155" s="6"/>
      <c r="AI155" s="6" t="n">
        <v>0.00394871978257061</v>
      </c>
      <c r="AJ155" s="6" t="n">
        <v>0.00744148146571888</v>
      </c>
      <c r="AK155" s="6" t="n">
        <v>0.012526737955848</v>
      </c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 t="n">
        <v>0.158729774697736</v>
      </c>
      <c r="CA155" s="6" t="n">
        <v>0.112494086235397</v>
      </c>
      <c r="CB155" s="6" t="n">
        <v>0.105206909107112</v>
      </c>
      <c r="CC155" s="6" t="n">
        <v>0.15289618414595</v>
      </c>
      <c r="CD155" s="6" t="n">
        <v>0.14288055457312</v>
      </c>
      <c r="CE155" s="6" t="n">
        <v>0.00540293996378273</v>
      </c>
      <c r="CF155" s="6"/>
      <c r="CG155" s="6"/>
      <c r="CH155" s="6"/>
      <c r="CJ155" s="6" t="n">
        <v>0.316105720613601</v>
      </c>
      <c r="CK155" s="6" t="n">
        <v>0.0197812336711492</v>
      </c>
      <c r="CL155" s="6"/>
    </row>
    <row r="156" customFormat="false" ht="12" hidden="false" customHeight="false" outlineLevel="0" collapsed="false">
      <c r="A156" s="1" t="s">
        <v>56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 t="n">
        <v>0.00781600932933637</v>
      </c>
      <c r="AA156" s="6" t="n">
        <v>0.0186550173390151</v>
      </c>
      <c r="AB156" s="6" t="n">
        <v>0.0182827579240737</v>
      </c>
      <c r="AC156" s="6" t="n">
        <v>0.282984751899508</v>
      </c>
      <c r="AD156" s="6" t="n">
        <v>0.062053298167197</v>
      </c>
      <c r="AE156" s="6" t="n">
        <v>0.00280638368679492</v>
      </c>
      <c r="AF156" s="6" t="n">
        <v>0.0105879115237959</v>
      </c>
      <c r="AG156" s="6" t="n">
        <v>0.00266769206267706</v>
      </c>
      <c r="AH156" s="6" t="n">
        <v>0.00839616141621466</v>
      </c>
      <c r="AI156" s="6" t="n">
        <v>0.0224416751942009</v>
      </c>
      <c r="AJ156" s="6" t="n">
        <v>0.0382807594295042</v>
      </c>
      <c r="AK156" s="6" t="n">
        <v>0.0190990860778284</v>
      </c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 t="n">
        <v>0.0438139526149914</v>
      </c>
      <c r="CA156" s="6" t="n">
        <v>0.0302668507154661</v>
      </c>
      <c r="CB156" s="6" t="n">
        <v>0.0208791387656949</v>
      </c>
      <c r="CC156" s="6" t="n">
        <v>0.040344907357179</v>
      </c>
      <c r="CD156" s="6" t="n">
        <v>0.0272372550504632</v>
      </c>
      <c r="CE156" s="6"/>
      <c r="CF156" s="6"/>
      <c r="CG156" s="6"/>
      <c r="CH156" s="6"/>
      <c r="CI156" s="6"/>
      <c r="CJ156" s="6"/>
      <c r="CK156" s="6" t="n">
        <v>0.0133653439989068</v>
      </c>
      <c r="CL156" s="6"/>
    </row>
    <row r="157" customFormat="false" ht="12" hidden="false" customHeight="false" outlineLevel="0" collapsed="false">
      <c r="A157" s="1" t="s">
        <v>57</v>
      </c>
      <c r="B157" s="6" t="n">
        <v>0.0234158559384209</v>
      </c>
      <c r="C157" s="6" t="n">
        <v>0.077076854567145</v>
      </c>
      <c r="D157" s="6" t="n">
        <v>0.0430593526734914</v>
      </c>
      <c r="E157" s="6" t="n">
        <v>0.0333186467360747</v>
      </c>
      <c r="F157" s="6" t="n">
        <v>0.173756950608926</v>
      </c>
      <c r="G157" s="6" t="n">
        <v>0.0269640222465436</v>
      </c>
      <c r="H157" s="6"/>
      <c r="I157" s="6" t="n">
        <v>0.00241602567063573</v>
      </c>
      <c r="J157" s="6" t="n">
        <v>0.00242912603928209</v>
      </c>
      <c r="K157" s="6" t="n">
        <v>0.00237533328391195</v>
      </c>
      <c r="L157" s="6"/>
      <c r="M157" s="6" t="n">
        <v>0.0629291907949797</v>
      </c>
      <c r="N157" s="6" t="n">
        <v>0.00364592629003423</v>
      </c>
      <c r="O157" s="6" t="n">
        <v>0.00241165855710713</v>
      </c>
      <c r="P157" s="6" t="n">
        <v>0.003086242949902</v>
      </c>
      <c r="Q157" s="6" t="n">
        <v>0.00240533823269863</v>
      </c>
      <c r="R157" s="6"/>
      <c r="S157" s="6"/>
      <c r="T157" s="6"/>
      <c r="U157" s="6"/>
      <c r="V157" s="6"/>
      <c r="W157" s="6"/>
      <c r="X157" s="6"/>
      <c r="Y157" s="6"/>
      <c r="Z157" s="6" t="n">
        <v>0.0080500502570883</v>
      </c>
      <c r="AA157" s="6" t="n">
        <v>0.00628386071251185</v>
      </c>
      <c r="AB157" s="6" t="n">
        <v>0.0160201752800465</v>
      </c>
      <c r="AC157" s="6" t="n">
        <v>0.00903048084487686</v>
      </c>
      <c r="AD157" s="6" t="n">
        <v>0.0457993272385391</v>
      </c>
      <c r="AE157" s="6" t="n">
        <v>0.00673936199479394</v>
      </c>
      <c r="AF157" s="6" t="n">
        <v>0.00866495834841848</v>
      </c>
      <c r="AG157" s="6" t="n">
        <v>0.0058719550583534</v>
      </c>
      <c r="AH157" s="6" t="n">
        <v>0.00545522883378286</v>
      </c>
      <c r="AI157" s="6" t="n">
        <v>0.0139421721759168</v>
      </c>
      <c r="AJ157" s="6" t="n">
        <v>0.00721587944745765</v>
      </c>
      <c r="AK157" s="6" t="n">
        <v>0.0166432776712607</v>
      </c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 t="n">
        <v>0.137407706129488</v>
      </c>
      <c r="CA157" s="6" t="n">
        <v>0.237920163069787</v>
      </c>
      <c r="CB157" s="6" t="n">
        <v>0.151604577180064</v>
      </c>
      <c r="CC157" s="6" t="n">
        <v>0.110960235400384</v>
      </c>
      <c r="CD157" s="6" t="n">
        <v>0.187833713245802</v>
      </c>
      <c r="CE157" s="6" t="n">
        <v>0.00908697850591078</v>
      </c>
      <c r="CF157" s="6"/>
      <c r="CG157" s="6"/>
      <c r="CH157" s="6"/>
      <c r="CI157" s="6"/>
      <c r="CJ157" s="6" t="n">
        <v>0.435340369625757</v>
      </c>
      <c r="CK157" s="6" t="n">
        <v>0.0160407234480874</v>
      </c>
      <c r="CL157" s="6"/>
    </row>
    <row r="158" customFormat="false" ht="12" hidden="false" customHeight="false" outlineLevel="0" collapsed="false">
      <c r="A158" s="1" t="s">
        <v>58</v>
      </c>
      <c r="B158" s="6" t="n">
        <v>0.227589047364099</v>
      </c>
      <c r="C158" s="6" t="n">
        <v>0.14809675990106</v>
      </c>
      <c r="D158" s="6" t="n">
        <v>0.246155207281258</v>
      </c>
      <c r="E158" s="6" t="n">
        <v>0.142631083771493</v>
      </c>
      <c r="F158" s="6" t="n">
        <v>0.00554114990026585</v>
      </c>
      <c r="G158" s="6" t="n">
        <v>0.187977920246457</v>
      </c>
      <c r="H158" s="6" t="n">
        <v>0.0600775766716845</v>
      </c>
      <c r="I158" s="6" t="n">
        <v>0.0952552707933335</v>
      </c>
      <c r="J158" s="6" t="n">
        <v>0.0952986470943652</v>
      </c>
      <c r="K158" s="6" t="n">
        <v>0.0921048752870086</v>
      </c>
      <c r="L158" s="6" t="n">
        <v>0.00648197704398291</v>
      </c>
      <c r="M158" s="6" t="n">
        <v>0.131502414581308</v>
      </c>
      <c r="N158" s="6" t="n">
        <v>0.175673351746836</v>
      </c>
      <c r="O158" s="6" t="n">
        <v>0.095644281781709</v>
      </c>
      <c r="P158" s="6" t="n">
        <v>0.129574036768345</v>
      </c>
      <c r="Q158" s="6" t="n">
        <v>0.0957887719436318</v>
      </c>
      <c r="R158" s="6" t="n">
        <v>0.060351945405141</v>
      </c>
      <c r="S158" s="6" t="n">
        <v>0.130065104423782</v>
      </c>
      <c r="T158" s="6"/>
      <c r="U158" s="6"/>
      <c r="V158" s="6"/>
      <c r="W158" s="6"/>
      <c r="X158" s="6"/>
      <c r="Y158" s="6"/>
      <c r="Z158" s="6" t="n">
        <v>0.00948740542133302</v>
      </c>
      <c r="AA158" s="6" t="n">
        <v>0.00427267112641918</v>
      </c>
      <c r="AB158" s="6" t="n">
        <v>0.0011627879433702</v>
      </c>
      <c r="AC158" s="6" t="n">
        <v>0.013214893438707</v>
      </c>
      <c r="AD158" s="6" t="n">
        <v>0.0010851391149796</v>
      </c>
      <c r="AE158" s="6" t="n">
        <v>0.371130126604307</v>
      </c>
      <c r="AF158" s="6" t="n">
        <v>0.00327599199247137</v>
      </c>
      <c r="AG158" s="6" t="n">
        <v>0.00659234072634568</v>
      </c>
      <c r="AH158" s="6" t="n">
        <v>0.00106968241381471</v>
      </c>
      <c r="AI158" s="6" t="n">
        <v>0.000951550737416873</v>
      </c>
      <c r="AJ158" s="6" t="n">
        <v>0.000560603410668475</v>
      </c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 t="n">
        <v>0.00352720245746738</v>
      </c>
      <c r="CD158" s="6"/>
      <c r="CE158" s="6"/>
      <c r="CF158" s="6"/>
      <c r="CG158" s="6"/>
      <c r="CH158" s="6"/>
      <c r="CI158" s="6"/>
      <c r="CJ158" s="6"/>
      <c r="CK158" s="6" t="n">
        <v>0.00103516984260545</v>
      </c>
      <c r="CL158" s="6"/>
    </row>
    <row r="159" customFormat="false" ht="12" hidden="false" customHeight="false" outlineLevel="0" collapsed="false">
      <c r="A159" s="1" t="s">
        <v>59</v>
      </c>
      <c r="B159" s="6" t="n">
        <v>0.00273808763680819</v>
      </c>
      <c r="C159" s="6"/>
      <c r="D159" s="6" t="n">
        <v>0.00370215962798124</v>
      </c>
      <c r="E159" s="6" t="n">
        <v>0.0026170659790655</v>
      </c>
      <c r="F159" s="6"/>
      <c r="G159" s="6" t="n">
        <v>0.00223609168460137</v>
      </c>
      <c r="H159" s="6"/>
      <c r="I159" s="6" t="n">
        <v>0.002701328925463</v>
      </c>
      <c r="J159" s="6" t="n">
        <v>0.00271655560756246</v>
      </c>
      <c r="K159" s="6" t="n">
        <v>0.00261556497581424</v>
      </c>
      <c r="L159" s="6"/>
      <c r="M159" s="6" t="n">
        <v>0.00264829625339753</v>
      </c>
      <c r="N159" s="6"/>
      <c r="O159" s="6" t="n">
        <v>0.00274208090062747</v>
      </c>
      <c r="P159" s="6" t="n">
        <v>0.00259516856062339</v>
      </c>
      <c r="Q159" s="6" t="n">
        <v>0.00274689299892263</v>
      </c>
      <c r="R159" s="6"/>
      <c r="S159" s="6" t="n">
        <v>0.0640277525166948</v>
      </c>
      <c r="T159" s="6"/>
      <c r="U159" s="6" t="n">
        <v>0.066565356438306</v>
      </c>
      <c r="V159" s="6"/>
      <c r="W159" s="6"/>
      <c r="X159" s="6" t="n">
        <v>0.127266117753554</v>
      </c>
      <c r="Y159" s="6"/>
      <c r="Z159" s="6" t="n">
        <v>0.261178457449594</v>
      </c>
      <c r="AA159" s="6" t="n">
        <v>0.0329266952713422</v>
      </c>
      <c r="AB159" s="6" t="n">
        <v>0.0781682194297165</v>
      </c>
      <c r="AC159" s="6" t="n">
        <v>0.0287578812195472</v>
      </c>
      <c r="AD159" s="6" t="n">
        <v>0.0299961377537992</v>
      </c>
      <c r="AE159" s="6" t="n">
        <v>0.0938895775054378</v>
      </c>
      <c r="AF159" s="6" t="n">
        <v>0.321905645068109</v>
      </c>
      <c r="AG159" s="6" t="n">
        <v>0.0395169046579228</v>
      </c>
      <c r="AH159" s="6" t="n">
        <v>0.486271104644763</v>
      </c>
      <c r="AI159" s="6" t="n">
        <v>0.32054369321143</v>
      </c>
      <c r="AJ159" s="6" t="n">
        <v>0.0995028460430508</v>
      </c>
      <c r="AK159" s="6" t="n">
        <v>0.0825752712468393</v>
      </c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 t="n">
        <v>0.116923946683281</v>
      </c>
      <c r="CA159" s="6" t="n">
        <v>0.0491823789493319</v>
      </c>
      <c r="CB159" s="6" t="n">
        <v>0.0438730570565807</v>
      </c>
      <c r="CC159" s="6" t="n">
        <v>0.158788706124665</v>
      </c>
      <c r="CD159" s="6" t="n">
        <v>0.0712328356066422</v>
      </c>
      <c r="CE159" s="6" t="n">
        <v>0.0277047201796575</v>
      </c>
      <c r="CF159" s="6"/>
      <c r="CG159" s="6"/>
      <c r="CH159" s="6"/>
      <c r="CI159" s="6" t="n">
        <v>0.600743076214757</v>
      </c>
      <c r="CJ159" s="6" t="n">
        <v>0.190796514474326</v>
      </c>
      <c r="CK159" s="6" t="n">
        <v>0.129539671510673</v>
      </c>
      <c r="CL159" s="6"/>
    </row>
    <row r="160" customFormat="false" ht="12" hidden="false" customHeight="false" outlineLevel="0" collapsed="false">
      <c r="A160" s="1" t="s">
        <v>60</v>
      </c>
      <c r="B160" s="6" t="n">
        <v>0.0148433581709342</v>
      </c>
      <c r="C160" s="6"/>
      <c r="D160" s="6" t="n">
        <v>0.0268450509158811</v>
      </c>
      <c r="E160" s="6" t="n">
        <v>0.0215960491906804</v>
      </c>
      <c r="F160" s="6"/>
      <c r="G160" s="6" t="n">
        <v>0.0104460718559767</v>
      </c>
      <c r="H160" s="6"/>
      <c r="I160" s="6" t="n">
        <v>0.0319747976765895</v>
      </c>
      <c r="J160" s="6" t="n">
        <v>0.0335231305870047</v>
      </c>
      <c r="K160" s="6" t="n">
        <v>0.0276653842071566</v>
      </c>
      <c r="L160" s="6"/>
      <c r="M160" s="6" t="n">
        <v>0.0224614198514095</v>
      </c>
      <c r="N160" s="6"/>
      <c r="O160" s="6" t="n">
        <v>0.031944403911805</v>
      </c>
      <c r="P160" s="6" t="n">
        <v>0.00674457033586827</v>
      </c>
      <c r="Q160" s="6" t="n">
        <v>0.0277794179578506</v>
      </c>
      <c r="R160" s="6"/>
      <c r="S160" s="6" t="n">
        <v>0.0227351699049004</v>
      </c>
      <c r="T160" s="6"/>
      <c r="U160" s="6" t="n">
        <v>0.0221116618943563</v>
      </c>
      <c r="V160" s="6"/>
      <c r="W160" s="6"/>
      <c r="X160" s="6"/>
      <c r="Y160" s="6"/>
      <c r="Z160" s="6" t="n">
        <v>0.0235929077375151</v>
      </c>
      <c r="AA160" s="6" t="n">
        <v>0.00739202144996185</v>
      </c>
      <c r="AB160" s="6" t="n">
        <v>0.00358062155739974</v>
      </c>
      <c r="AC160" s="6" t="n">
        <v>0.00861492069949029</v>
      </c>
      <c r="AD160" s="6" t="n">
        <v>0.00242546910698177</v>
      </c>
      <c r="AE160" s="6" t="n">
        <v>0.080037460086622</v>
      </c>
      <c r="AF160" s="6" t="n">
        <v>0.00226652084261552</v>
      </c>
      <c r="AG160" s="6" t="n">
        <v>0.174561943498269</v>
      </c>
      <c r="AH160" s="6" t="n">
        <v>0.00318624026578979</v>
      </c>
      <c r="AI160" s="6" t="n">
        <v>0.0017933813701086</v>
      </c>
      <c r="AJ160" s="6" t="n">
        <v>0.00178977316056217</v>
      </c>
      <c r="AK160" s="6" t="n">
        <v>0.00162744356627257</v>
      </c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 t="n">
        <v>0.0123357674681515</v>
      </c>
      <c r="CA160" s="6" t="n">
        <v>0.00833489610910188</v>
      </c>
      <c r="CB160" s="6" t="n">
        <v>0.00573688676196855</v>
      </c>
      <c r="CC160" s="6" t="n">
        <v>0.0328157397412304</v>
      </c>
      <c r="CD160" s="6" t="n">
        <v>0.0271054659236599</v>
      </c>
      <c r="CE160" s="6" t="n">
        <v>0.00266165482874136</v>
      </c>
      <c r="CF160" s="6"/>
      <c r="CG160" s="6"/>
      <c r="CH160" s="6"/>
      <c r="CI160" s="6"/>
      <c r="CJ160" s="6"/>
      <c r="CK160" s="6"/>
      <c r="CL160" s="6"/>
    </row>
    <row r="161" customFormat="false" ht="12" hidden="false" customHeight="false" outlineLevel="0" collapsed="false">
      <c r="A161" s="1" t="s">
        <v>61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 t="n">
        <v>0.00237689292999991</v>
      </c>
      <c r="AB161" s="6" t="n">
        <v>0.00217104493036562</v>
      </c>
      <c r="AC161" s="6"/>
      <c r="AD161" s="6" t="n">
        <v>0.0016709993499386</v>
      </c>
      <c r="AE161" s="6" t="n">
        <v>0.00260609019523403</v>
      </c>
      <c r="AF161" s="6" t="n">
        <v>0.00201055552378619</v>
      </c>
      <c r="AG161" s="6"/>
      <c r="AH161" s="6" t="n">
        <v>0.034481141218531</v>
      </c>
      <c r="AI161" s="6" t="n">
        <v>0.0117037977798022</v>
      </c>
      <c r="AJ161" s="6" t="n">
        <v>0.00716927045480445</v>
      </c>
      <c r="AK161" s="6" t="n">
        <v>0.0197082788624435</v>
      </c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F161" s="6"/>
      <c r="CG161" s="6"/>
      <c r="CH161" s="6"/>
      <c r="CI161" s="6" t="n">
        <v>0.491994003300598</v>
      </c>
      <c r="CJ161" s="6"/>
      <c r="CK161" s="6"/>
      <c r="CL161" s="6"/>
    </row>
    <row r="162" customFormat="false" ht="12" hidden="false" customHeight="false" outlineLevel="0" collapsed="false">
      <c r="A162" s="1" t="s">
        <v>62</v>
      </c>
      <c r="B162" s="6" t="n">
        <v>0.0102562143289902</v>
      </c>
      <c r="C162" s="6" t="n">
        <v>0.0136030355648212</v>
      </c>
      <c r="D162" s="6" t="n">
        <v>0.0135011065467185</v>
      </c>
      <c r="E162" s="6" t="n">
        <v>0.010214447864115</v>
      </c>
      <c r="F162" s="6" t="n">
        <v>0.0253563787102344</v>
      </c>
      <c r="G162" s="6" t="n">
        <v>0.00582798109396763</v>
      </c>
      <c r="H162" s="6" t="n">
        <v>0.0584794681650777</v>
      </c>
      <c r="I162" s="6" t="n">
        <v>0.0159153794263599</v>
      </c>
      <c r="J162" s="6" t="n">
        <v>0.0159946259252398</v>
      </c>
      <c r="K162" s="6" t="n">
        <v>0.0147127723482263</v>
      </c>
      <c r="L162" s="6" t="n">
        <v>0.0728457687172072</v>
      </c>
      <c r="M162" s="6" t="n">
        <v>0.0102964407620386</v>
      </c>
      <c r="N162" s="6" t="n">
        <v>0.00820818496274474</v>
      </c>
      <c r="O162" s="6" t="n">
        <v>0.0160147641848202</v>
      </c>
      <c r="P162" s="6" t="n">
        <v>0.00710695226960079</v>
      </c>
      <c r="Q162" s="6" t="n">
        <v>0.0156283912590373</v>
      </c>
      <c r="R162" s="6" t="n">
        <v>0.05916444518052</v>
      </c>
      <c r="S162" s="6"/>
      <c r="T162" s="6" t="n">
        <v>0.0191468415226916</v>
      </c>
      <c r="U162" s="6"/>
      <c r="V162" s="6"/>
      <c r="W162" s="6"/>
      <c r="X162" s="6"/>
      <c r="Y162" s="6"/>
      <c r="Z162" s="6" t="n">
        <v>0.0110537180692338</v>
      </c>
      <c r="AA162" s="6" t="n">
        <v>0.0141302465695811</v>
      </c>
      <c r="AB162" s="6" t="n">
        <v>0.0116156844645125</v>
      </c>
      <c r="AC162" s="6" t="n">
        <v>0.0132883486920747</v>
      </c>
      <c r="AD162" s="6" t="n">
        <v>0.00678242663240965</v>
      </c>
      <c r="AE162" s="6" t="n">
        <v>0.020275863416405</v>
      </c>
      <c r="AF162" s="6" t="n">
        <v>0.00783874744523636</v>
      </c>
      <c r="AG162" s="6" t="n">
        <v>0.0205666575985612</v>
      </c>
      <c r="AH162" s="6" t="n">
        <v>0.0176174216402951</v>
      </c>
      <c r="AI162" s="6" t="n">
        <v>0.0221024965829715</v>
      </c>
      <c r="AJ162" s="6" t="n">
        <v>0.00735549089132272</v>
      </c>
      <c r="AK162" s="6" t="n">
        <v>0.025196290580264</v>
      </c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 t="n">
        <v>1</v>
      </c>
      <c r="BL162" s="6" t="n">
        <v>1</v>
      </c>
      <c r="BM162" s="6" t="n">
        <v>1</v>
      </c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 t="n">
        <v>0.0586547420970224</v>
      </c>
      <c r="CA162" s="6" t="n">
        <v>0.0301658998858914</v>
      </c>
      <c r="CB162" s="6" t="n">
        <v>0.0326373988356142</v>
      </c>
      <c r="CC162" s="6" t="n">
        <v>0.0477489879336504</v>
      </c>
      <c r="CD162" s="6" t="n">
        <v>0.0268893667432329</v>
      </c>
      <c r="CE162" s="6" t="n">
        <v>0.02302241252374</v>
      </c>
      <c r="CF162" s="6"/>
      <c r="CG162" s="6"/>
      <c r="CH162" s="6"/>
      <c r="CI162" s="6"/>
      <c r="CJ162" s="6"/>
      <c r="CL162" s="6"/>
    </row>
    <row r="163" customFormat="false" ht="12" hidden="false" customHeight="false" outlineLevel="0" collapsed="false">
      <c r="A163" s="1" t="s">
        <v>63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 t="n">
        <v>0.032300420264127</v>
      </c>
      <c r="AM163" s="6"/>
      <c r="AN163" s="6"/>
      <c r="AO163" s="6" t="n">
        <v>0.011254768654139</v>
      </c>
      <c r="AP163" s="6" t="n">
        <v>0.119044733623513</v>
      </c>
      <c r="AQ163" s="6" t="n">
        <v>0.0863471113577774</v>
      </c>
      <c r="AR163" s="6" t="n">
        <v>0.0471083997010743</v>
      </c>
      <c r="AS163" s="6" t="n">
        <v>0.0724334048153501</v>
      </c>
      <c r="AT163" s="6" t="n">
        <v>0.0641204159777538</v>
      </c>
      <c r="AU163" s="6" t="n">
        <v>0.145602069793223</v>
      </c>
      <c r="AV163" s="6"/>
      <c r="AW163" s="6"/>
      <c r="AX163" s="6" t="n">
        <v>0.00805928183142207</v>
      </c>
      <c r="AY163" s="6"/>
      <c r="AZ163" s="6"/>
      <c r="BA163" s="6" t="n">
        <v>0.0569776821546182</v>
      </c>
      <c r="BB163" s="6"/>
      <c r="BC163" s="6" t="n">
        <v>0.00910953640871658</v>
      </c>
      <c r="BD163" s="6" t="n">
        <v>0.00739498547962226</v>
      </c>
      <c r="BE163" s="6" t="n">
        <v>0.00550416742118761</v>
      </c>
      <c r="BF163" s="6" t="n">
        <v>0.00139834194138655</v>
      </c>
      <c r="BG163" s="6" t="n">
        <v>0.011050901113056</v>
      </c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" hidden="false" customHeight="false" outlineLevel="0" collapsed="false">
      <c r="A164" s="1" t="s">
        <v>64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 t="n">
        <v>0.0182779720155082</v>
      </c>
      <c r="AN164" s="6" t="n">
        <v>0.0407930866914155</v>
      </c>
      <c r="AO164" s="6" t="n">
        <v>0.00330928038436437</v>
      </c>
      <c r="AP164" s="6"/>
      <c r="AQ164" s="6"/>
      <c r="AR164" s="6"/>
      <c r="AS164" s="6"/>
      <c r="AT164" s="6"/>
      <c r="AU164" s="6" t="n">
        <v>0.000928130389335756</v>
      </c>
      <c r="AV164" s="6"/>
      <c r="AW164" s="6"/>
      <c r="AX164" s="6"/>
      <c r="AY164" s="6"/>
      <c r="AZ164" s="6"/>
      <c r="BA164" s="6" t="n">
        <v>0.00598498260992879</v>
      </c>
      <c r="BB164" s="6"/>
      <c r="BC164" s="6" t="n">
        <v>0.00673068203176991</v>
      </c>
      <c r="BD164" s="6" t="n">
        <v>0.0218108745534883</v>
      </c>
      <c r="BE164" s="6" t="n">
        <v>0.0107781853919987</v>
      </c>
      <c r="BF164" s="6" t="n">
        <v>0.0484197683725314</v>
      </c>
      <c r="BG164" s="6" t="n">
        <v>0.0905044030530503</v>
      </c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" hidden="false" customHeight="false" outlineLevel="0" collapsed="false">
      <c r="A165" s="1" t="s">
        <v>65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 t="n">
        <v>0.0901234004818836</v>
      </c>
      <c r="AM165" s="6" t="n">
        <v>0.131001271762677</v>
      </c>
      <c r="AN165" s="6" t="n">
        <v>0.101734635034411</v>
      </c>
      <c r="AO165" s="6" t="n">
        <v>0.17317497523071</v>
      </c>
      <c r="AP165" s="6" t="n">
        <v>0.0491157148674931</v>
      </c>
      <c r="AQ165" s="6" t="n">
        <v>0.0816330970455016</v>
      </c>
      <c r="AR165" s="6" t="n">
        <v>0.117859861550205</v>
      </c>
      <c r="AS165" s="6" t="n">
        <v>0.0754406106906419</v>
      </c>
      <c r="AT165" s="6" t="n">
        <v>0.0973572361472036</v>
      </c>
      <c r="AU165" s="6" t="n">
        <v>0.0386576906821537</v>
      </c>
      <c r="AV165" s="6" t="n">
        <v>0.162763020424574</v>
      </c>
      <c r="AW165" s="6" t="n">
        <v>0.16971310053925</v>
      </c>
      <c r="AX165" s="6" t="n">
        <v>0.167896683007781</v>
      </c>
      <c r="AY165" s="6" t="n">
        <v>0.160267316736648</v>
      </c>
      <c r="AZ165" s="6" t="n">
        <v>0.132917111047816</v>
      </c>
      <c r="BA165" s="6" t="n">
        <v>0.05101257643969</v>
      </c>
      <c r="BB165" s="6" t="n">
        <v>0.418794931349784</v>
      </c>
      <c r="BC165" s="6" t="n">
        <v>0.170803883138402</v>
      </c>
      <c r="BD165" s="6" t="n">
        <v>0.108179748783031</v>
      </c>
      <c r="BE165" s="6" t="n">
        <v>0.0904076025078749</v>
      </c>
      <c r="BF165" s="6" t="n">
        <v>0.131565740115173</v>
      </c>
      <c r="BG165" s="6" t="n">
        <v>0.0448313211711335</v>
      </c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" hidden="false" customHeight="false" outlineLevel="0" collapsed="false">
      <c r="A166" s="1" t="s">
        <v>66</v>
      </c>
      <c r="B166" s="6"/>
      <c r="C166" s="6" t="n">
        <v>0.0030076069798881</v>
      </c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 t="n">
        <v>0.00207103456034017</v>
      </c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 t="n">
        <v>0.0023561043464421</v>
      </c>
      <c r="AB166" s="6" t="n">
        <v>0.00212327320614843</v>
      </c>
      <c r="AC166" s="6" t="n">
        <v>0.00245969890331968</v>
      </c>
      <c r="AD166" s="6" t="n">
        <v>0.00165265467921266</v>
      </c>
      <c r="AE166" s="6" t="n">
        <v>0.00258790992492315</v>
      </c>
      <c r="AF166" s="6" t="n">
        <v>0.00197069570585032</v>
      </c>
      <c r="AG166" s="6"/>
      <c r="AH166" s="6" t="n">
        <v>0.0503702222906405</v>
      </c>
      <c r="AI166" s="6" t="n">
        <v>0.0336981606204341</v>
      </c>
      <c r="AJ166" s="6" t="n">
        <v>0.0132408164767082</v>
      </c>
      <c r="AK166" s="6" t="n">
        <v>0.137651945636662</v>
      </c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 t="n">
        <v>0.0237226297464452</v>
      </c>
      <c r="CA166" s="6" t="n">
        <v>0.0348947034116625</v>
      </c>
      <c r="CB166" s="6" t="n">
        <v>0.0461282155323036</v>
      </c>
      <c r="CC166" s="6" t="n">
        <v>0.0132270092155027</v>
      </c>
      <c r="CD166" s="6" t="n">
        <v>0.0186378921294447</v>
      </c>
      <c r="CE166" s="6" t="n">
        <v>0.392078935631257</v>
      </c>
      <c r="CF166" s="6"/>
      <c r="CG166" s="6"/>
      <c r="CH166" s="6"/>
      <c r="CI166" s="6"/>
      <c r="CJ166" s="6"/>
      <c r="CK166" s="6"/>
      <c r="CL166" s="6"/>
    </row>
    <row r="167" customFormat="false" ht="12" hidden="false" customHeight="false" outlineLevel="0" collapsed="false">
      <c r="A167" s="1" t="s">
        <v>67</v>
      </c>
      <c r="B167" s="6" t="n">
        <v>0.0698723128388429</v>
      </c>
      <c r="C167" s="6" t="n">
        <v>0.00557531060672813</v>
      </c>
      <c r="D167" s="6" t="n">
        <v>0.117397356449029</v>
      </c>
      <c r="E167" s="6" t="n">
        <v>0.0832802802504851</v>
      </c>
      <c r="F167" s="6" t="n">
        <v>0.00245437571371564</v>
      </c>
      <c r="G167" s="6" t="n">
        <v>0.0460273028937246</v>
      </c>
      <c r="H167" s="6" t="n">
        <v>0.00360995648158998</v>
      </c>
      <c r="I167" s="6" t="n">
        <v>0.114896617608104</v>
      </c>
      <c r="J167" s="6" t="n">
        <v>0.113939163478096</v>
      </c>
      <c r="K167" s="6" t="n">
        <v>0.115696115837645</v>
      </c>
      <c r="L167" s="6" t="n">
        <v>0.00247648403277122</v>
      </c>
      <c r="M167" s="6" t="n">
        <v>0.111805158545379</v>
      </c>
      <c r="N167" s="6" t="n">
        <v>0.00527123086264002</v>
      </c>
      <c r="O167" s="6" t="n">
        <v>0.125141454447048</v>
      </c>
      <c r="P167" s="6" t="n">
        <v>0.163017378253854</v>
      </c>
      <c r="Q167" s="6" t="n">
        <v>0.120841553349757</v>
      </c>
      <c r="R167" s="6" t="n">
        <v>0.0036132243712519</v>
      </c>
      <c r="S167" s="6" t="n">
        <v>0.04764530642988</v>
      </c>
      <c r="T167" s="6" t="n">
        <v>0.0687503033592013</v>
      </c>
      <c r="U167" s="6" t="n">
        <v>0.0521483757549877</v>
      </c>
      <c r="V167" s="6"/>
      <c r="W167" s="6"/>
      <c r="X167" s="6"/>
      <c r="Y167" s="6"/>
      <c r="Z167" s="6" t="n">
        <v>0.00309266812220864</v>
      </c>
      <c r="AA167" s="6" t="n">
        <v>0.00790321230786785</v>
      </c>
      <c r="AB167" s="6" t="n">
        <v>0.00735220707581781</v>
      </c>
      <c r="AC167" s="6" t="n">
        <v>0.00333996995833429</v>
      </c>
      <c r="AD167" s="6" t="n">
        <v>0.00215946300563099</v>
      </c>
      <c r="AE167" s="6" t="n">
        <v>0.0115010051562974</v>
      </c>
      <c r="AF167" s="6" t="n">
        <v>0.00406486495777294</v>
      </c>
      <c r="AG167" s="6" t="n">
        <v>0.0028915820473184</v>
      </c>
      <c r="AH167" s="6" t="n">
        <v>0.00287381458084016</v>
      </c>
      <c r="AI167" s="6" t="n">
        <v>0.00373587321061282</v>
      </c>
      <c r="AJ167" s="6" t="n">
        <v>0.00260445223356072</v>
      </c>
      <c r="AK167" s="6" t="n">
        <v>0.00383115867809554</v>
      </c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 t="n">
        <v>0.149983448085844</v>
      </c>
      <c r="CA167" s="6" t="n">
        <v>0.0114307581568151</v>
      </c>
      <c r="CB167" s="6" t="n">
        <v>0.0501293695225968</v>
      </c>
      <c r="CC167" s="6" t="n">
        <v>0.137504111576566</v>
      </c>
      <c r="CD167" s="6" t="n">
        <v>0.0640452139978143</v>
      </c>
      <c r="CE167" s="6" t="n">
        <v>0.189084087330807</v>
      </c>
      <c r="CF167" s="6"/>
      <c r="CG167" s="6"/>
      <c r="CH167" s="6"/>
      <c r="CI167" s="6"/>
      <c r="CJ167" s="6"/>
      <c r="CK167" s="6" t="n">
        <v>0.177037599507451</v>
      </c>
      <c r="CL167" s="6"/>
    </row>
    <row r="168" customFormat="false" ht="12" hidden="false" customHeight="false" outlineLevel="0" collapsed="false">
      <c r="A168" s="1" t="s">
        <v>68</v>
      </c>
      <c r="B168" s="6" t="n">
        <v>0.0293517265245824</v>
      </c>
      <c r="C168" s="6"/>
      <c r="D168" s="6" t="n">
        <v>0.0389993654562625</v>
      </c>
      <c r="E168" s="6" t="n">
        <v>0.0264797932225061</v>
      </c>
      <c r="F168" s="6"/>
      <c r="G168" s="6" t="n">
        <v>0.0215872200337944</v>
      </c>
      <c r="H168" s="6"/>
      <c r="I168" s="6" t="n">
        <v>0.0271230986414946</v>
      </c>
      <c r="J168" s="6" t="n">
        <v>0.0270795069080548</v>
      </c>
      <c r="K168" s="6" t="n">
        <v>0.026992502526857</v>
      </c>
      <c r="L168" s="6"/>
      <c r="M168" s="6" t="n">
        <v>0.0246800260480338</v>
      </c>
      <c r="N168" s="6"/>
      <c r="O168" s="6" t="n">
        <v>0.0263641952301988</v>
      </c>
      <c r="P168" s="6" t="n">
        <v>0.0178564123941639</v>
      </c>
      <c r="Q168" s="6" t="n">
        <v>0.0270695058285732</v>
      </c>
      <c r="R168" s="6"/>
      <c r="S168" s="6" t="n">
        <v>0.00648458088601286</v>
      </c>
      <c r="T168" s="6"/>
      <c r="U168" s="6" t="n">
        <v>0.0124268248470435</v>
      </c>
      <c r="V168" s="6"/>
      <c r="W168" s="6" t="n">
        <v>0.01535385464053</v>
      </c>
      <c r="X168" s="6" t="n">
        <v>0.0332040949422335</v>
      </c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" hidden="false" customHeight="false" outlineLevel="0" collapsed="false">
      <c r="A169" s="1" t="s">
        <v>69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 t="n">
        <v>0.0176073242634268</v>
      </c>
      <c r="AA169" s="6" t="n">
        <v>0.0134432945839135</v>
      </c>
      <c r="AB169" s="6" t="n">
        <v>0.00634520163281685</v>
      </c>
      <c r="AC169" s="6" t="n">
        <v>0.0148114045548592</v>
      </c>
      <c r="AD169" s="6" t="n">
        <v>0.017216799897774</v>
      </c>
      <c r="AE169" s="6" t="n">
        <v>0.0129954785457493</v>
      </c>
      <c r="AF169" s="6" t="n">
        <v>0.0121620150903603</v>
      </c>
      <c r="AG169" s="6" t="n">
        <v>0.0231823761407283</v>
      </c>
      <c r="AH169" s="6" t="n">
        <v>0.016064389325052</v>
      </c>
      <c r="AI169" s="6" t="n">
        <v>0.0156274780664433</v>
      </c>
      <c r="AJ169" s="6" t="n">
        <v>0.042323046883132</v>
      </c>
      <c r="AK169" s="6" t="n">
        <v>0.0170668914335515</v>
      </c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" hidden="false" customHeight="false" outlineLevel="0" collapsed="false">
      <c r="A170" s="1" t="s">
        <v>70</v>
      </c>
      <c r="B170" s="6"/>
      <c r="C170" s="6" t="n">
        <v>0.466189132123764</v>
      </c>
      <c r="D170" s="6"/>
      <c r="E170" s="6"/>
      <c r="F170" s="6" t="n">
        <v>0.433032185085048</v>
      </c>
      <c r="G170" s="6"/>
      <c r="H170" s="6" t="n">
        <v>0.44240881111884</v>
      </c>
      <c r="I170" s="6"/>
      <c r="J170" s="6"/>
      <c r="K170" s="6"/>
      <c r="L170" s="6" t="n">
        <v>0.44428787654812</v>
      </c>
      <c r="M170" s="6"/>
      <c r="N170" s="6" t="n">
        <v>0.394212919124069</v>
      </c>
      <c r="O170" s="6"/>
      <c r="P170" s="6"/>
      <c r="Q170" s="6"/>
      <c r="R170" s="6" t="n">
        <v>0.441603646593936</v>
      </c>
      <c r="S170" s="6"/>
      <c r="T170" s="6" t="n">
        <v>0.589466303479704</v>
      </c>
      <c r="U170" s="6"/>
      <c r="V170" s="6" t="n">
        <v>0.592981752911032</v>
      </c>
      <c r="W170" s="6"/>
      <c r="X170" s="6"/>
      <c r="Y170" s="6" t="n">
        <v>0.854159229680736</v>
      </c>
      <c r="Z170" s="6"/>
      <c r="AA170" s="6"/>
      <c r="AB170" s="6"/>
      <c r="AC170" s="6" t="n">
        <v>0.0589055961852441</v>
      </c>
      <c r="AD170" s="6" t="n">
        <v>0.0819390022422529</v>
      </c>
      <c r="AE170" s="6"/>
      <c r="AF170" s="6"/>
      <c r="AG170" s="6"/>
      <c r="AH170" s="6" t="n">
        <v>0.0168742791304685</v>
      </c>
      <c r="AI170" s="6" t="n">
        <v>0.0609227416035574</v>
      </c>
      <c r="AJ170" s="6"/>
      <c r="AK170" s="6" t="n">
        <v>0.086723291362179</v>
      </c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" hidden="false" customHeight="false" outlineLevel="0" collapsed="false">
      <c r="A171" s="1" t="s">
        <v>71</v>
      </c>
      <c r="B171" s="6" t="n">
        <v>0.100143986941086</v>
      </c>
      <c r="C171" s="6"/>
      <c r="D171" s="6" t="n">
        <v>0.13211106760728</v>
      </c>
      <c r="E171" s="6" t="n">
        <v>0.0860180354168765</v>
      </c>
      <c r="F171" s="6"/>
      <c r="G171" s="6" t="n">
        <v>0.0725668819250942</v>
      </c>
      <c r="H171" s="6"/>
      <c r="I171" s="6" t="n">
        <v>0.133832883127128</v>
      </c>
      <c r="J171" s="6" t="n">
        <v>0.126583548503722</v>
      </c>
      <c r="K171" s="6" t="n">
        <v>0.0894995444647184</v>
      </c>
      <c r="L171" s="6"/>
      <c r="M171" s="6" t="n">
        <v>0.123423191937746</v>
      </c>
      <c r="N171" s="6"/>
      <c r="O171" s="6" t="n">
        <v>0.134460288437606</v>
      </c>
      <c r="P171" s="6" t="n">
        <v>0.165294090769767</v>
      </c>
      <c r="Q171" s="6" t="n">
        <v>0.0933318841973328</v>
      </c>
      <c r="R171" s="6"/>
      <c r="S171" s="6" t="n">
        <v>0.0261718868722931</v>
      </c>
      <c r="T171" s="6"/>
      <c r="U171" s="6" t="n">
        <v>0.0620065944302575</v>
      </c>
      <c r="V171" s="6"/>
      <c r="W171" s="6" t="n">
        <v>0.0480896342500884</v>
      </c>
      <c r="X171" s="6" t="n">
        <v>0.0881276185203003</v>
      </c>
      <c r="Y171" s="6"/>
      <c r="Z171" s="6" t="n">
        <v>0.161908694853953</v>
      </c>
      <c r="AA171" s="6" t="n">
        <v>0.102385026361695</v>
      </c>
      <c r="AB171" s="6" t="n">
        <v>0.0534782046543146</v>
      </c>
      <c r="AC171" s="6" t="n">
        <v>0.130120213826943</v>
      </c>
      <c r="AD171" s="6" t="n">
        <v>0.171878032790193</v>
      </c>
      <c r="AE171" s="6" t="n">
        <v>0.0989391180606519</v>
      </c>
      <c r="AF171" s="6" t="n">
        <v>0.153713752662546</v>
      </c>
      <c r="AG171" s="6" t="n">
        <v>0.203647801580965</v>
      </c>
      <c r="AH171" s="6" t="n">
        <v>0.161097141436914</v>
      </c>
      <c r="AI171" s="6" t="n">
        <v>0.219582487199886</v>
      </c>
      <c r="AJ171" s="6" t="n">
        <v>0.532777536157002</v>
      </c>
      <c r="AK171" s="6" t="n">
        <v>0.25202705184057</v>
      </c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" hidden="false" customHeight="false" outlineLevel="0" collapsed="false">
      <c r="A172" s="1" t="s">
        <v>72</v>
      </c>
      <c r="B172" s="6" t="n">
        <v>0.422956715226439</v>
      </c>
      <c r="C172" s="6"/>
      <c r="D172" s="6" t="n">
        <v>0.398765129532529</v>
      </c>
      <c r="E172" s="6" t="n">
        <v>0.367779826908154</v>
      </c>
      <c r="F172" s="6"/>
      <c r="G172" s="6" t="n">
        <v>0.307873162218395</v>
      </c>
      <c r="H172" s="6"/>
      <c r="I172" s="6" t="n">
        <v>0.36953934251811</v>
      </c>
      <c r="J172" s="6" t="n">
        <v>0.371622229665364</v>
      </c>
      <c r="K172" s="6" t="n">
        <v>0.390371776322701</v>
      </c>
      <c r="L172" s="6"/>
      <c r="M172" s="6" t="n">
        <v>0.335326887938877</v>
      </c>
      <c r="N172" s="6"/>
      <c r="O172" s="6" t="n">
        <v>0.368122331552779</v>
      </c>
      <c r="P172" s="6" t="n">
        <v>0.36871034117368</v>
      </c>
      <c r="Q172" s="6" t="n">
        <v>0.394263332695985</v>
      </c>
      <c r="R172" s="6"/>
      <c r="S172" s="6" t="n">
        <v>0.0827658521744608</v>
      </c>
      <c r="T172" s="6"/>
      <c r="U172" s="6" t="n">
        <v>0.199967629202321</v>
      </c>
      <c r="V172" s="6"/>
      <c r="W172" s="6" t="n">
        <v>0.267454096445457</v>
      </c>
      <c r="X172" s="6" t="n">
        <v>0.658562088902893</v>
      </c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" hidden="false" customHeight="false" outlineLevel="0" collapsed="false">
      <c r="A173" s="1" t="s">
        <v>73</v>
      </c>
      <c r="B173" s="6"/>
      <c r="C173" s="6" t="n">
        <v>0.185275157822022</v>
      </c>
      <c r="D173" s="6"/>
      <c r="E173" s="6"/>
      <c r="F173" s="6" t="n">
        <v>0.154707581336212</v>
      </c>
      <c r="G173" s="6"/>
      <c r="H173" s="6" t="n">
        <v>0.14727049637982</v>
      </c>
      <c r="I173" s="6"/>
      <c r="J173" s="6"/>
      <c r="K173" s="6"/>
      <c r="L173" s="6" t="n">
        <v>0.154134550698693</v>
      </c>
      <c r="M173" s="6"/>
      <c r="N173" s="6" t="n">
        <v>0.107749187296211</v>
      </c>
      <c r="O173" s="6"/>
      <c r="P173" s="6"/>
      <c r="Q173" s="6"/>
      <c r="R173" s="6" t="n">
        <v>0.142991600518984</v>
      </c>
      <c r="S173" s="6"/>
      <c r="T173" s="6" t="n">
        <v>0.241533108714552</v>
      </c>
      <c r="U173" s="6"/>
      <c r="V173" s="6" t="n">
        <v>0.324213649003974</v>
      </c>
      <c r="W173" s="6"/>
      <c r="X173" s="6"/>
      <c r="Y173" s="6" t="n">
        <v>0.0835627061262364</v>
      </c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" hidden="false" customHeight="false" outlineLevel="0" collapsed="false">
      <c r="A174" s="1" t="s">
        <v>74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X174" s="6"/>
      <c r="Y174" s="6"/>
      <c r="Z174" s="6" t="n">
        <v>0.406658433283226</v>
      </c>
      <c r="AA174" s="6" t="n">
        <v>0.218437265355262</v>
      </c>
      <c r="AB174" s="6" t="n">
        <v>0.420994620344224</v>
      </c>
      <c r="AC174" s="6" t="n">
        <v>0.231943833516399</v>
      </c>
      <c r="AD174" s="6" t="n">
        <v>0.238244054162514</v>
      </c>
      <c r="AE174" s="6" t="n">
        <v>0.158998809012755</v>
      </c>
      <c r="AF174" s="6" t="n">
        <v>0.264132058935696</v>
      </c>
      <c r="AG174" s="6" t="n">
        <v>0.427817711238746</v>
      </c>
      <c r="AH174" s="6" t="n">
        <v>0.0612515559231048</v>
      </c>
      <c r="AI174" s="6" t="n">
        <v>0.235949223029758</v>
      </c>
      <c r="AJ174" s="6" t="n">
        <v>0.18457620428998</v>
      </c>
      <c r="AK174" s="6" t="n">
        <v>0.296180688119589</v>
      </c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" hidden="false" customHeight="false" outlineLevel="0" collapsed="false">
      <c r="A175" s="1" t="s">
        <v>75</v>
      </c>
      <c r="B175" s="6" t="n">
        <v>0.142309853926803</v>
      </c>
      <c r="C175" s="6"/>
      <c r="D175" s="6" t="n">
        <v>0.348189545199965</v>
      </c>
      <c r="E175" s="6" t="n">
        <v>0.123893835412454</v>
      </c>
      <c r="F175" s="6"/>
      <c r="G175" s="6" t="n">
        <v>0.101123102403567</v>
      </c>
      <c r="H175" s="6"/>
      <c r="I175" s="6" t="n">
        <v>0.100239797913537</v>
      </c>
      <c r="J175" s="6" t="n">
        <v>0.1008030694577</v>
      </c>
      <c r="K175" s="6" t="n">
        <v>0.110213126135419</v>
      </c>
      <c r="L175" s="6"/>
      <c r="M175" s="6" t="n">
        <v>0.0910787184981392</v>
      </c>
      <c r="N175" s="6"/>
      <c r="O175" s="6" t="n">
        <v>0.0998284477946481</v>
      </c>
      <c r="P175" s="6" t="n">
        <v>0.099427244543931</v>
      </c>
      <c r="Q175" s="6" t="n">
        <v>0.129196221658138</v>
      </c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" hidden="false" customHeight="false" outlineLevel="0" collapsed="false">
      <c r="A176" s="1" t="s">
        <v>76</v>
      </c>
      <c r="B176" s="6"/>
      <c r="C176" s="6" t="n">
        <v>0.142564819975897</v>
      </c>
      <c r="D176" s="6"/>
      <c r="E176" s="6"/>
      <c r="F176" s="6" t="n">
        <v>0.118028522595618</v>
      </c>
      <c r="G176" s="6"/>
      <c r="H176" s="6" t="n">
        <v>0.133553366227606</v>
      </c>
      <c r="I176" s="6"/>
      <c r="J176" s="6"/>
      <c r="K176" s="6"/>
      <c r="L176" s="6" t="n">
        <v>0.137675103899048</v>
      </c>
      <c r="M176" s="6"/>
      <c r="N176" s="6" t="n">
        <v>0.251264825488895</v>
      </c>
      <c r="O176" s="6"/>
      <c r="P176" s="6"/>
      <c r="Q176" s="6"/>
      <c r="R176" s="6" t="n">
        <v>0.145183404453838</v>
      </c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</row>
    <row r="177" customFormat="false" ht="12" hidden="false" customHeight="false" outlineLevel="0" collapsed="false">
      <c r="A177" s="1" t="s">
        <v>77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 t="n">
        <v>0.988332310538339</v>
      </c>
      <c r="BW177" s="6"/>
      <c r="BX177" s="6"/>
      <c r="BY177" s="6"/>
      <c r="BZ177" s="6"/>
      <c r="CA177" s="6"/>
      <c r="CB177" s="6"/>
      <c r="CC177" s="6"/>
      <c r="CD177" s="6"/>
      <c r="CE177" s="10" t="n">
        <v>0.164333288024984</v>
      </c>
      <c r="CF177" s="6"/>
      <c r="CG177" s="6"/>
      <c r="CH177" s="6"/>
      <c r="CI177" s="6"/>
      <c r="CJ177" s="6"/>
      <c r="CK177" s="6"/>
      <c r="CL177" s="6"/>
    </row>
    <row r="178" customFormat="false" ht="12" hidden="false" customHeight="false" outlineLevel="0" collapsed="false">
      <c r="A178" s="1" t="s">
        <v>78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 t="n">
        <v>0.0825197635611701</v>
      </c>
      <c r="BT178" s="6" t="n">
        <v>1</v>
      </c>
      <c r="BU178" s="6"/>
      <c r="BV178" s="6"/>
      <c r="BW178" s="6" t="n">
        <v>1</v>
      </c>
      <c r="BX178" s="6"/>
      <c r="BY178" s="6" t="n">
        <v>0.462739928251418</v>
      </c>
      <c r="BZ178" s="6"/>
      <c r="CA178" s="6"/>
      <c r="CB178" s="6"/>
      <c r="CC178" s="6"/>
      <c r="CD178" s="6"/>
      <c r="CE178" s="6" t="n">
        <v>0.0863381946892481</v>
      </c>
      <c r="CF178" s="6"/>
      <c r="CG178" s="6"/>
      <c r="CH178" s="6"/>
      <c r="CI178" s="6"/>
      <c r="CJ178" s="6"/>
      <c r="CK178" s="6" t="n">
        <v>0.0112994350282486</v>
      </c>
      <c r="CL178" s="6"/>
    </row>
    <row r="179" customFormat="false" ht="12" hidden="false" customHeight="false" outlineLevel="0" collapsed="false">
      <c r="A179" s="1" t="s">
        <v>79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 t="n">
        <v>1</v>
      </c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" hidden="false" customHeight="false" outlineLevel="0" collapsed="false">
      <c r="A180" s="1" t="s">
        <v>80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 t="n">
        <v>0.319046627848204</v>
      </c>
      <c r="BS180" s="6"/>
      <c r="BT180" s="6"/>
      <c r="BU180" s="6" t="n">
        <v>1</v>
      </c>
      <c r="BV180" s="6"/>
      <c r="BW180" s="6"/>
      <c r="BX180" s="6" t="n">
        <v>1</v>
      </c>
      <c r="BY180" s="6"/>
      <c r="BZ180" s="6"/>
      <c r="CA180" s="6"/>
      <c r="CB180" s="6"/>
      <c r="CC180" s="6" t="n">
        <v>0.00638066505912034</v>
      </c>
      <c r="CD180" s="6" t="n">
        <v>0.0693384485507242</v>
      </c>
      <c r="CE180" s="6" t="n">
        <v>0.0649606101381749</v>
      </c>
      <c r="CF180" s="6"/>
      <c r="CG180" s="6"/>
      <c r="CH180" s="6"/>
      <c r="CI180" s="6"/>
      <c r="CJ180" s="6"/>
      <c r="CK180" s="6"/>
      <c r="CL180" s="6"/>
    </row>
    <row r="181" customFormat="false" ht="12" hidden="false" customHeight="false" outlineLevel="0" collapsed="false">
      <c r="A181" s="1" t="s">
        <v>81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 t="n">
        <v>0.914832912897414</v>
      </c>
      <c r="BT181" s="6"/>
      <c r="BU181" s="6"/>
      <c r="BV181" s="6"/>
      <c r="BW181" s="6"/>
      <c r="BX181" s="6"/>
      <c r="BY181" s="6" t="n">
        <v>0.276837332714209</v>
      </c>
      <c r="BZ181" s="6"/>
      <c r="CA181" s="6"/>
      <c r="CB181" s="6"/>
      <c r="CC181" s="6"/>
      <c r="CD181" s="6"/>
      <c r="CE181" s="6" t="n">
        <v>0.014507804988586</v>
      </c>
      <c r="CF181" s="6"/>
      <c r="CG181" s="6"/>
      <c r="CH181" s="6"/>
      <c r="CI181" s="6"/>
      <c r="CJ181" s="6"/>
      <c r="CK181" s="6"/>
      <c r="CL181" s="6"/>
    </row>
    <row r="182" customFormat="false" ht="12" hidden="false" customHeight="false" outlineLevel="0" collapsed="false">
      <c r="A182" s="1" t="s">
        <v>82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 t="n">
        <v>1</v>
      </c>
      <c r="BR182" s="6" t="n">
        <v>0.680953372151796</v>
      </c>
      <c r="BS182" s="6"/>
      <c r="BT182" s="6"/>
      <c r="BU182" s="6"/>
      <c r="BV182" s="6" t="n">
        <v>0.0116676894616608</v>
      </c>
      <c r="BW182" s="6"/>
      <c r="BX182" s="6"/>
      <c r="BY182" s="6"/>
      <c r="BZ182" s="6"/>
      <c r="CA182" s="6"/>
      <c r="CB182" s="6"/>
      <c r="CC182" s="6"/>
      <c r="CD182" s="6"/>
      <c r="CE182" s="6" t="n">
        <v>0.0325079205631903</v>
      </c>
      <c r="CF182" s="6"/>
      <c r="CG182" s="6"/>
      <c r="CH182" s="6"/>
      <c r="CI182" s="6"/>
      <c r="CJ182" s="6"/>
      <c r="CK182" s="6"/>
      <c r="CL182" s="6"/>
    </row>
    <row r="183" customFormat="false" ht="12" hidden="false" customHeight="false" outlineLevel="0" collapsed="false">
      <c r="A183" s="1" t="s">
        <v>83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 t="n">
        <v>1</v>
      </c>
      <c r="CG183" s="6" t="n">
        <v>1</v>
      </c>
      <c r="CH183" s="6" t="n">
        <v>1</v>
      </c>
      <c r="CI183" s="6"/>
      <c r="CJ183" s="6"/>
      <c r="CK183" s="6" t="n">
        <v>0.0322366234629445</v>
      </c>
      <c r="CL183" s="6"/>
    </row>
    <row r="184" customFormat="false" ht="12" hidden="false" customHeight="false" outlineLevel="0" collapsed="false">
      <c r="A184" s="1" t="s">
        <v>84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 t="n">
        <v>0.139589937611029</v>
      </c>
      <c r="BZ184" s="6" t="n">
        <v>0.0743634407161096</v>
      </c>
      <c r="CA184" s="6"/>
      <c r="CB184" s="6" t="n">
        <v>0.0114528492064033</v>
      </c>
      <c r="CC184" s="6" t="n">
        <v>0.100011164779341</v>
      </c>
      <c r="CD184" s="6" t="n">
        <v>0.0427816985103665</v>
      </c>
      <c r="CE184" s="6"/>
      <c r="CF184" s="6"/>
      <c r="CG184" s="6"/>
      <c r="CH184" s="6"/>
      <c r="CI184" s="6"/>
      <c r="CJ184" s="6"/>
      <c r="CK184" s="6"/>
      <c r="CL184" s="6"/>
    </row>
    <row r="185" customFormat="false" ht="12" hidden="false" customHeight="false" outlineLevel="0" collapsed="false">
      <c r="A185" s="1" t="s">
        <v>85</v>
      </c>
      <c r="B185" s="6" t="n">
        <v>-0.0618219600609602</v>
      </c>
      <c r="C185" s="6" t="n">
        <v>-0.054374864688258</v>
      </c>
      <c r="D185" s="6" t="n">
        <v>-0.401922059982809</v>
      </c>
      <c r="E185" s="6" t="n">
        <v>0.0766063854450293</v>
      </c>
      <c r="F185" s="6" t="n">
        <v>0.0633213295343024</v>
      </c>
      <c r="G185" s="6" t="n">
        <v>0.204550927318288</v>
      </c>
      <c r="H185" s="6" t="n">
        <v>0.0879251618089338</v>
      </c>
      <c r="I185" s="6" t="n">
        <v>0.0584803862223092</v>
      </c>
      <c r="J185" s="6" t="n">
        <v>0.0587533196041705</v>
      </c>
      <c r="K185" s="6" t="n">
        <v>0.0948089910407786</v>
      </c>
      <c r="L185" s="6" t="n">
        <v>0.0717017473172651</v>
      </c>
      <c r="M185" s="6" t="n">
        <v>0.0521072078661246</v>
      </c>
      <c r="N185" s="6" t="n">
        <v>0.0485124147061159</v>
      </c>
      <c r="O185" s="6" t="n">
        <v>0.0547175530920256</v>
      </c>
      <c r="P185" s="6" t="n">
        <v>0.0195221950184075</v>
      </c>
      <c r="Q185" s="6" t="n">
        <v>0.0555303419670791</v>
      </c>
      <c r="R185" s="6" t="n">
        <v>0.0796758607413424</v>
      </c>
      <c r="S185" s="6" t="n">
        <v>0.0480274238772062</v>
      </c>
      <c r="T185" s="6" t="n">
        <v>0.0553205431188485</v>
      </c>
      <c r="U185" s="6" t="n">
        <v>0.0614512163142332</v>
      </c>
      <c r="V185" s="6" t="n">
        <v>0.0599994597741218</v>
      </c>
      <c r="W185" s="6" t="n">
        <v>0.502288215018777</v>
      </c>
      <c r="X185" s="6" t="n">
        <v>0.0928400798810197</v>
      </c>
      <c r="Y185" s="6" t="n">
        <v>0.062278064193028</v>
      </c>
      <c r="Z185" s="6" t="n">
        <v>0.0440009564311058</v>
      </c>
      <c r="AA185" s="6" t="n">
        <v>-0.0180347557407569</v>
      </c>
      <c r="AB185" s="6" t="n">
        <v>-0.00963662897448248</v>
      </c>
      <c r="AC185" s="6" t="n">
        <v>0.0363818666782197</v>
      </c>
      <c r="AD185" s="6" t="n">
        <v>0.0483071377816897</v>
      </c>
      <c r="AE185" s="6" t="n">
        <v>0.0528738060859531</v>
      </c>
      <c r="AF185" s="6" t="n">
        <v>0.0382503090339343</v>
      </c>
      <c r="AG185" s="6" t="n">
        <v>0.0545014060871375</v>
      </c>
      <c r="AH185" s="6" t="n">
        <v>0.050130034942181</v>
      </c>
      <c r="AI185" s="6" t="n">
        <v>0.0228086762617296</v>
      </c>
      <c r="AJ185" s="6" t="n">
        <v>0.041801057383703</v>
      </c>
      <c r="AK185" s="6" t="n">
        <v>0.0186776715986751</v>
      </c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" hidden="false" customHeight="false" outlineLevel="0" collapsed="false">
      <c r="A186" s="1" t="s">
        <v>86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 t="n">
        <v>0.0178880779797467</v>
      </c>
      <c r="AN186" s="6" t="n">
        <v>0.043992014111214</v>
      </c>
      <c r="AO186" s="6" t="n">
        <v>0.00381055595899839</v>
      </c>
      <c r="AP186" s="6"/>
      <c r="AQ186" s="6"/>
      <c r="AR186" s="6"/>
      <c r="AS186" s="6"/>
      <c r="AT186" s="6"/>
      <c r="AU186" s="6" t="n">
        <v>0.00110638982095493</v>
      </c>
      <c r="AV186" s="6"/>
      <c r="AW186" s="6"/>
      <c r="AX186" s="6"/>
      <c r="AY186" s="6"/>
      <c r="AZ186" s="6"/>
      <c r="BA186" s="6" t="n">
        <v>0.0101105840423898</v>
      </c>
      <c r="BB186" s="6"/>
      <c r="BC186" s="6" t="n">
        <v>0.00788851244899981</v>
      </c>
      <c r="BD186" s="6" t="n">
        <v>0.0326422752944388</v>
      </c>
      <c r="BE186" s="6" t="n">
        <v>0.0341032002505135</v>
      </c>
      <c r="BF186" s="6" t="n">
        <v>0.046863400137644</v>
      </c>
      <c r="BG186" s="6" t="n">
        <v>0.089465491528164</v>
      </c>
      <c r="BH186" s="6"/>
      <c r="BI186" s="6"/>
      <c r="BK186" s="6"/>
      <c r="BL186" s="6"/>
      <c r="BM186" s="6"/>
      <c r="BN186" s="6"/>
      <c r="BO186" s="10" t="n">
        <v>0.00718481993630715</v>
      </c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" hidden="false" customHeight="false" outlineLevel="0" collapsed="false">
      <c r="A187" s="1" t="s">
        <v>87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 t="n">
        <v>0.0760333913322221</v>
      </c>
      <c r="BZ187" s="6" t="n">
        <v>0.145236570538923</v>
      </c>
      <c r="CA187" s="6" t="n">
        <v>0.019316814942281</v>
      </c>
      <c r="CB187" s="6" t="n">
        <v>0.0378704415909496</v>
      </c>
      <c r="CC187" s="6" t="n">
        <v>0.166812877707374</v>
      </c>
      <c r="CD187" s="6" t="n">
        <v>0.0816061617924891</v>
      </c>
      <c r="CE187" s="6" t="n">
        <v>-0.0685061845859397</v>
      </c>
      <c r="CF187" s="6"/>
      <c r="CG187" s="6"/>
      <c r="CH187" s="6"/>
      <c r="CI187" s="6"/>
      <c r="CJ187" s="6"/>
      <c r="CK187" s="6" t="n">
        <v>0.172704109892545</v>
      </c>
      <c r="CL187" s="6"/>
    </row>
    <row r="188" customFormat="false" ht="12" hidden="false" customHeight="false" outlineLevel="0" collapsed="false">
      <c r="A188" s="1" t="s">
        <v>88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 t="n">
        <v>-0.0927370795153552</v>
      </c>
      <c r="CJ188" s="6"/>
      <c r="CK188" s="6"/>
      <c r="CL188" s="6"/>
    </row>
    <row r="189" customFormat="false" ht="12" hidden="false" customHeight="false" outlineLevel="0" collapsed="false">
      <c r="A189" s="1" t="s">
        <v>89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 t="n">
        <v>0.0982975985273439</v>
      </c>
      <c r="AN189" s="6" t="n">
        <v>0.246805020914896</v>
      </c>
      <c r="AO189" s="6" t="n">
        <v>0.0168603804061665</v>
      </c>
      <c r="AP189" s="6"/>
      <c r="AQ189" s="6"/>
      <c r="AR189" s="6"/>
      <c r="AS189" s="6"/>
      <c r="AT189" s="6"/>
      <c r="AU189" s="6" t="n">
        <v>0.00472871126443702</v>
      </c>
      <c r="AV189" s="6"/>
      <c r="AW189" s="6"/>
      <c r="AX189" s="6"/>
      <c r="AY189" s="6"/>
      <c r="AZ189" s="6"/>
      <c r="BA189" s="6" t="n">
        <v>0.0413830277354216</v>
      </c>
      <c r="BB189" s="6"/>
      <c r="BC189" s="6" t="n">
        <v>0.0325774047389665</v>
      </c>
      <c r="BD189" s="6" t="n">
        <v>0.117297290343261</v>
      </c>
      <c r="BE189" s="6" t="n">
        <v>0.104335728893266</v>
      </c>
      <c r="BF189" s="6" t="n">
        <v>0.312477573435288</v>
      </c>
      <c r="BG189" s="6" t="n">
        <v>0.380916054336772</v>
      </c>
      <c r="BH189" s="6"/>
      <c r="BI189" s="6"/>
      <c r="BK189" s="6"/>
      <c r="BL189" s="6"/>
      <c r="BM189" s="6"/>
      <c r="BN189" s="6"/>
      <c r="BO189" s="6" t="n">
        <v>0.0628530740266841</v>
      </c>
      <c r="BP189" s="6"/>
      <c r="BQ189" s="6"/>
      <c r="BR189" s="6"/>
      <c r="BS189" s="6" t="n">
        <v>0.00264732354141644</v>
      </c>
      <c r="BT189" s="6"/>
      <c r="BU189" s="6"/>
      <c r="BV189" s="6"/>
      <c r="BW189" s="6"/>
      <c r="BX189" s="6"/>
      <c r="BY189" s="6" t="n">
        <v>0.044799410091122</v>
      </c>
      <c r="BZ189" s="6"/>
      <c r="CA189" s="6"/>
      <c r="CB189" s="6"/>
      <c r="CC189" s="6"/>
      <c r="CD189" s="6"/>
      <c r="CE189" s="6" t="n">
        <v>0.0568166372178603</v>
      </c>
      <c r="CF189" s="6"/>
      <c r="CG189" s="6"/>
      <c r="CH189" s="6"/>
      <c r="CI189" s="6"/>
      <c r="CJ189" s="6"/>
      <c r="CK189" s="6"/>
      <c r="CL189" s="6"/>
    </row>
    <row r="190" customFormat="false" ht="12" hidden="false" customHeight="false" outlineLevel="0" collapsed="false">
      <c r="A190" s="1" t="s">
        <v>90</v>
      </c>
      <c r="B190" s="6" t="n">
        <f aca="false">SUM(B102:B189)</f>
        <v>1</v>
      </c>
      <c r="C190" s="6" t="n">
        <f aca="false">SUM(C102:C189)</f>
        <v>1</v>
      </c>
      <c r="D190" s="6" t="n">
        <f aca="false">SUM(D102:D189)</f>
        <v>0.999999999999999</v>
      </c>
      <c r="E190" s="6" t="n">
        <f aca="false">SUM(E102:E189)</f>
        <v>1</v>
      </c>
      <c r="F190" s="6" t="n">
        <f aca="false">SUM(F102:F189)</f>
        <v>1</v>
      </c>
      <c r="G190" s="6" t="n">
        <f aca="false">SUM(G102:G189)</f>
        <v>1</v>
      </c>
      <c r="H190" s="6" t="n">
        <f aca="false">SUM(H102:H189)</f>
        <v>1</v>
      </c>
      <c r="I190" s="6" t="n">
        <f aca="false">SUM(I102:I189)</f>
        <v>1</v>
      </c>
      <c r="J190" s="6" t="n">
        <f aca="false">SUM(J102:J189)</f>
        <v>1</v>
      </c>
      <c r="K190" s="6" t="n">
        <f aca="false">SUM(K102:K189)</f>
        <v>1</v>
      </c>
      <c r="L190" s="6" t="n">
        <f aca="false">SUM(L102:L189)</f>
        <v>1</v>
      </c>
      <c r="M190" s="6" t="n">
        <f aca="false">SUM(M102:M189)</f>
        <v>1</v>
      </c>
      <c r="N190" s="6" t="n">
        <f aca="false">SUM(N102:N189)</f>
        <v>1</v>
      </c>
      <c r="O190" s="6" t="n">
        <f aca="false">SUM(O102:O189)</f>
        <v>1</v>
      </c>
      <c r="P190" s="6" t="n">
        <f aca="false">SUM(P102:P189)</f>
        <v>1</v>
      </c>
      <c r="Q190" s="6" t="n">
        <f aca="false">SUM(Q102:Q189)</f>
        <v>1</v>
      </c>
      <c r="R190" s="6" t="n">
        <f aca="false">SUM(R102:R189)</f>
        <v>1</v>
      </c>
      <c r="S190" s="6" t="n">
        <f aca="false">SUM(S102:S189)</f>
        <v>1</v>
      </c>
      <c r="T190" s="6" t="n">
        <f aca="false">SUM(T102:T189)</f>
        <v>1</v>
      </c>
      <c r="U190" s="6" t="n">
        <f aca="false">SUM(U102:U189)</f>
        <v>1</v>
      </c>
      <c r="V190" s="6" t="n">
        <f aca="false">SUM(V102:V189)</f>
        <v>1</v>
      </c>
      <c r="W190" s="6" t="n">
        <f aca="false">SUM(W102:W189)</f>
        <v>0.999999999999999</v>
      </c>
      <c r="X190" s="6" t="n">
        <f aca="false">SUM(X102:X189)</f>
        <v>1</v>
      </c>
      <c r="Y190" s="6" t="n">
        <f aca="false">SUM(Y102:Y189)</f>
        <v>1</v>
      </c>
      <c r="Z190" s="6" t="n">
        <f aca="false">SUM(Z102:Z189)</f>
        <v>0.999999999999999</v>
      </c>
      <c r="AA190" s="6" t="n">
        <f aca="false">SUM(AA102:AA189)</f>
        <v>0.999999999999998</v>
      </c>
      <c r="AB190" s="6" t="n">
        <f aca="false">SUM(AB102:AB189)</f>
        <v>1</v>
      </c>
      <c r="AC190" s="6" t="n">
        <f aca="false">SUM(AC102:AC189)</f>
        <v>1</v>
      </c>
      <c r="AD190" s="6" t="n">
        <f aca="false">SUM(AD102:AD189)</f>
        <v>1</v>
      </c>
      <c r="AE190" s="6" t="n">
        <f aca="false">SUM(AE102:AE189)</f>
        <v>1</v>
      </c>
      <c r="AF190" s="6" t="n">
        <f aca="false">SUM(AF102:AF189)</f>
        <v>1</v>
      </c>
      <c r="AG190" s="6" t="n">
        <f aca="false">SUM(AG102:AG189)</f>
        <v>1</v>
      </c>
      <c r="AH190" s="6" t="n">
        <f aca="false">SUM(AH102:AH189)</f>
        <v>1</v>
      </c>
      <c r="AI190" s="6" t="n">
        <f aca="false">SUM(AI102:AI189)</f>
        <v>1</v>
      </c>
      <c r="AJ190" s="6" t="n">
        <f aca="false">SUM(AJ102:AJ189)</f>
        <v>1</v>
      </c>
      <c r="AK190" s="6" t="n">
        <f aca="false">SUM(AK102:AK189)</f>
        <v>1</v>
      </c>
      <c r="AL190" s="6" t="n">
        <f aca="false">SUM(AL102:AL189)</f>
        <v>1</v>
      </c>
      <c r="AM190" s="6" t="n">
        <f aca="false">SUM(AM102:AM189)</f>
        <v>1</v>
      </c>
      <c r="AN190" s="6" t="n">
        <f aca="false">SUM(AN102:AN189)</f>
        <v>1</v>
      </c>
      <c r="AO190" s="6" t="n">
        <f aca="false">SUM(AO102:AO189)</f>
        <v>1</v>
      </c>
      <c r="AP190" s="6" t="n">
        <f aca="false">SUM(AP102:AP189)</f>
        <v>1</v>
      </c>
      <c r="AQ190" s="6" t="n">
        <f aca="false">SUM(AQ102:AQ189)</f>
        <v>1</v>
      </c>
      <c r="AR190" s="6" t="n">
        <f aca="false">SUM(AR102:AR189)</f>
        <v>1</v>
      </c>
      <c r="AS190" s="6" t="n">
        <f aca="false">SUM(AS102:AS189)</f>
        <v>1</v>
      </c>
      <c r="AT190" s="6" t="n">
        <f aca="false">SUM(AT102:AT189)</f>
        <v>1</v>
      </c>
      <c r="AU190" s="6" t="n">
        <f aca="false">SUM(AU102:AU189)</f>
        <v>1</v>
      </c>
      <c r="AV190" s="6" t="n">
        <f aca="false">SUM(AV102:AV189)</f>
        <v>1</v>
      </c>
      <c r="AW190" s="6" t="n">
        <f aca="false">SUM(AW102:AW189)</f>
        <v>0.999999999999999</v>
      </c>
      <c r="AX190" s="6" t="n">
        <f aca="false">SUM(AX102:AX189)</f>
        <v>0.999999999999999</v>
      </c>
      <c r="AY190" s="6" t="n">
        <f aca="false">SUM(AY102:AY189)</f>
        <v>1</v>
      </c>
      <c r="AZ190" s="6" t="n">
        <f aca="false">SUM(AZ102:AZ189)</f>
        <v>1</v>
      </c>
      <c r="BA190" s="6" t="n">
        <f aca="false">SUM(BA102:BA189)</f>
        <v>1</v>
      </c>
      <c r="BB190" s="6" t="n">
        <f aca="false">SUM(BB102:BB189)</f>
        <v>1</v>
      </c>
      <c r="BC190" s="6" t="n">
        <f aca="false">SUM(BC102:BC189)</f>
        <v>1</v>
      </c>
      <c r="BD190" s="6" t="n">
        <f aca="false">SUM(BD102:BD189)</f>
        <v>1</v>
      </c>
      <c r="BE190" s="6" t="n">
        <f aca="false">SUM(BE102:BE189)</f>
        <v>1</v>
      </c>
      <c r="BF190" s="6" t="n">
        <f aca="false">SUM(BF102:BF189)</f>
        <v>1</v>
      </c>
      <c r="BG190" s="6" t="n">
        <f aca="false">SUM(BG102:BG189)</f>
        <v>1</v>
      </c>
      <c r="BH190" s="6" t="n">
        <f aca="false">SUM(BH102:BH189)</f>
        <v>1</v>
      </c>
      <c r="BI190" s="6" t="n">
        <f aca="false">SUM(BI102:BI189)</f>
        <v>1</v>
      </c>
      <c r="BJ190" s="6" t="n">
        <f aca="false">SUM(BJ102:BJ189)</f>
        <v>1</v>
      </c>
      <c r="BK190" s="6" t="n">
        <f aca="false">SUM(BK102:BK189)</f>
        <v>1</v>
      </c>
      <c r="BL190" s="6" t="n">
        <f aca="false">SUM(BL102:BL189)</f>
        <v>1</v>
      </c>
      <c r="BM190" s="6" t="n">
        <f aca="false">SUM(BM102:BM189)</f>
        <v>1</v>
      </c>
      <c r="BN190" s="6" t="n">
        <f aca="false">SUM(BN102:BN189)</f>
        <v>1</v>
      </c>
      <c r="BO190" s="6" t="n">
        <f aca="false">SUM(BO102:BO189)</f>
        <v>1</v>
      </c>
      <c r="BP190" s="6" t="n">
        <f aca="false">SUM(BP102:BP189)</f>
        <v>1</v>
      </c>
      <c r="BQ190" s="6" t="n">
        <f aca="false">SUM(BQ102:BQ189)</f>
        <v>1</v>
      </c>
      <c r="BR190" s="6" t="n">
        <f aca="false">SUM(BR102:BR189)</f>
        <v>1</v>
      </c>
      <c r="BS190" s="6" t="n">
        <f aca="false">SUM(BS102:BS189)</f>
        <v>1</v>
      </c>
      <c r="BT190" s="6" t="n">
        <f aca="false">SUM(BT102:BT189)</f>
        <v>1</v>
      </c>
      <c r="BU190" s="6" t="n">
        <f aca="false">SUM(BU102:BU189)</f>
        <v>1</v>
      </c>
      <c r="BV190" s="6" t="n">
        <f aca="false">SUM(BV102:BV189)</f>
        <v>1</v>
      </c>
      <c r="BW190" s="6" t="n">
        <f aca="false">SUM(BW102:BW189)</f>
        <v>1</v>
      </c>
      <c r="BX190" s="6" t="n">
        <f aca="false">SUM(BX102:BX189)</f>
        <v>1</v>
      </c>
      <c r="BY190" s="6" t="n">
        <f aca="false">SUM(BY102:BY189)</f>
        <v>1</v>
      </c>
      <c r="BZ190" s="6" t="n">
        <f aca="false">SUM(BZ102:BZ189)</f>
        <v>1</v>
      </c>
      <c r="CA190" s="6" t="n">
        <f aca="false">SUM(CA102:CA189)</f>
        <v>0.999999999999999</v>
      </c>
      <c r="CB190" s="6" t="n">
        <f aca="false">SUM(CB102:CB189)</f>
        <v>1</v>
      </c>
      <c r="CC190" s="6" t="n">
        <f aca="false">SUM(CC102:CC189)</f>
        <v>1</v>
      </c>
      <c r="CD190" s="6" t="n">
        <f aca="false">SUM(CD102:CD189)</f>
        <v>1</v>
      </c>
      <c r="CE190" s="6" t="n">
        <f aca="false">SUM(CE102:CE189)</f>
        <v>1</v>
      </c>
      <c r="CF190" s="6" t="n">
        <f aca="false">SUM(CF102:CF189)</f>
        <v>1</v>
      </c>
      <c r="CG190" s="6" t="n">
        <f aca="false">SUM(CG102:CG189)</f>
        <v>1</v>
      </c>
      <c r="CH190" s="6" t="n">
        <f aca="false">SUM(CH102:CH189)</f>
        <v>1</v>
      </c>
      <c r="CI190" s="6" t="n">
        <f aca="false">SUM(CI102:CI189)</f>
        <v>1</v>
      </c>
      <c r="CJ190" s="6" t="n">
        <f aca="false">SUM(CJ102:CJ189)</f>
        <v>0.999999999999999</v>
      </c>
      <c r="CK190" s="6" t="n">
        <f aca="false">SUM(CK102:CK189)</f>
        <v>1</v>
      </c>
      <c r="CL190" s="6" t="n">
        <f aca="false">SUM(CL102:CL189)</f>
        <v>0</v>
      </c>
    </row>
    <row r="191" customFormat="false" ht="12" hidden="false" customHeight="false" outlineLevel="0" collapsed="false">
      <c r="BZ19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5T11:30:50Z</dcterms:created>
  <dc:creator>Centre of Policy Studies</dc:creator>
  <dc:description/>
  <dc:language>en-US</dc:language>
  <cp:lastModifiedBy>Centre of Policy Studies</cp:lastModifiedBy>
  <cp:revision>0</cp:revision>
  <dc:subject/>
  <dc:title/>
</cp:coreProperties>
</file>