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tswana SAM 1993-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Botswana SAM 1993-4'!$A:$C,'Botswana SAM 1993-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13">
  <si>
    <t xml:space="preserve">SOCIAL  ACCOUNTING MATRIX  -  1993/94.  </t>
  </si>
  <si>
    <t xml:space="preserve">continued  M A K E     A B S O R P T  I O N  MATRIX -1993/94</t>
  </si>
  <si>
    <t xml:space="preserve">M A K E  AT  BASIC  PRICES  A N D    A B S O R P T  I O N   A T     P U R C H A S E R S'    P R I C E S      (P. Million)</t>
  </si>
  <si>
    <t xml:space="preserve">COMMODITIES</t>
  </si>
  <si>
    <t xml:space="preserve">ACTIVITIES</t>
  </si>
  <si>
    <t xml:space="preserve">FACTORS</t>
  </si>
  <si>
    <t xml:space="preserve">HOUSEHOLDS</t>
  </si>
  <si>
    <t xml:space="preserve">ENTERPRISES</t>
  </si>
  <si>
    <t xml:space="preserve">GOVERNMENT</t>
  </si>
  <si>
    <t xml:space="preserve">Cattle</t>
  </si>
  <si>
    <t xml:space="preserve">Other Livestock</t>
  </si>
  <si>
    <t xml:space="preserve">Fruit, veg &amp; Nuts</t>
  </si>
  <si>
    <t xml:space="preserve">Cereals</t>
  </si>
  <si>
    <t xml:space="preserve">Other Agricultural Produce</t>
  </si>
  <si>
    <t xml:space="preserve">Mining - Diamonds</t>
  </si>
  <si>
    <t xml:space="preserve">  - Copper/Nickel</t>
  </si>
  <si>
    <t xml:space="preserve">Coal</t>
  </si>
  <si>
    <t xml:space="preserve">Sand &amp; Gravel</t>
  </si>
  <si>
    <t xml:space="preserve">Cement</t>
  </si>
  <si>
    <t xml:space="preserve">Meat &amp; Products</t>
  </si>
  <si>
    <t xml:space="preserve">Dairy Products</t>
  </si>
  <si>
    <t xml:space="preserve">Oils &amp; fats</t>
  </si>
  <si>
    <t xml:space="preserve">Flours</t>
  </si>
  <si>
    <t xml:space="preserve">Prepared food</t>
  </si>
  <si>
    <t xml:space="preserve">Beer &amp; Soft Drinks</t>
  </si>
  <si>
    <t xml:space="preserve">Other Beverages</t>
  </si>
  <si>
    <t xml:space="preserve">Tobacco</t>
  </si>
  <si>
    <t xml:space="preserve">Textiles</t>
  </si>
  <si>
    <t xml:space="preserve">Clothing &amp; Footwear</t>
  </si>
  <si>
    <t xml:space="preserve">Hides &amp; Skins</t>
  </si>
  <si>
    <t xml:space="preserve">Petroleum</t>
  </si>
  <si>
    <t xml:space="preserve">Chemicals</t>
  </si>
  <si>
    <t xml:space="preserve">Plastics</t>
  </si>
  <si>
    <t xml:space="preserve">Wood &amp; Products</t>
  </si>
  <si>
    <t xml:space="preserve">Paper &amp; Products</t>
  </si>
  <si>
    <t xml:space="preserve">Bricks, Glass &amp; ceramics</t>
  </si>
  <si>
    <t xml:space="preserve">Metals</t>
  </si>
  <si>
    <t xml:space="preserve">Metal Goods</t>
  </si>
  <si>
    <t xml:space="preserve">Mechanical Engineering</t>
  </si>
  <si>
    <t xml:space="preserve">Electrical Engineering</t>
  </si>
  <si>
    <t xml:space="preserve">Vehicles</t>
  </si>
  <si>
    <t xml:space="preserve">Other manufacturing</t>
  </si>
  <si>
    <t xml:space="preserve">Water </t>
  </si>
  <si>
    <t xml:space="preserve">Electricity</t>
  </si>
  <si>
    <t xml:space="preserve">Construction</t>
  </si>
  <si>
    <t xml:space="preserve">Wholesale &amp; Retail Margins</t>
  </si>
  <si>
    <t xml:space="preserve">CTDTP-M</t>
  </si>
  <si>
    <t xml:space="preserve">CTDTP-E</t>
  </si>
  <si>
    <t xml:space="preserve">CTDTP-D</t>
  </si>
  <si>
    <t xml:space="preserve">Hotels &amp; Retaurants</t>
  </si>
  <si>
    <t xml:space="preserve">Rail Transport</t>
  </si>
  <si>
    <t xml:space="preserve">Road Transport</t>
  </si>
  <si>
    <t xml:space="preserve">Air Transport</t>
  </si>
  <si>
    <t xml:space="preserve">Communications</t>
  </si>
  <si>
    <t xml:space="preserve">Finance &amp; Insurance</t>
  </si>
  <si>
    <t xml:space="preserve">Business Services</t>
  </si>
  <si>
    <t xml:space="preserve">Rent</t>
  </si>
  <si>
    <t xml:space="preserve">Ownership of Dwellings</t>
  </si>
  <si>
    <t xml:space="preserve">Central Government</t>
  </si>
  <si>
    <t xml:space="preserve">Local Government</t>
  </si>
  <si>
    <t xml:space="preserve">Education</t>
  </si>
  <si>
    <t xml:space="preserve">Health  -  Private</t>
  </si>
  <si>
    <t xml:space="preserve">             -  Subsidised</t>
  </si>
  <si>
    <t xml:space="preserve">Domestic Services</t>
  </si>
  <si>
    <t xml:space="preserve">Personal Services</t>
  </si>
  <si>
    <t xml:space="preserve">Soda Ash</t>
  </si>
  <si>
    <t xml:space="preserve">Trad. Agric  - Cattle</t>
  </si>
  <si>
    <t xml:space="preserve">                     - Other</t>
  </si>
  <si>
    <t xml:space="preserve">Freehold Farms</t>
  </si>
  <si>
    <t xml:space="preserve">Hunting, Fishing &amp; Gathering</t>
  </si>
  <si>
    <t xml:space="preserve">               - Copper/Nickel</t>
  </si>
  <si>
    <t xml:space="preserve">               - Coal</t>
  </si>
  <si>
    <t xml:space="preserve">               - Soda Ash</t>
  </si>
  <si>
    <t xml:space="preserve">               - Other Mine</t>
  </si>
  <si>
    <t xml:space="preserve">Meat Processing</t>
  </si>
  <si>
    <t xml:space="preserve">Dairy &amp; Other Agric. Processing</t>
  </si>
  <si>
    <t xml:space="preserve">Beverages</t>
  </si>
  <si>
    <t xml:space="preserve">Transport  &amp; equipment</t>
  </si>
  <si>
    <t xml:space="preserve">Metal Products</t>
  </si>
  <si>
    <t xml:space="preserve">Bakery &amp; Products</t>
  </si>
  <si>
    <t xml:space="preserve">Tanning &amp; Leather Products</t>
  </si>
  <si>
    <t xml:space="preserve">Village Industries</t>
  </si>
  <si>
    <t xml:space="preserve">Other Manufacturing</t>
  </si>
  <si>
    <t xml:space="preserve">Water</t>
  </si>
  <si>
    <t xml:space="preserve">Trade</t>
  </si>
  <si>
    <t xml:space="preserve"> Hotels &amp; Restaurants</t>
  </si>
  <si>
    <t xml:space="preserve">Other Transport</t>
  </si>
  <si>
    <t xml:space="preserve">Banking &amp; Insurance</t>
  </si>
  <si>
    <t xml:space="preserve">Domestics Services &amp; Trad'l Doctors</t>
  </si>
  <si>
    <t xml:space="preserve">Other Personal Services</t>
  </si>
  <si>
    <t xml:space="preserve">PNPISH</t>
  </si>
  <si>
    <t xml:space="preserve">Prof. &amp; Tech Employees - Cit.</t>
  </si>
  <si>
    <t xml:space="preserve">Prof. &amp; Tech. Employees - Non-Cit.</t>
  </si>
  <si>
    <t xml:space="preserve">Admin &amp; Manag. Employees- Cit</t>
  </si>
  <si>
    <t xml:space="preserve">Admin &amp; Manag. Employees- Non-Cit</t>
  </si>
  <si>
    <t xml:space="preserve">Clerical Employees  - Citizens</t>
  </si>
  <si>
    <t xml:space="preserve">Clerical Employees  - Non-Citizens</t>
  </si>
  <si>
    <t xml:space="preserve">Skilled Manual  -  Citizens</t>
  </si>
  <si>
    <t xml:space="preserve">Skilled Manual  -  Non-Citizens</t>
  </si>
  <si>
    <t xml:space="preserve">Unskilled Employees</t>
  </si>
  <si>
    <t xml:space="preserve">Farm Employees</t>
  </si>
  <si>
    <t xml:space="preserve">Net Operating Surplus</t>
  </si>
  <si>
    <t xml:space="preserve">Depreciation</t>
  </si>
  <si>
    <t xml:space="preserve">Urban Households - Wage Income</t>
  </si>
  <si>
    <t xml:space="preserve">Urban Households - Self-employed</t>
  </si>
  <si>
    <t xml:space="preserve">Urban Households - Transfers</t>
  </si>
  <si>
    <t xml:space="preserve">Rural Households - Wage Income</t>
  </si>
  <si>
    <t xml:space="preserve">Rural Households - Self-employed</t>
  </si>
  <si>
    <t xml:space="preserve">Rural Households - Transfers</t>
  </si>
  <si>
    <t xml:space="preserve">Non-Citizen Households</t>
  </si>
  <si>
    <t xml:space="preserve">Private  Non-Financial  Enterp.- Mines</t>
  </si>
  <si>
    <t xml:space="preserve">Non-Financial - Parastatals</t>
  </si>
  <si>
    <t xml:space="preserve">Private Non-Financial  Enterp. - Other</t>
  </si>
  <si>
    <t xml:space="preserve">Financial - Bank of Botswana</t>
  </si>
  <si>
    <t xml:space="preserve">Financial - Other Parastatal Banks</t>
  </si>
  <si>
    <t xml:space="preserve">Financial - Commercial Banks</t>
  </si>
  <si>
    <t xml:space="preserve">Financial - Other  </t>
  </si>
  <si>
    <t xml:space="preserve">Private Non-Profit Institutions</t>
  </si>
  <si>
    <t xml:space="preserve">Direct Taxes</t>
  </si>
  <si>
    <t xml:space="preserve">Sales Taxes</t>
  </si>
  <si>
    <t xml:space="preserve">Import Taxes</t>
  </si>
  <si>
    <t xml:space="preserve">Export Taxes</t>
  </si>
  <si>
    <t xml:space="preserve">Value Added Taxes</t>
  </si>
  <si>
    <t xml:space="preserve">Indirect Taxes</t>
  </si>
  <si>
    <t xml:space="preserve">Factor Taxes</t>
  </si>
  <si>
    <t xml:space="preserve">Capital</t>
  </si>
  <si>
    <t xml:space="preserve">Rest of the World</t>
  </si>
  <si>
    <t xml:space="preserve">Interest - from Abroad</t>
  </si>
  <si>
    <t xml:space="preserve">Interest - paid Abroad</t>
  </si>
  <si>
    <t xml:space="preserve">Net Factor Income from Abroad</t>
  </si>
  <si>
    <t xml:space="preserve">Dividends - paid  to Abroad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7m</t>
  </si>
  <si>
    <t xml:space="preserve">C37e</t>
  </si>
  <si>
    <t xml:space="preserve">C37d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P1</t>
  </si>
  <si>
    <t xml:space="preserve">P2</t>
  </si>
  <si>
    <t xml:space="preserve">P3</t>
  </si>
  <si>
    <t xml:space="preserve">P4</t>
  </si>
  <si>
    <t xml:space="preserve">P5-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MEMP</t>
  </si>
  <si>
    <t xml:space="preserve">F11</t>
  </si>
  <si>
    <t xml:space="preserve">F12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DIRTX</t>
  </si>
  <si>
    <t xml:space="preserve">SALTX</t>
  </si>
  <si>
    <t xml:space="preserve">TARIFFS</t>
  </si>
  <si>
    <t xml:space="preserve">EXPTX</t>
  </si>
  <si>
    <t xml:space="preserve">VATAX</t>
  </si>
  <si>
    <t xml:space="preserve">INDTX</t>
  </si>
  <si>
    <t xml:space="preserve">FACTX</t>
  </si>
  <si>
    <t xml:space="preserve">I17</t>
  </si>
  <si>
    <t xml:space="preserve">I18</t>
  </si>
  <si>
    <t xml:space="preserve">KAP</t>
  </si>
  <si>
    <t xml:space="preserve">I8</t>
  </si>
  <si>
    <t xml:space="preserve">R2</t>
  </si>
  <si>
    <t xml:space="preserve">R3</t>
  </si>
  <si>
    <t xml:space="preserve">R5</t>
  </si>
  <si>
    <t xml:space="preserve">R6</t>
  </si>
  <si>
    <t xml:space="preserve">TOTAL</t>
  </si>
  <si>
    <t xml:space="preserve">GRAND  TOTAL</t>
  </si>
  <si>
    <t xml:space="preserve">OldCom2SEC("</t>
  </si>
  <si>
    <t xml:space="preserve">")="</t>
  </si>
  <si>
    <t xml:space="preserve">";</t>
  </si>
  <si>
    <t xml:space="preserve">OthLivestk</t>
  </si>
  <si>
    <t xml:space="preserve">FruitVegNuts</t>
  </si>
  <si>
    <t xml:space="preserve">OtherAgric</t>
  </si>
  <si>
    <t xml:space="preserve">Diamonds</t>
  </si>
  <si>
    <t xml:space="preserve">CopperNickel</t>
  </si>
  <si>
    <t xml:space="preserve">SandGravel</t>
  </si>
  <si>
    <t xml:space="preserve">MeatandProds</t>
  </si>
  <si>
    <t xml:space="preserve">DairyProds</t>
  </si>
  <si>
    <t xml:space="preserve">OilsFats</t>
  </si>
  <si>
    <t xml:space="preserve">PrprdFood</t>
  </si>
  <si>
    <t xml:space="preserve">BeerSftDrink</t>
  </si>
  <si>
    <t xml:space="preserve">OtherBev</t>
  </si>
  <si>
    <t xml:space="preserve">ClothesShoes</t>
  </si>
  <si>
    <t xml:space="preserve">HidesSkins</t>
  </si>
  <si>
    <t xml:space="preserve">WoodandProd</t>
  </si>
  <si>
    <t xml:space="preserve">PaperProd</t>
  </si>
  <si>
    <t xml:space="preserve">BrickGlass</t>
  </si>
  <si>
    <t xml:space="preserve">MetalGoods</t>
  </si>
  <si>
    <t xml:space="preserve">MechEngin</t>
  </si>
  <si>
    <t xml:space="preserve">ElecEngin</t>
  </si>
  <si>
    <t xml:space="preserve">OtherManuf</t>
  </si>
  <si>
    <t xml:space="preserve">TradeMarg</t>
  </si>
  <si>
    <t xml:space="preserve">HotelsRest</t>
  </si>
  <si>
    <t xml:space="preserve">RailTrans</t>
  </si>
  <si>
    <t xml:space="preserve">RoadTrans</t>
  </si>
  <si>
    <t xml:space="preserve">AirTrans</t>
  </si>
  <si>
    <t xml:space="preserve">Communicate</t>
  </si>
  <si>
    <t xml:space="preserve">FinceInsure</t>
  </si>
  <si>
    <t xml:space="preserve">BusServ</t>
  </si>
  <si>
    <t xml:space="preserve">OwnDwell</t>
  </si>
  <si>
    <t xml:space="preserve">CentralGov</t>
  </si>
  <si>
    <t xml:space="preserve">LocalGov</t>
  </si>
  <si>
    <t xml:space="preserve">HealthPriv</t>
  </si>
  <si>
    <t xml:space="preserve">HealthSubs</t>
  </si>
  <si>
    <t xml:space="preserve">DomServ</t>
  </si>
  <si>
    <t xml:space="preserve">PersServ</t>
  </si>
  <si>
    <t xml:space="preserve">SodaAsh</t>
  </si>
  <si>
    <t xml:space="preserve">make extract, with impor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G96" activePane="bottomRight" state="frozen"/>
      <selection pane="topLeft" activeCell="A1" activeCellId="0" sqref="A1"/>
      <selection pane="topRight" activeCell="G1" activeCellId="0" sqref="G1"/>
      <selection pane="bottomLeft" activeCell="A96" activeCellId="0" sqref="A96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0" t="s">
        <v>0</v>
      </c>
      <c r="J1" s="0" t="s">
        <v>1</v>
      </c>
      <c r="BU1" s="0" t="s">
        <v>1</v>
      </c>
      <c r="DZ1" s="0" t="s">
        <v>2</v>
      </c>
    </row>
    <row r="3" customFormat="false" ht="12.75" hidden="false" customHeight="false" outlineLevel="0" collapsed="false">
      <c r="E3" s="0" t="s">
        <v>3</v>
      </c>
      <c r="BJ3" s="0" t="s">
        <v>4</v>
      </c>
      <c r="CW3" s="0" t="s">
        <v>5</v>
      </c>
      <c r="DI3" s="0" t="s">
        <v>6</v>
      </c>
      <c r="DQ3" s="0" t="s">
        <v>7</v>
      </c>
      <c r="DX3" s="0" t="s">
        <v>8</v>
      </c>
    </row>
    <row r="4" customFormat="false" ht="12.75" hidden="false" customHeight="false" outlineLevel="0" collapsed="false"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21</v>
      </c>
      <c r="Q4" s="0" t="s">
        <v>22</v>
      </c>
      <c r="R4" s="0" t="s">
        <v>23</v>
      </c>
      <c r="S4" s="0" t="s">
        <v>24</v>
      </c>
      <c r="T4" s="0" t="s">
        <v>25</v>
      </c>
      <c r="U4" s="0" t="s">
        <v>26</v>
      </c>
      <c r="V4" s="0" t="s">
        <v>27</v>
      </c>
      <c r="W4" s="0" t="s">
        <v>28</v>
      </c>
      <c r="X4" s="0" t="s">
        <v>29</v>
      </c>
      <c r="Y4" s="0" t="s">
        <v>30</v>
      </c>
      <c r="Z4" s="0" t="s">
        <v>31</v>
      </c>
      <c r="AA4" s="0" t="s">
        <v>32</v>
      </c>
      <c r="AB4" s="0" t="s">
        <v>33</v>
      </c>
      <c r="AC4" s="0" t="s">
        <v>34</v>
      </c>
      <c r="AD4" s="0" t="s">
        <v>35</v>
      </c>
      <c r="AE4" s="0" t="s">
        <v>36</v>
      </c>
      <c r="AF4" s="0" t="s">
        <v>37</v>
      </c>
      <c r="AG4" s="0" t="s">
        <v>38</v>
      </c>
      <c r="AH4" s="0" t="s">
        <v>39</v>
      </c>
      <c r="AI4" s="0" t="s">
        <v>40</v>
      </c>
      <c r="AJ4" s="0" t="s">
        <v>41</v>
      </c>
      <c r="AK4" s="0" t="s">
        <v>42</v>
      </c>
      <c r="AL4" s="0" t="s">
        <v>43</v>
      </c>
      <c r="AM4" s="0" t="s">
        <v>44</v>
      </c>
      <c r="AN4" s="0" t="s">
        <v>45</v>
      </c>
      <c r="AO4" s="0" t="s">
        <v>46</v>
      </c>
      <c r="AP4" s="0" t="s">
        <v>47</v>
      </c>
      <c r="AQ4" s="0" t="s">
        <v>48</v>
      </c>
      <c r="AR4" s="0" t="s">
        <v>49</v>
      </c>
      <c r="AS4" s="0" t="s">
        <v>50</v>
      </c>
      <c r="AT4" s="0" t="s">
        <v>51</v>
      </c>
      <c r="AU4" s="0" t="s">
        <v>52</v>
      </c>
      <c r="AV4" s="0" t="s">
        <v>53</v>
      </c>
      <c r="AW4" s="0" t="s">
        <v>54</v>
      </c>
      <c r="AX4" s="0" t="s">
        <v>55</v>
      </c>
      <c r="AY4" s="0" t="s">
        <v>56</v>
      </c>
      <c r="AZ4" s="0" t="s">
        <v>57</v>
      </c>
      <c r="BA4" s="0" t="s">
        <v>58</v>
      </c>
      <c r="BB4" s="0" t="s">
        <v>59</v>
      </c>
      <c r="BC4" s="0" t="s">
        <v>60</v>
      </c>
      <c r="BD4" s="0" t="s">
        <v>61</v>
      </c>
      <c r="BE4" s="0" t="s">
        <v>62</v>
      </c>
      <c r="BF4" s="0" t="s">
        <v>63</v>
      </c>
      <c r="BG4" s="0" t="s">
        <v>64</v>
      </c>
      <c r="BH4" s="0" t="s">
        <v>65</v>
      </c>
      <c r="BI4" s="0" t="s">
        <v>66</v>
      </c>
      <c r="BJ4" s="0" t="s">
        <v>67</v>
      </c>
      <c r="BK4" s="0" t="s">
        <v>68</v>
      </c>
      <c r="BL4" s="0" t="s">
        <v>69</v>
      </c>
      <c r="BM4" s="0" t="s">
        <v>14</v>
      </c>
      <c r="BN4" s="0" t="s">
        <v>70</v>
      </c>
      <c r="BO4" s="0" t="s">
        <v>71</v>
      </c>
      <c r="BP4" s="0" t="s">
        <v>72</v>
      </c>
      <c r="BQ4" s="0" t="s">
        <v>73</v>
      </c>
      <c r="BR4" s="0" t="s">
        <v>74</v>
      </c>
      <c r="BS4" s="0" t="s">
        <v>75</v>
      </c>
      <c r="BT4" s="0" t="s">
        <v>76</v>
      </c>
      <c r="BU4" s="0" t="s">
        <v>27</v>
      </c>
      <c r="BV4" s="0" t="s">
        <v>31</v>
      </c>
      <c r="BW4" s="0" t="s">
        <v>77</v>
      </c>
      <c r="BX4" s="0" t="s">
        <v>78</v>
      </c>
      <c r="BY4" s="0" t="s">
        <v>79</v>
      </c>
      <c r="BZ4" s="0" t="s">
        <v>80</v>
      </c>
      <c r="CA4" s="0" t="s">
        <v>33</v>
      </c>
      <c r="CB4" s="0" t="s">
        <v>34</v>
      </c>
      <c r="CC4" s="0" t="s">
        <v>81</v>
      </c>
      <c r="CD4" s="0" t="s">
        <v>82</v>
      </c>
      <c r="CE4" s="0" t="s">
        <v>83</v>
      </c>
      <c r="CF4" s="0" t="s">
        <v>43</v>
      </c>
      <c r="CG4" s="0" t="s">
        <v>44</v>
      </c>
      <c r="CH4" s="0" t="s">
        <v>84</v>
      </c>
      <c r="CI4" s="0" t="s">
        <v>85</v>
      </c>
      <c r="CJ4" s="0" t="s">
        <v>50</v>
      </c>
      <c r="CK4" s="0" t="s">
        <v>51</v>
      </c>
      <c r="CL4" s="0" t="s">
        <v>52</v>
      </c>
      <c r="CM4" s="0" t="s">
        <v>86</v>
      </c>
      <c r="CN4" s="0" t="s">
        <v>53</v>
      </c>
      <c r="CO4" s="0" t="s">
        <v>87</v>
      </c>
      <c r="CP4" s="0" t="s">
        <v>55</v>
      </c>
      <c r="CQ4" s="0" t="s">
        <v>57</v>
      </c>
      <c r="CR4" s="0" t="s">
        <v>58</v>
      </c>
      <c r="CS4" s="0" t="s">
        <v>59</v>
      </c>
      <c r="CT4" s="0" t="s">
        <v>88</v>
      </c>
      <c r="CU4" s="0" t="s">
        <v>89</v>
      </c>
      <c r="CV4" s="0" t="s">
        <v>90</v>
      </c>
      <c r="CW4" s="0" t="s">
        <v>91</v>
      </c>
      <c r="CX4" s="0" t="s">
        <v>92</v>
      </c>
      <c r="CY4" s="0" t="s">
        <v>93</v>
      </c>
      <c r="CZ4" s="0" t="s">
        <v>94</v>
      </c>
      <c r="DA4" s="0" t="s">
        <v>95</v>
      </c>
      <c r="DB4" s="0" t="s">
        <v>96</v>
      </c>
      <c r="DC4" s="0" t="s">
        <v>97</v>
      </c>
      <c r="DD4" s="0" t="s">
        <v>98</v>
      </c>
      <c r="DE4" s="0" t="s">
        <v>99</v>
      </c>
      <c r="DF4" s="0" t="s">
        <v>100</v>
      </c>
      <c r="DG4" s="0" t="s">
        <v>101</v>
      </c>
      <c r="DH4" s="0" t="s">
        <v>102</v>
      </c>
      <c r="DI4" s="0" t="s">
        <v>103</v>
      </c>
      <c r="DJ4" s="0" t="s">
        <v>104</v>
      </c>
      <c r="DK4" s="0" t="s">
        <v>105</v>
      </c>
      <c r="DL4" s="0" t="s">
        <v>106</v>
      </c>
      <c r="DM4" s="0" t="s">
        <v>107</v>
      </c>
      <c r="DN4" s="0" t="s">
        <v>108</v>
      </c>
      <c r="DO4" s="0" t="s">
        <v>109</v>
      </c>
      <c r="DP4" s="0" t="s">
        <v>110</v>
      </c>
      <c r="DQ4" s="0" t="s">
        <v>111</v>
      </c>
      <c r="DR4" s="0" t="s">
        <v>112</v>
      </c>
      <c r="DS4" s="0" t="s">
        <v>113</v>
      </c>
      <c r="DT4" s="0" t="s">
        <v>114</v>
      </c>
      <c r="DU4" s="0" t="s">
        <v>115</v>
      </c>
      <c r="DV4" s="0" t="s">
        <v>116</v>
      </c>
      <c r="DW4" s="0" t="s">
        <v>117</v>
      </c>
      <c r="DX4" s="0" t="s">
        <v>118</v>
      </c>
      <c r="DY4" s="0" t="s">
        <v>119</v>
      </c>
      <c r="DZ4" s="0" t="s">
        <v>120</v>
      </c>
      <c r="EA4" s="0" t="s">
        <v>121</v>
      </c>
      <c r="EB4" s="0" t="s">
        <v>122</v>
      </c>
      <c r="EC4" s="0" t="s">
        <v>123</v>
      </c>
      <c r="ED4" s="0" t="s">
        <v>124</v>
      </c>
      <c r="EE4" s="0" t="s">
        <v>58</v>
      </c>
      <c r="EF4" s="0" t="s">
        <v>59</v>
      </c>
      <c r="EG4" s="0" t="s">
        <v>125</v>
      </c>
      <c r="EH4" s="0" t="s">
        <v>126</v>
      </c>
      <c r="EI4" s="0" t="s">
        <v>127</v>
      </c>
      <c r="EJ4" s="0" t="s">
        <v>128</v>
      </c>
      <c r="EK4" s="0" t="s">
        <v>129</v>
      </c>
      <c r="EL4" s="0" t="s">
        <v>130</v>
      </c>
    </row>
    <row r="5" customFormat="false" ht="12.75" hidden="false" customHeight="false" outlineLevel="0" collapsed="false">
      <c r="D5" s="0" t="s">
        <v>131</v>
      </c>
      <c r="E5" s="0" t="s">
        <v>132</v>
      </c>
      <c r="F5" s="0" t="s">
        <v>133</v>
      </c>
      <c r="G5" s="0" t="s">
        <v>134</v>
      </c>
      <c r="H5" s="0" t="s">
        <v>135</v>
      </c>
      <c r="I5" s="0" t="s">
        <v>136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T5" s="0" t="s">
        <v>147</v>
      </c>
      <c r="U5" s="0" t="s">
        <v>148</v>
      </c>
      <c r="V5" s="0" t="s">
        <v>149</v>
      </c>
      <c r="W5" s="0" t="s">
        <v>150</v>
      </c>
      <c r="X5" s="0" t="s">
        <v>151</v>
      </c>
      <c r="Y5" s="0" t="s">
        <v>152</v>
      </c>
      <c r="Z5" s="0" t="s">
        <v>153</v>
      </c>
      <c r="AA5" s="0" t="s">
        <v>154</v>
      </c>
      <c r="AB5" s="0" t="s">
        <v>155</v>
      </c>
      <c r="AC5" s="0" t="s">
        <v>156</v>
      </c>
      <c r="AD5" s="0" t="s">
        <v>157</v>
      </c>
      <c r="AE5" s="0" t="s">
        <v>158</v>
      </c>
      <c r="AF5" s="0" t="s">
        <v>159</v>
      </c>
      <c r="AG5" s="0" t="s">
        <v>160</v>
      </c>
      <c r="AH5" s="0" t="s">
        <v>161</v>
      </c>
      <c r="AI5" s="0" t="s">
        <v>162</v>
      </c>
      <c r="AJ5" s="0" t="s">
        <v>163</v>
      </c>
      <c r="AK5" s="0" t="s">
        <v>164</v>
      </c>
      <c r="AL5" s="0" t="s">
        <v>165</v>
      </c>
      <c r="AM5" s="0" t="s">
        <v>166</v>
      </c>
      <c r="AN5" s="0" t="s">
        <v>167</v>
      </c>
      <c r="AO5" s="0" t="s">
        <v>168</v>
      </c>
      <c r="AP5" s="0" t="s">
        <v>169</v>
      </c>
      <c r="AQ5" s="0" t="s">
        <v>170</v>
      </c>
      <c r="AR5" s="0" t="s">
        <v>171</v>
      </c>
      <c r="AS5" s="0" t="s">
        <v>172</v>
      </c>
      <c r="AT5" s="0" t="s">
        <v>173</v>
      </c>
      <c r="AU5" s="0" t="s">
        <v>174</v>
      </c>
      <c r="AV5" s="0" t="s">
        <v>175</v>
      </c>
      <c r="AW5" s="0" t="s">
        <v>176</v>
      </c>
      <c r="AX5" s="0" t="s">
        <v>177</v>
      </c>
      <c r="AY5" s="0" t="s">
        <v>178</v>
      </c>
      <c r="AZ5" s="0" t="s">
        <v>179</v>
      </c>
      <c r="BA5" s="0" t="s">
        <v>180</v>
      </c>
      <c r="BB5" s="0" t="s">
        <v>181</v>
      </c>
      <c r="BC5" s="0" t="s">
        <v>182</v>
      </c>
      <c r="BD5" s="0" t="s">
        <v>183</v>
      </c>
      <c r="BE5" s="0" t="s">
        <v>184</v>
      </c>
      <c r="BF5" s="0" t="s">
        <v>185</v>
      </c>
      <c r="BG5" s="0" t="s">
        <v>186</v>
      </c>
      <c r="BH5" s="0" t="s">
        <v>187</v>
      </c>
      <c r="BI5" s="0" t="s">
        <v>188</v>
      </c>
      <c r="BJ5" s="0" t="s">
        <v>189</v>
      </c>
      <c r="BK5" s="0" t="s">
        <v>190</v>
      </c>
      <c r="BL5" s="0" t="s">
        <v>191</v>
      </c>
      <c r="BM5" s="0" t="s">
        <v>192</v>
      </c>
      <c r="BN5" s="0" t="s">
        <v>193</v>
      </c>
      <c r="BO5" s="0" t="s">
        <v>194</v>
      </c>
      <c r="BP5" s="0" t="s">
        <v>195</v>
      </c>
      <c r="BQ5" s="0" t="s">
        <v>196</v>
      </c>
      <c r="BR5" s="0" t="s">
        <v>197</v>
      </c>
      <c r="BS5" s="0" t="s">
        <v>198</v>
      </c>
      <c r="BT5" s="0" t="s">
        <v>199</v>
      </c>
      <c r="BU5" s="0" t="s">
        <v>200</v>
      </c>
      <c r="BV5" s="0" t="s">
        <v>201</v>
      </c>
      <c r="BW5" s="0" t="s">
        <v>202</v>
      </c>
      <c r="BX5" s="0" t="s">
        <v>203</v>
      </c>
      <c r="BY5" s="0" t="s">
        <v>204</v>
      </c>
      <c r="BZ5" s="0" t="s">
        <v>205</v>
      </c>
      <c r="CA5" s="0" t="s">
        <v>206</v>
      </c>
      <c r="CB5" s="0" t="s">
        <v>207</v>
      </c>
      <c r="CC5" s="0" t="s">
        <v>208</v>
      </c>
      <c r="CD5" s="0" t="s">
        <v>209</v>
      </c>
      <c r="CE5" s="0" t="s">
        <v>210</v>
      </c>
      <c r="CF5" s="0" t="s">
        <v>211</v>
      </c>
      <c r="CG5" s="0" t="s">
        <v>212</v>
      </c>
      <c r="CH5" s="0" t="s">
        <v>213</v>
      </c>
      <c r="CI5" s="0" t="s">
        <v>214</v>
      </c>
      <c r="CJ5" s="0" t="s">
        <v>215</v>
      </c>
      <c r="CK5" s="0" t="s">
        <v>216</v>
      </c>
      <c r="CL5" s="0" t="s">
        <v>217</v>
      </c>
      <c r="CM5" s="0" t="s">
        <v>218</v>
      </c>
      <c r="CN5" s="0" t="s">
        <v>219</v>
      </c>
      <c r="CO5" s="0" t="s">
        <v>220</v>
      </c>
      <c r="CP5" s="0" t="s">
        <v>221</v>
      </c>
      <c r="CQ5" s="0" t="s">
        <v>222</v>
      </c>
      <c r="CR5" s="0" t="s">
        <v>223</v>
      </c>
      <c r="CS5" s="0" t="s">
        <v>224</v>
      </c>
      <c r="CT5" s="0" t="s">
        <v>225</v>
      </c>
      <c r="CU5" s="0" t="s">
        <v>226</v>
      </c>
      <c r="CV5" s="0" t="s">
        <v>227</v>
      </c>
      <c r="CW5" s="0" t="s">
        <v>228</v>
      </c>
      <c r="CX5" s="0" t="s">
        <v>229</v>
      </c>
      <c r="CY5" s="0" t="s">
        <v>230</v>
      </c>
      <c r="CZ5" s="0" t="s">
        <v>231</v>
      </c>
      <c r="DA5" s="0" t="s">
        <v>232</v>
      </c>
      <c r="DB5" s="0" t="s">
        <v>233</v>
      </c>
      <c r="DC5" s="0" t="s">
        <v>234</v>
      </c>
      <c r="DD5" s="0" t="s">
        <v>235</v>
      </c>
      <c r="DE5" s="0" t="s">
        <v>236</v>
      </c>
      <c r="DF5" s="0" t="s">
        <v>237</v>
      </c>
      <c r="DG5" s="0" t="s">
        <v>238</v>
      </c>
      <c r="DH5" s="0" t="s">
        <v>239</v>
      </c>
      <c r="DI5" s="0" t="s">
        <v>240</v>
      </c>
      <c r="DJ5" s="0" t="s">
        <v>241</v>
      </c>
      <c r="DK5" s="0" t="s">
        <v>242</v>
      </c>
      <c r="DL5" s="0" t="s">
        <v>243</v>
      </c>
      <c r="DM5" s="0" t="s">
        <v>244</v>
      </c>
      <c r="DN5" s="0" t="s">
        <v>245</v>
      </c>
      <c r="DO5" s="0" t="s">
        <v>246</v>
      </c>
      <c r="DP5" s="0" t="s">
        <v>247</v>
      </c>
      <c r="DQ5" s="0" t="s">
        <v>248</v>
      </c>
      <c r="DR5" s="0" t="s">
        <v>249</v>
      </c>
      <c r="DS5" s="0" t="s">
        <v>250</v>
      </c>
      <c r="DT5" s="0" t="s">
        <v>251</v>
      </c>
      <c r="DU5" s="0" t="s">
        <v>252</v>
      </c>
      <c r="DV5" s="0" t="s">
        <v>253</v>
      </c>
      <c r="DW5" s="0" t="s">
        <v>254</v>
      </c>
      <c r="DX5" s="0" t="s">
        <v>255</v>
      </c>
      <c r="DY5" s="0" t="s">
        <v>256</v>
      </c>
      <c r="DZ5" s="0" t="s">
        <v>257</v>
      </c>
      <c r="EA5" s="0" t="s">
        <v>258</v>
      </c>
      <c r="EB5" s="0" t="s">
        <v>259</v>
      </c>
      <c r="EC5" s="0" t="s">
        <v>260</v>
      </c>
      <c r="ED5" s="0" t="s">
        <v>261</v>
      </c>
      <c r="EE5" s="0" t="s">
        <v>262</v>
      </c>
      <c r="EF5" s="0" t="s">
        <v>263</v>
      </c>
      <c r="EG5" s="0" t="s">
        <v>264</v>
      </c>
      <c r="EH5" s="0" t="s">
        <v>265</v>
      </c>
      <c r="EI5" s="0" t="s">
        <v>266</v>
      </c>
      <c r="EJ5" s="0" t="s">
        <v>267</v>
      </c>
      <c r="EK5" s="0" t="s">
        <v>268</v>
      </c>
      <c r="EL5" s="0" t="s">
        <v>269</v>
      </c>
      <c r="EN5" s="0" t="s">
        <v>270</v>
      </c>
    </row>
    <row r="6" customFormat="false" ht="12.75" hidden="false" customHeight="false" outlineLevel="0" collapsed="false">
      <c r="B6" s="0" t="s">
        <v>9</v>
      </c>
      <c r="C6" s="0" t="s">
        <v>13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13</v>
      </c>
      <c r="BJ6" s="0" t="n">
        <v>0</v>
      </c>
      <c r="BK6" s="0" t="n">
        <v>15.4</v>
      </c>
      <c r="BL6" s="0" t="n">
        <v>0</v>
      </c>
      <c r="BM6" s="0" t="n">
        <v>0.6</v>
      </c>
      <c r="BN6" s="0" t="n">
        <v>0.2</v>
      </c>
      <c r="BO6" s="0" t="n">
        <v>0</v>
      </c>
      <c r="BP6" s="0" t="n">
        <v>0.1</v>
      </c>
      <c r="BQ6" s="0" t="n">
        <v>0</v>
      </c>
      <c r="BR6" s="0" t="n">
        <v>156.4</v>
      </c>
      <c r="BS6" s="0" t="n">
        <v>0.6</v>
      </c>
      <c r="BT6" s="0" t="n">
        <v>0</v>
      </c>
      <c r="BU6" s="0" t="n">
        <v>0</v>
      </c>
      <c r="BV6" s="0" t="n">
        <v>0.1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-32.6</v>
      </c>
      <c r="EH6" s="0" t="n">
        <v>0.7</v>
      </c>
      <c r="EI6" s="0" t="n">
        <v>0</v>
      </c>
      <c r="EJ6" s="0" t="n">
        <v>0</v>
      </c>
      <c r="EK6" s="0" t="n">
        <v>0</v>
      </c>
      <c r="EL6" s="0" t="n">
        <v>0</v>
      </c>
      <c r="EN6" s="0" t="n">
        <v>154.5</v>
      </c>
    </row>
    <row r="7" customFormat="false" ht="12.75" hidden="false" customHeight="false" outlineLevel="0" collapsed="false">
      <c r="A7" s="0" t="s">
        <v>3</v>
      </c>
      <c r="B7" s="0" t="s">
        <v>10</v>
      </c>
      <c r="C7" s="0" t="s">
        <v>132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4.4</v>
      </c>
      <c r="BK7" s="0" t="n">
        <v>20.2</v>
      </c>
      <c r="BL7" s="0" t="n">
        <v>0</v>
      </c>
      <c r="BM7" s="0" t="n">
        <v>0.5</v>
      </c>
      <c r="BN7" s="0" t="n">
        <v>0.2</v>
      </c>
      <c r="BO7" s="0" t="n">
        <v>0</v>
      </c>
      <c r="BP7" s="0" t="n">
        <v>0.1</v>
      </c>
      <c r="BQ7" s="0" t="n">
        <v>0</v>
      </c>
      <c r="BR7" s="0" t="n">
        <v>44.5</v>
      </c>
      <c r="BS7" s="0" t="n">
        <v>0.2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.1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-0.9</v>
      </c>
      <c r="EH7" s="0" t="n">
        <v>1.5</v>
      </c>
      <c r="EI7" s="0" t="n">
        <v>0</v>
      </c>
      <c r="EJ7" s="0" t="n">
        <v>0</v>
      </c>
      <c r="EK7" s="0" t="n">
        <v>0</v>
      </c>
      <c r="EL7" s="0" t="n">
        <v>0</v>
      </c>
      <c r="EN7" s="0" t="n">
        <v>70.8</v>
      </c>
    </row>
    <row r="8" customFormat="false" ht="12.75" hidden="false" customHeight="false" outlineLevel="0" collapsed="false">
      <c r="B8" s="0" t="s">
        <v>11</v>
      </c>
      <c r="C8" s="0" t="s">
        <v>13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.6</v>
      </c>
      <c r="BN8" s="0" t="n">
        <v>0.2</v>
      </c>
      <c r="BO8" s="0" t="n">
        <v>0</v>
      </c>
      <c r="BP8" s="0" t="n">
        <v>0.1</v>
      </c>
      <c r="BQ8" s="0" t="n">
        <v>0</v>
      </c>
      <c r="BR8" s="0" t="n">
        <v>0</v>
      </c>
      <c r="BS8" s="0" t="n">
        <v>21.2</v>
      </c>
      <c r="BT8" s="0" t="n">
        <v>7.9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3.1</v>
      </c>
      <c r="BZ8" s="0" t="n">
        <v>0.5</v>
      </c>
      <c r="CA8" s="0" t="n">
        <v>0.5</v>
      </c>
      <c r="CB8" s="0" t="n">
        <v>2.9</v>
      </c>
      <c r="CC8" s="0" t="n">
        <v>0.8</v>
      </c>
      <c r="CD8" s="0" t="n">
        <v>4.7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1.5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20.4</v>
      </c>
      <c r="DJ8" s="0" t="n">
        <v>7</v>
      </c>
      <c r="DK8" s="0" t="n">
        <v>1.3</v>
      </c>
      <c r="DL8" s="0" t="n">
        <v>17.5</v>
      </c>
      <c r="DM8" s="0" t="n">
        <v>19.6</v>
      </c>
      <c r="DN8" s="0" t="n">
        <v>8.8</v>
      </c>
      <c r="DO8" s="0" t="n">
        <v>7.8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11.3</v>
      </c>
      <c r="EH8" s="0" t="n">
        <v>1.7</v>
      </c>
      <c r="EI8" s="0" t="n">
        <v>0</v>
      </c>
      <c r="EJ8" s="0" t="n">
        <v>0</v>
      </c>
      <c r="EK8" s="0" t="n">
        <v>0</v>
      </c>
      <c r="EL8" s="0" t="n">
        <v>0</v>
      </c>
      <c r="EN8" s="0" t="n">
        <v>139.4</v>
      </c>
    </row>
    <row r="9" customFormat="false" ht="12.75" hidden="false" customHeight="false" outlineLevel="0" collapsed="false">
      <c r="B9" s="0" t="s">
        <v>12</v>
      </c>
      <c r="C9" s="0" t="s">
        <v>134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.3</v>
      </c>
      <c r="BJ9" s="0" t="n">
        <v>4.5</v>
      </c>
      <c r="BK9" s="0" t="n">
        <v>0.1</v>
      </c>
      <c r="BL9" s="0" t="n">
        <v>0</v>
      </c>
      <c r="BM9" s="0" t="n">
        <v>1.6</v>
      </c>
      <c r="BN9" s="0" t="n">
        <v>0.5</v>
      </c>
      <c r="BO9" s="0" t="n">
        <v>0</v>
      </c>
      <c r="BP9" s="0" t="n">
        <v>0.2</v>
      </c>
      <c r="BQ9" s="0" t="n">
        <v>0.1</v>
      </c>
      <c r="BR9" s="0" t="n">
        <v>2.5</v>
      </c>
      <c r="BS9" s="0" t="n">
        <v>0</v>
      </c>
      <c r="BT9" s="0" t="n">
        <v>47.7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2.1</v>
      </c>
      <c r="BZ9" s="0" t="n">
        <v>0.3</v>
      </c>
      <c r="CA9" s="0" t="n">
        <v>0.4</v>
      </c>
      <c r="CB9" s="0" t="n">
        <v>2</v>
      </c>
      <c r="CC9" s="0" t="n">
        <v>0.5</v>
      </c>
      <c r="CD9" s="0" t="n">
        <v>3.2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111.8</v>
      </c>
      <c r="CS9" s="0" t="n">
        <v>6</v>
      </c>
      <c r="CT9" s="0" t="n">
        <v>0</v>
      </c>
      <c r="CU9" s="0" t="n">
        <v>0</v>
      </c>
      <c r="CV9" s="0" t="n">
        <v>2.2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0</v>
      </c>
      <c r="DH9" s="0" t="n">
        <v>0</v>
      </c>
      <c r="DI9" s="0" t="n">
        <v>24.9</v>
      </c>
      <c r="DJ9" s="0" t="n">
        <v>11.8</v>
      </c>
      <c r="DK9" s="0" t="n">
        <v>2.1</v>
      </c>
      <c r="DL9" s="0" t="n">
        <v>27.9</v>
      </c>
      <c r="DM9" s="0" t="n">
        <v>38.7</v>
      </c>
      <c r="DN9" s="0" t="n">
        <v>15.4</v>
      </c>
      <c r="DO9" s="0" t="n">
        <v>5.9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-72.4</v>
      </c>
      <c r="EH9" s="0" t="n">
        <v>0.6</v>
      </c>
      <c r="EI9" s="0" t="n">
        <v>0</v>
      </c>
      <c r="EJ9" s="0" t="n">
        <v>0</v>
      </c>
      <c r="EK9" s="0" t="n">
        <v>0</v>
      </c>
      <c r="EL9" s="0" t="n">
        <v>0</v>
      </c>
      <c r="EN9" s="0" t="n">
        <v>240.9</v>
      </c>
    </row>
    <row r="10" customFormat="false" ht="12.75" hidden="false" customHeight="false" outlineLevel="0" collapsed="false">
      <c r="B10" s="0" t="s">
        <v>13</v>
      </c>
      <c r="C10" s="0" t="s">
        <v>135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.9</v>
      </c>
      <c r="BS10" s="0" t="n">
        <v>9.9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2.3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0</v>
      </c>
      <c r="DH10" s="0" t="n">
        <v>0</v>
      </c>
      <c r="DI10" s="0" t="n">
        <v>5</v>
      </c>
      <c r="DJ10" s="0" t="n">
        <v>6</v>
      </c>
      <c r="DK10" s="0" t="n">
        <v>0.5</v>
      </c>
      <c r="DL10" s="0" t="n">
        <v>13</v>
      </c>
      <c r="DM10" s="0" t="n">
        <v>15.3</v>
      </c>
      <c r="DN10" s="0" t="n">
        <v>10.5</v>
      </c>
      <c r="DO10" s="0" t="n">
        <v>1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-33.6</v>
      </c>
      <c r="EH10" s="0" t="n">
        <v>0.1</v>
      </c>
      <c r="EI10" s="0" t="n">
        <v>0</v>
      </c>
      <c r="EJ10" s="0" t="n">
        <v>0</v>
      </c>
      <c r="EK10" s="0" t="n">
        <v>0</v>
      </c>
      <c r="EL10" s="0" t="n">
        <v>0</v>
      </c>
      <c r="EN10" s="0" t="n">
        <v>30.9</v>
      </c>
    </row>
    <row r="11" customFormat="false" ht="12.75" hidden="false" customHeight="false" outlineLevel="0" collapsed="false">
      <c r="B11" s="0" t="s">
        <v>14</v>
      </c>
      <c r="C11" s="0" t="s">
        <v>136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14</v>
      </c>
      <c r="EH11" s="0" t="n">
        <v>3829.1</v>
      </c>
      <c r="EI11" s="0" t="n">
        <v>0</v>
      </c>
      <c r="EJ11" s="0" t="n">
        <v>0</v>
      </c>
      <c r="EK11" s="0" t="n">
        <v>0</v>
      </c>
      <c r="EL11" s="0" t="n">
        <v>0</v>
      </c>
      <c r="EN11" s="0" t="n">
        <v>3843.1</v>
      </c>
    </row>
    <row r="12" customFormat="false" ht="12.75" hidden="false" customHeight="false" outlineLevel="0" collapsed="false">
      <c r="B12" s="0" t="s">
        <v>15</v>
      </c>
      <c r="C12" s="0" t="s">
        <v>137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6.4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93.6</v>
      </c>
      <c r="EH12" s="0" t="n">
        <v>205.3</v>
      </c>
      <c r="EI12" s="0" t="n">
        <v>0</v>
      </c>
      <c r="EJ12" s="0" t="n">
        <v>0</v>
      </c>
      <c r="EK12" s="0" t="n">
        <v>0</v>
      </c>
      <c r="EL12" s="0" t="n">
        <v>0</v>
      </c>
      <c r="EN12" s="0" t="n">
        <v>305.3</v>
      </c>
    </row>
    <row r="13" customFormat="false" ht="12.75" hidden="false" customHeight="false" outlineLevel="0" collapsed="false">
      <c r="B13" s="0" t="s">
        <v>71</v>
      </c>
      <c r="C13" s="0" t="s">
        <v>138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26.9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-0.1</v>
      </c>
      <c r="EH13" s="0" t="n">
        <v>2.1</v>
      </c>
      <c r="EI13" s="0" t="n">
        <v>0</v>
      </c>
      <c r="EJ13" s="0" t="n">
        <v>0</v>
      </c>
      <c r="EK13" s="0" t="n">
        <v>0</v>
      </c>
      <c r="EL13" s="0" t="n">
        <v>0</v>
      </c>
      <c r="EN13" s="0" t="n">
        <v>28.9</v>
      </c>
    </row>
    <row r="14" customFormat="false" ht="12.75" hidden="false" customHeight="false" outlineLevel="0" collapsed="false">
      <c r="B14" s="0" t="s">
        <v>17</v>
      </c>
      <c r="C14" s="0" t="s">
        <v>139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.1</v>
      </c>
      <c r="BL14" s="0" t="n">
        <v>0</v>
      </c>
      <c r="BM14" s="0" t="n">
        <v>0.4</v>
      </c>
      <c r="BN14" s="0" t="n">
        <v>0.1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.1</v>
      </c>
      <c r="BV14" s="0" t="n">
        <v>0</v>
      </c>
      <c r="BW14" s="0" t="n">
        <v>0.1</v>
      </c>
      <c r="BX14" s="0" t="n">
        <v>0.3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80.8</v>
      </c>
      <c r="CH14" s="0" t="n">
        <v>0.1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2.8</v>
      </c>
      <c r="CQ14" s="0" t="n">
        <v>0</v>
      </c>
      <c r="CR14" s="0" t="n">
        <v>5.8</v>
      </c>
      <c r="CS14" s="0" t="n">
        <v>0.6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2.4</v>
      </c>
      <c r="DJ14" s="0" t="n">
        <v>0.3</v>
      </c>
      <c r="DK14" s="0" t="n">
        <v>5.6</v>
      </c>
      <c r="DL14" s="0" t="n">
        <v>3.1</v>
      </c>
      <c r="DM14" s="0" t="n">
        <v>1.8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23</v>
      </c>
      <c r="EH14" s="0" t="n">
        <v>31.8</v>
      </c>
      <c r="EI14" s="0" t="n">
        <v>0</v>
      </c>
      <c r="EJ14" s="0" t="n">
        <v>0</v>
      </c>
      <c r="EK14" s="0" t="n">
        <v>0</v>
      </c>
      <c r="EL14" s="0" t="n">
        <v>0</v>
      </c>
      <c r="EN14" s="0" t="n">
        <v>159.2</v>
      </c>
    </row>
    <row r="15" customFormat="false" ht="12.75" hidden="false" customHeight="false" outlineLevel="0" collapsed="false">
      <c r="B15" s="0" t="s">
        <v>18</v>
      </c>
      <c r="C15" s="0" t="s">
        <v>14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.4</v>
      </c>
      <c r="BN15" s="0" t="n">
        <v>0.1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.1</v>
      </c>
      <c r="BV15" s="0" t="n">
        <v>0</v>
      </c>
      <c r="BW15" s="0" t="n">
        <v>0.1</v>
      </c>
      <c r="BX15" s="0" t="n">
        <v>0.3</v>
      </c>
      <c r="BY15" s="0" t="n">
        <v>0.6</v>
      </c>
      <c r="BZ15" s="0" t="n">
        <v>0.1</v>
      </c>
      <c r="CA15" s="0" t="n">
        <v>0.1</v>
      </c>
      <c r="CB15" s="0" t="n">
        <v>0.6</v>
      </c>
      <c r="CC15" s="0" t="n">
        <v>0.1</v>
      </c>
      <c r="CD15" s="0" t="n">
        <v>0.9</v>
      </c>
      <c r="CE15" s="0" t="n">
        <v>0</v>
      </c>
      <c r="CF15" s="0" t="n">
        <v>0</v>
      </c>
      <c r="CG15" s="0" t="n">
        <v>101.8</v>
      </c>
      <c r="CH15" s="0" t="n">
        <v>0.2</v>
      </c>
      <c r="CI15" s="0" t="n">
        <v>0</v>
      </c>
      <c r="CJ15" s="0" t="n">
        <v>0</v>
      </c>
      <c r="CK15" s="0" t="n">
        <v>0.2</v>
      </c>
      <c r="CL15" s="0" t="n">
        <v>0</v>
      </c>
      <c r="CM15" s="0" t="n">
        <v>0.1</v>
      </c>
      <c r="CN15" s="0" t="n">
        <v>0</v>
      </c>
      <c r="CO15" s="0" t="n">
        <v>0</v>
      </c>
      <c r="CP15" s="0" t="n">
        <v>3.5</v>
      </c>
      <c r="CQ15" s="0" t="n">
        <v>0</v>
      </c>
      <c r="CR15" s="0" t="n">
        <v>2.8</v>
      </c>
      <c r="CS15" s="0" t="n">
        <v>0.4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2.9</v>
      </c>
      <c r="DJ15" s="0" t="n">
        <v>2.1</v>
      </c>
      <c r="DK15" s="0" t="n">
        <v>0.8</v>
      </c>
      <c r="DL15" s="0" t="n">
        <v>5.1</v>
      </c>
      <c r="DM15" s="0" t="n">
        <v>2.2</v>
      </c>
      <c r="DN15" s="0" t="n">
        <v>1.8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-31.1</v>
      </c>
      <c r="EH15" s="0" t="n">
        <v>7.6</v>
      </c>
      <c r="EI15" s="0" t="n">
        <v>0</v>
      </c>
      <c r="EJ15" s="0" t="n">
        <v>0</v>
      </c>
      <c r="EK15" s="0" t="n">
        <v>0</v>
      </c>
      <c r="EL15" s="0" t="n">
        <v>0</v>
      </c>
      <c r="EN15" s="0" t="n">
        <v>103.8</v>
      </c>
    </row>
    <row r="16" customFormat="false" ht="12.75" hidden="false" customHeight="false" outlineLevel="0" collapsed="false">
      <c r="B16" s="0" t="s">
        <v>19</v>
      </c>
      <c r="C16" s="0" t="s">
        <v>141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2.1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7.1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114.6</v>
      </c>
      <c r="DJ16" s="0" t="n">
        <v>33.6</v>
      </c>
      <c r="DK16" s="0" t="n">
        <v>7.7</v>
      </c>
      <c r="DL16" s="0" t="n">
        <v>99.2</v>
      </c>
      <c r="DM16" s="0" t="n">
        <v>61.7</v>
      </c>
      <c r="DN16" s="0" t="n">
        <v>35.4</v>
      </c>
      <c r="DO16" s="0" t="n">
        <v>21.8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-15</v>
      </c>
      <c r="EH16" s="0" t="n">
        <v>174.3</v>
      </c>
      <c r="EI16" s="0" t="n">
        <v>0</v>
      </c>
      <c r="EJ16" s="0" t="n">
        <v>0</v>
      </c>
      <c r="EK16" s="0" t="n">
        <v>0</v>
      </c>
      <c r="EL16" s="0" t="n">
        <v>0</v>
      </c>
      <c r="EN16" s="0" t="n">
        <v>542.5</v>
      </c>
    </row>
    <row r="17" customFormat="false" ht="12.75" hidden="false" customHeight="false" outlineLevel="0" collapsed="false">
      <c r="B17" s="0" t="s">
        <v>20</v>
      </c>
      <c r="C17" s="0" t="s">
        <v>142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.4</v>
      </c>
      <c r="BN17" s="0" t="n">
        <v>0.1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134.2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.2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2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34.6</v>
      </c>
      <c r="DJ17" s="0" t="n">
        <v>16.2</v>
      </c>
      <c r="DK17" s="0" t="n">
        <v>2.8</v>
      </c>
      <c r="DL17" s="0" t="n">
        <v>44.7</v>
      </c>
      <c r="DM17" s="0" t="n">
        <v>51.4</v>
      </c>
      <c r="DN17" s="0" t="n">
        <v>19.5</v>
      </c>
      <c r="DO17" s="0" t="n">
        <v>12.9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48.8</v>
      </c>
      <c r="EH17" s="0" t="n">
        <v>3.5</v>
      </c>
      <c r="EI17" s="0" t="n">
        <v>0</v>
      </c>
      <c r="EJ17" s="0" t="n">
        <v>0</v>
      </c>
      <c r="EK17" s="0" t="n">
        <v>0</v>
      </c>
      <c r="EL17" s="0" t="n">
        <v>0</v>
      </c>
      <c r="EN17" s="0" t="n">
        <v>371.3</v>
      </c>
    </row>
    <row r="18" customFormat="false" ht="12.75" hidden="false" customHeight="false" outlineLevel="0" collapsed="false">
      <c r="B18" s="0" t="s">
        <v>21</v>
      </c>
      <c r="C18" s="0" t="s">
        <v>143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1.1</v>
      </c>
      <c r="BN18" s="0" t="n">
        <v>0.4</v>
      </c>
      <c r="BO18" s="0" t="n">
        <v>0</v>
      </c>
      <c r="BP18" s="0" t="n">
        <v>0.1</v>
      </c>
      <c r="BQ18" s="0" t="n">
        <v>0.1</v>
      </c>
      <c r="BR18" s="0" t="n">
        <v>0</v>
      </c>
      <c r="BS18" s="0" t="n">
        <v>10.4</v>
      </c>
      <c r="BT18" s="0" t="n">
        <v>0</v>
      </c>
      <c r="BU18" s="0" t="n">
        <v>0</v>
      </c>
      <c r="BV18" s="0" t="n">
        <v>8.4</v>
      </c>
      <c r="BW18" s="0" t="n">
        <v>0</v>
      </c>
      <c r="BX18" s="0" t="n">
        <v>0</v>
      </c>
      <c r="BY18" s="0" t="n">
        <v>1.7</v>
      </c>
      <c r="BZ18" s="0" t="n">
        <v>0.2</v>
      </c>
      <c r="CA18" s="0" t="n">
        <v>0.3</v>
      </c>
      <c r="CB18" s="0" t="n">
        <v>1.5</v>
      </c>
      <c r="CC18" s="0" t="n">
        <v>0.4</v>
      </c>
      <c r="CD18" s="0" t="n">
        <v>2.5</v>
      </c>
      <c r="CE18" s="0" t="n">
        <v>0</v>
      </c>
      <c r="CF18" s="0" t="n">
        <v>0</v>
      </c>
      <c r="CG18" s="0" t="n">
        <v>0</v>
      </c>
      <c r="CH18" s="0" t="n">
        <v>0.3</v>
      </c>
      <c r="CI18" s="0" t="n">
        <v>0.1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1.7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3.7</v>
      </c>
      <c r="DJ18" s="0" t="n">
        <v>1.2</v>
      </c>
      <c r="DK18" s="0" t="n">
        <v>0.3</v>
      </c>
      <c r="DL18" s="0" t="n">
        <v>4.4</v>
      </c>
      <c r="DM18" s="0" t="n">
        <v>1.7</v>
      </c>
      <c r="DN18" s="0" t="n">
        <v>1.9</v>
      </c>
      <c r="DO18" s="0" t="n">
        <v>0.8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.3</v>
      </c>
      <c r="EH18" s="0" t="n">
        <v>2.5</v>
      </c>
      <c r="EI18" s="0" t="n">
        <v>0</v>
      </c>
      <c r="EJ18" s="0" t="n">
        <v>0</v>
      </c>
      <c r="EK18" s="0" t="n">
        <v>0</v>
      </c>
      <c r="EL18" s="0" t="n">
        <v>0</v>
      </c>
      <c r="EN18" s="0" t="n">
        <v>46</v>
      </c>
    </row>
    <row r="19" customFormat="false" ht="12.75" hidden="false" customHeight="false" outlineLevel="0" collapsed="false">
      <c r="B19" s="0" t="s">
        <v>22</v>
      </c>
      <c r="C19" s="0" t="s">
        <v>144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.9</v>
      </c>
      <c r="BS19" s="0" t="n">
        <v>0</v>
      </c>
      <c r="BT19" s="0" t="n">
        <v>58.7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3.1</v>
      </c>
      <c r="BZ19" s="0" t="n">
        <v>0.5</v>
      </c>
      <c r="CA19" s="0" t="n">
        <v>0.5</v>
      </c>
      <c r="CB19" s="0" t="n">
        <v>2.9</v>
      </c>
      <c r="CC19" s="0" t="n">
        <v>0.8</v>
      </c>
      <c r="CD19" s="0" t="n">
        <v>4.7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13.6</v>
      </c>
      <c r="CS19" s="0" t="n">
        <v>0.7</v>
      </c>
      <c r="CT19" s="0" t="n">
        <v>0</v>
      </c>
      <c r="CU19" s="0" t="n">
        <v>0</v>
      </c>
      <c r="CV19" s="0" t="n">
        <v>1.1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19.8</v>
      </c>
      <c r="DJ19" s="0" t="n">
        <v>11.9</v>
      </c>
      <c r="DK19" s="0" t="n">
        <v>2.2</v>
      </c>
      <c r="DL19" s="0" t="n">
        <v>28</v>
      </c>
      <c r="DM19" s="0" t="n">
        <v>29.5</v>
      </c>
      <c r="DN19" s="0" t="n">
        <v>18.5</v>
      </c>
      <c r="DO19" s="0" t="n">
        <v>1.9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20.3</v>
      </c>
      <c r="EH19" s="0" t="n">
        <v>7.8</v>
      </c>
      <c r="EI19" s="0" t="n">
        <v>0</v>
      </c>
      <c r="EJ19" s="0" t="n">
        <v>0</v>
      </c>
      <c r="EK19" s="0" t="n">
        <v>0</v>
      </c>
      <c r="EL19" s="0" t="n">
        <v>0</v>
      </c>
      <c r="EN19" s="0" t="n">
        <v>227.4</v>
      </c>
    </row>
    <row r="20" customFormat="false" ht="12.75" hidden="false" customHeight="false" outlineLevel="0" collapsed="false">
      <c r="B20" s="0" t="s">
        <v>23</v>
      </c>
      <c r="C20" s="0" t="s">
        <v>145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1.1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70</v>
      </c>
      <c r="DJ20" s="0" t="n">
        <v>35.3</v>
      </c>
      <c r="DK20" s="0" t="n">
        <v>7.5</v>
      </c>
      <c r="DL20" s="0" t="n">
        <v>88.3</v>
      </c>
      <c r="DM20" s="0" t="n">
        <v>53.8</v>
      </c>
      <c r="DN20" s="0" t="n">
        <v>56.9</v>
      </c>
      <c r="DO20" s="0" t="n">
        <v>16.7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-43.6</v>
      </c>
      <c r="EH20" s="0" t="n">
        <v>47.2</v>
      </c>
      <c r="EI20" s="0" t="n">
        <v>0</v>
      </c>
      <c r="EJ20" s="0" t="n">
        <v>0</v>
      </c>
      <c r="EK20" s="0" t="n">
        <v>0</v>
      </c>
      <c r="EL20" s="0" t="n">
        <v>0</v>
      </c>
      <c r="EN20" s="0" t="n">
        <v>333.2</v>
      </c>
    </row>
    <row r="21" customFormat="false" ht="12.75" hidden="false" customHeight="false" outlineLevel="0" collapsed="false">
      <c r="B21" s="0" t="s">
        <v>24</v>
      </c>
      <c r="C21" s="0" t="s">
        <v>146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.2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1.2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115.8</v>
      </c>
      <c r="DJ21" s="0" t="n">
        <v>16.8</v>
      </c>
      <c r="DK21" s="0" t="n">
        <v>4.9</v>
      </c>
      <c r="DL21" s="0" t="n">
        <v>96.6</v>
      </c>
      <c r="DM21" s="0" t="n">
        <v>17.5</v>
      </c>
      <c r="DN21" s="0" t="n">
        <v>20.6</v>
      </c>
      <c r="DO21" s="0" t="n">
        <v>24.7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48.5</v>
      </c>
      <c r="EH21" s="0" t="n">
        <v>2</v>
      </c>
      <c r="EI21" s="0" t="n">
        <v>0</v>
      </c>
      <c r="EJ21" s="0" t="n">
        <v>0</v>
      </c>
      <c r="EK21" s="0" t="n">
        <v>0</v>
      </c>
      <c r="EL21" s="0" t="n">
        <v>0</v>
      </c>
      <c r="EN21" s="0" t="n">
        <v>348.8</v>
      </c>
    </row>
    <row r="22" customFormat="false" ht="12.75" hidden="false" customHeight="false" outlineLevel="0" collapsed="false">
      <c r="B22" s="0" t="s">
        <v>25</v>
      </c>
      <c r="C22" s="0" t="s">
        <v>147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2.1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25.5</v>
      </c>
      <c r="DJ22" s="0" t="n">
        <v>2.8</v>
      </c>
      <c r="DK22" s="0" t="n">
        <v>1.6</v>
      </c>
      <c r="DL22" s="0" t="n">
        <v>19.5</v>
      </c>
      <c r="DM22" s="0" t="n">
        <v>4.2</v>
      </c>
      <c r="DN22" s="0" t="n">
        <v>3.6</v>
      </c>
      <c r="DO22" s="0" t="n">
        <v>34.1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10</v>
      </c>
      <c r="EH22" s="0" t="n">
        <v>0.6</v>
      </c>
      <c r="EI22" s="0" t="n">
        <v>0</v>
      </c>
      <c r="EJ22" s="0" t="n">
        <v>0</v>
      </c>
      <c r="EK22" s="0" t="n">
        <v>0</v>
      </c>
      <c r="EL22" s="0" t="n">
        <v>0</v>
      </c>
      <c r="EN22" s="0" t="n">
        <v>104</v>
      </c>
    </row>
    <row r="23" customFormat="false" ht="12.75" hidden="false" customHeight="false" outlineLevel="0" collapsed="false">
      <c r="B23" s="0" t="s">
        <v>26</v>
      </c>
      <c r="C23" s="0" t="s">
        <v>148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19.9</v>
      </c>
      <c r="DJ23" s="0" t="n">
        <v>4.6</v>
      </c>
      <c r="DK23" s="0" t="n">
        <v>1</v>
      </c>
      <c r="DL23" s="0" t="n">
        <v>20.4</v>
      </c>
      <c r="DM23" s="0" t="n">
        <v>6.8</v>
      </c>
      <c r="DN23" s="0" t="n">
        <v>5.8</v>
      </c>
      <c r="DO23" s="0" t="n">
        <v>6.9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47.5</v>
      </c>
      <c r="EH23" s="0" t="n">
        <v>0.1</v>
      </c>
      <c r="EI23" s="0" t="n">
        <v>0</v>
      </c>
      <c r="EJ23" s="0" t="n">
        <v>0</v>
      </c>
      <c r="EK23" s="0" t="n">
        <v>0</v>
      </c>
      <c r="EL23" s="0" t="n">
        <v>0</v>
      </c>
      <c r="EN23" s="0" t="n">
        <v>113</v>
      </c>
    </row>
    <row r="24" customFormat="false" ht="12.75" hidden="false" customHeight="false" outlineLevel="0" collapsed="false">
      <c r="B24" s="0" t="s">
        <v>27</v>
      </c>
      <c r="C24" s="0" t="s">
        <v>149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.1</v>
      </c>
      <c r="BS24" s="0" t="n">
        <v>0</v>
      </c>
      <c r="BT24" s="0" t="n">
        <v>0</v>
      </c>
      <c r="BU24" s="0" t="n">
        <v>83.6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3.5</v>
      </c>
      <c r="CH24" s="0" t="n">
        <v>0</v>
      </c>
      <c r="CI24" s="0" t="n">
        <v>0</v>
      </c>
      <c r="CJ24" s="0" t="n">
        <v>0.1</v>
      </c>
      <c r="CK24" s="0" t="n">
        <v>0.3</v>
      </c>
      <c r="CL24" s="0" t="n">
        <v>0</v>
      </c>
      <c r="CM24" s="0" t="n">
        <v>0</v>
      </c>
      <c r="CN24" s="0" t="n">
        <v>0</v>
      </c>
      <c r="CO24" s="0" t="n">
        <v>0.2</v>
      </c>
      <c r="CP24" s="0" t="n">
        <v>0.3</v>
      </c>
      <c r="CQ24" s="0" t="n">
        <v>0</v>
      </c>
      <c r="CR24" s="0" t="n">
        <v>2</v>
      </c>
      <c r="CS24" s="0" t="n">
        <v>0</v>
      </c>
      <c r="CT24" s="0" t="n">
        <v>0</v>
      </c>
      <c r="CU24" s="0" t="n">
        <v>0</v>
      </c>
      <c r="CV24" s="0" t="n">
        <v>0.6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7.1</v>
      </c>
      <c r="DJ24" s="0" t="n">
        <v>1.1</v>
      </c>
      <c r="DK24" s="0" t="n">
        <v>0.6</v>
      </c>
      <c r="DL24" s="0" t="n">
        <v>7.4</v>
      </c>
      <c r="DM24" s="0" t="n">
        <v>2.7</v>
      </c>
      <c r="DN24" s="0" t="n">
        <v>1.8</v>
      </c>
      <c r="DO24" s="0" t="n">
        <v>1.7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-2.4</v>
      </c>
      <c r="EH24" s="0" t="n">
        <v>53.8</v>
      </c>
      <c r="EI24" s="0" t="n">
        <v>0</v>
      </c>
      <c r="EJ24" s="0" t="n">
        <v>0</v>
      </c>
      <c r="EK24" s="0" t="n">
        <v>0</v>
      </c>
      <c r="EL24" s="0" t="n">
        <v>0</v>
      </c>
      <c r="EN24" s="0" t="n">
        <v>164.5</v>
      </c>
    </row>
    <row r="25" customFormat="false" ht="12.75" hidden="false" customHeight="false" outlineLevel="0" collapsed="false">
      <c r="B25" s="0" t="s">
        <v>28</v>
      </c>
      <c r="C25" s="0" t="s">
        <v>15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.1</v>
      </c>
      <c r="BL25" s="0" t="n">
        <v>0.3</v>
      </c>
      <c r="BM25" s="0" t="n">
        <v>1.4</v>
      </c>
      <c r="BN25" s="0" t="n">
        <v>0.5</v>
      </c>
      <c r="BO25" s="0" t="n">
        <v>0</v>
      </c>
      <c r="BP25" s="0" t="n">
        <v>0.1</v>
      </c>
      <c r="BQ25" s="0" t="n">
        <v>0.1</v>
      </c>
      <c r="BR25" s="0" t="n">
        <v>2</v>
      </c>
      <c r="BS25" s="0" t="n">
        <v>4.2</v>
      </c>
      <c r="BT25" s="0" t="n">
        <v>20.8</v>
      </c>
      <c r="BU25" s="0" t="n">
        <v>0</v>
      </c>
      <c r="BV25" s="0" t="n">
        <v>2.8</v>
      </c>
      <c r="BW25" s="0" t="n">
        <v>2.1</v>
      </c>
      <c r="BX25" s="0" t="n">
        <v>10.3</v>
      </c>
      <c r="BY25" s="0" t="n">
        <v>3.7</v>
      </c>
      <c r="BZ25" s="0" t="n">
        <v>0.5</v>
      </c>
      <c r="CA25" s="0" t="n">
        <v>0.6</v>
      </c>
      <c r="CB25" s="0" t="n">
        <v>3.4</v>
      </c>
      <c r="CC25" s="0" t="n">
        <v>0.9</v>
      </c>
      <c r="CD25" s="0" t="n">
        <v>5.6</v>
      </c>
      <c r="CE25" s="0" t="n">
        <v>0.2</v>
      </c>
      <c r="CF25" s="0" t="n">
        <v>0.1</v>
      </c>
      <c r="CG25" s="0" t="n">
        <v>0</v>
      </c>
      <c r="CH25" s="0" t="n">
        <v>0</v>
      </c>
      <c r="CI25" s="0" t="n">
        <v>0</v>
      </c>
      <c r="CJ25" s="0" t="n">
        <v>0.3</v>
      </c>
      <c r="CK25" s="0" t="n">
        <v>0.2</v>
      </c>
      <c r="CL25" s="0" t="n">
        <v>0</v>
      </c>
      <c r="CM25" s="0" t="n">
        <v>0</v>
      </c>
      <c r="CN25" s="0" t="n">
        <v>0.1</v>
      </c>
      <c r="CO25" s="0" t="n">
        <v>0.4</v>
      </c>
      <c r="CP25" s="0" t="n">
        <v>0.5</v>
      </c>
      <c r="CQ25" s="0" t="n">
        <v>0</v>
      </c>
      <c r="CR25" s="0" t="n">
        <v>19.3</v>
      </c>
      <c r="CS25" s="0" t="n">
        <v>1.2</v>
      </c>
      <c r="CT25" s="0" t="n">
        <v>0</v>
      </c>
      <c r="CU25" s="0" t="n">
        <v>12.1</v>
      </c>
      <c r="CV25" s="0" t="n">
        <v>12.1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73.6</v>
      </c>
      <c r="DJ25" s="0" t="n">
        <v>14.6</v>
      </c>
      <c r="DK25" s="0" t="n">
        <v>5.5</v>
      </c>
      <c r="DL25" s="0" t="n">
        <v>76.2</v>
      </c>
      <c r="DM25" s="0" t="n">
        <v>12.8</v>
      </c>
      <c r="DN25" s="0" t="n">
        <v>21.1</v>
      </c>
      <c r="DO25" s="0" t="n">
        <v>13.4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19.5</v>
      </c>
      <c r="EH25" s="0" t="n">
        <v>76.9</v>
      </c>
      <c r="EI25" s="0" t="n">
        <v>0</v>
      </c>
      <c r="EJ25" s="0" t="n">
        <v>0</v>
      </c>
      <c r="EK25" s="0" t="n">
        <v>0</v>
      </c>
      <c r="EL25" s="0" t="n">
        <v>0</v>
      </c>
      <c r="EN25" s="0" t="n">
        <v>419.5</v>
      </c>
    </row>
    <row r="26" customFormat="false" ht="12.75" hidden="false" customHeight="false" outlineLevel="0" collapsed="false">
      <c r="B26" s="0" t="s">
        <v>29</v>
      </c>
      <c r="C26" s="0" t="s">
        <v>15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3.1</v>
      </c>
      <c r="BZ26" s="0" t="n">
        <v>0.5</v>
      </c>
      <c r="CA26" s="0" t="n">
        <v>0.5</v>
      </c>
      <c r="CB26" s="0" t="n">
        <v>2.9</v>
      </c>
      <c r="CC26" s="0" t="n">
        <v>0.8</v>
      </c>
      <c r="CD26" s="0" t="n">
        <v>4.7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8.2</v>
      </c>
      <c r="EH26" s="0" t="n">
        <v>27.6</v>
      </c>
      <c r="EI26" s="0" t="n">
        <v>0</v>
      </c>
      <c r="EJ26" s="0" t="n">
        <v>0</v>
      </c>
      <c r="EK26" s="0" t="n">
        <v>0</v>
      </c>
      <c r="EL26" s="0" t="n">
        <v>0</v>
      </c>
      <c r="EN26" s="0" t="n">
        <v>48.3</v>
      </c>
    </row>
    <row r="27" customFormat="false" ht="12.75" hidden="false" customHeight="false" outlineLevel="0" collapsed="false">
      <c r="B27" s="0" t="s">
        <v>30</v>
      </c>
      <c r="C27" s="0" t="s">
        <v>152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1.2</v>
      </c>
      <c r="BJ27" s="0" t="n">
        <v>14.4</v>
      </c>
      <c r="BK27" s="0" t="n">
        <v>5.5</v>
      </c>
      <c r="BL27" s="0" t="n">
        <v>0</v>
      </c>
      <c r="BM27" s="0" t="n">
        <v>17.8</v>
      </c>
      <c r="BN27" s="0" t="n">
        <v>5.8</v>
      </c>
      <c r="BO27" s="0" t="n">
        <v>0.4</v>
      </c>
      <c r="BP27" s="0" t="n">
        <v>1.9</v>
      </c>
      <c r="BQ27" s="0" t="n">
        <v>1</v>
      </c>
      <c r="BR27" s="0" t="n">
        <v>1</v>
      </c>
      <c r="BS27" s="0" t="n">
        <v>2.1</v>
      </c>
      <c r="BT27" s="0" t="n">
        <v>2.7</v>
      </c>
      <c r="BU27" s="0" t="n">
        <v>0.4</v>
      </c>
      <c r="BV27" s="0" t="n">
        <v>0.9</v>
      </c>
      <c r="BW27" s="0" t="n">
        <v>0.1</v>
      </c>
      <c r="BX27" s="0" t="n">
        <v>0.7</v>
      </c>
      <c r="BY27" s="0" t="n">
        <v>2</v>
      </c>
      <c r="BZ27" s="0" t="n">
        <v>0.3</v>
      </c>
      <c r="CA27" s="0" t="n">
        <v>0.3</v>
      </c>
      <c r="CB27" s="0" t="n">
        <v>1.8</v>
      </c>
      <c r="CC27" s="0" t="n">
        <v>0.5</v>
      </c>
      <c r="CD27" s="0" t="n">
        <v>3</v>
      </c>
      <c r="CE27" s="0" t="n">
        <v>0.3</v>
      </c>
      <c r="CF27" s="0" t="n">
        <v>1.5</v>
      </c>
      <c r="CG27" s="0" t="n">
        <v>48.5</v>
      </c>
      <c r="CH27" s="0" t="n">
        <v>9.2</v>
      </c>
      <c r="CI27" s="0" t="n">
        <v>2.6</v>
      </c>
      <c r="CJ27" s="0" t="n">
        <v>15.7</v>
      </c>
      <c r="CK27" s="0" t="n">
        <v>74.9</v>
      </c>
      <c r="CL27" s="0" t="n">
        <v>9.1</v>
      </c>
      <c r="CM27" s="0" t="n">
        <v>3.8</v>
      </c>
      <c r="CN27" s="0" t="n">
        <v>2.4</v>
      </c>
      <c r="CO27" s="0" t="n">
        <v>1.4</v>
      </c>
      <c r="CP27" s="0" t="n">
        <v>4</v>
      </c>
      <c r="CQ27" s="0" t="n">
        <v>0</v>
      </c>
      <c r="CR27" s="0" t="n">
        <v>49.6</v>
      </c>
      <c r="CS27" s="0" t="n">
        <v>2.3</v>
      </c>
      <c r="CT27" s="0" t="n">
        <v>0</v>
      </c>
      <c r="CU27" s="0" t="n">
        <v>4.7</v>
      </c>
      <c r="CV27" s="0" t="n">
        <v>1.1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30.2</v>
      </c>
      <c r="DJ27" s="0" t="n">
        <v>6</v>
      </c>
      <c r="DK27" s="0" t="n">
        <v>0.4</v>
      </c>
      <c r="DL27" s="0" t="n">
        <v>27.5</v>
      </c>
      <c r="DM27" s="0" t="n">
        <v>8.7</v>
      </c>
      <c r="DN27" s="0" t="n">
        <v>3.1</v>
      </c>
      <c r="DO27" s="0" t="n">
        <v>16.3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-44.7</v>
      </c>
      <c r="EH27" s="0" t="n">
        <v>0.4</v>
      </c>
      <c r="EI27" s="0" t="n">
        <v>0</v>
      </c>
      <c r="EJ27" s="0" t="n">
        <v>0</v>
      </c>
      <c r="EK27" s="0" t="n">
        <v>0</v>
      </c>
      <c r="EL27" s="0" t="n">
        <v>0</v>
      </c>
      <c r="EN27" s="0" t="n">
        <v>342.8</v>
      </c>
    </row>
    <row r="28" customFormat="false" ht="12.75" hidden="false" customHeight="false" outlineLevel="0" collapsed="false">
      <c r="B28" s="0" t="s">
        <v>31</v>
      </c>
      <c r="C28" s="0" t="s">
        <v>153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.2</v>
      </c>
      <c r="BJ28" s="0" t="n">
        <v>6.4</v>
      </c>
      <c r="BK28" s="0" t="n">
        <v>5.6</v>
      </c>
      <c r="BL28" s="0" t="n">
        <v>0.3</v>
      </c>
      <c r="BM28" s="0" t="n">
        <v>9.3</v>
      </c>
      <c r="BN28" s="0" t="n">
        <v>3.1</v>
      </c>
      <c r="BO28" s="0" t="n">
        <v>0.2</v>
      </c>
      <c r="BP28" s="0" t="n">
        <v>1</v>
      </c>
      <c r="BQ28" s="0" t="n">
        <v>0.5</v>
      </c>
      <c r="BR28" s="0" t="n">
        <v>2.3</v>
      </c>
      <c r="BS28" s="0" t="n">
        <v>0.5</v>
      </c>
      <c r="BT28" s="0" t="n">
        <v>0.4</v>
      </c>
      <c r="BU28" s="0" t="n">
        <v>0.7</v>
      </c>
      <c r="BV28" s="0" t="n">
        <v>37.4</v>
      </c>
      <c r="BW28" s="0" t="n">
        <v>0.9</v>
      </c>
      <c r="BX28" s="0" t="n">
        <v>4.5</v>
      </c>
      <c r="BY28" s="0" t="n">
        <v>0.1</v>
      </c>
      <c r="BZ28" s="0" t="n">
        <v>0</v>
      </c>
      <c r="CA28" s="0" t="n">
        <v>0</v>
      </c>
      <c r="CB28" s="0" t="n">
        <v>0.1</v>
      </c>
      <c r="CC28" s="0" t="n">
        <v>0</v>
      </c>
      <c r="CD28" s="0" t="n">
        <v>0.2</v>
      </c>
      <c r="CE28" s="0" t="n">
        <v>1.5</v>
      </c>
      <c r="CF28" s="0" t="n">
        <v>0.1</v>
      </c>
      <c r="CG28" s="0" t="n">
        <v>15.9</v>
      </c>
      <c r="CH28" s="0" t="n">
        <v>4.8</v>
      </c>
      <c r="CI28" s="0" t="n">
        <v>1.4</v>
      </c>
      <c r="CJ28" s="0" t="n">
        <v>0</v>
      </c>
      <c r="CK28" s="0" t="n">
        <v>0.6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.2</v>
      </c>
      <c r="CQ28" s="0" t="n">
        <v>0</v>
      </c>
      <c r="CR28" s="0" t="n">
        <v>168.6</v>
      </c>
      <c r="CS28" s="0" t="n">
        <v>5.2</v>
      </c>
      <c r="CT28" s="0" t="n">
        <v>0</v>
      </c>
      <c r="CU28" s="0" t="n">
        <v>0</v>
      </c>
      <c r="CV28" s="0" t="n">
        <v>0.4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30.8</v>
      </c>
      <c r="DJ28" s="0" t="n">
        <v>8</v>
      </c>
      <c r="DK28" s="0" t="n">
        <v>2.2</v>
      </c>
      <c r="DL28" s="0" t="n">
        <v>32.3</v>
      </c>
      <c r="DM28" s="0" t="n">
        <v>10.1</v>
      </c>
      <c r="DN28" s="0" t="n">
        <v>10.6</v>
      </c>
      <c r="DO28" s="0" t="n">
        <v>9.1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15.1</v>
      </c>
      <c r="EH28" s="0" t="n">
        <v>9.5</v>
      </c>
      <c r="EI28" s="0" t="n">
        <v>0</v>
      </c>
      <c r="EJ28" s="0" t="n">
        <v>0</v>
      </c>
      <c r="EK28" s="0" t="n">
        <v>0</v>
      </c>
      <c r="EL28" s="0" t="n">
        <v>0</v>
      </c>
      <c r="EN28" s="0" t="n">
        <v>400.1</v>
      </c>
    </row>
    <row r="29" customFormat="false" ht="12.75" hidden="false" customHeight="false" outlineLevel="0" collapsed="false">
      <c r="B29" s="0" t="s">
        <v>32</v>
      </c>
      <c r="C29" s="0" t="s">
        <v>154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1.2</v>
      </c>
      <c r="BJ29" s="0" t="n">
        <v>12.9</v>
      </c>
      <c r="BK29" s="0" t="n">
        <v>1.1</v>
      </c>
      <c r="BL29" s="0" t="n">
        <v>0</v>
      </c>
      <c r="BM29" s="0" t="n">
        <v>18.2</v>
      </c>
      <c r="BN29" s="0" t="n">
        <v>6</v>
      </c>
      <c r="BO29" s="0" t="n">
        <v>0.5</v>
      </c>
      <c r="BP29" s="0" t="n">
        <v>1.9</v>
      </c>
      <c r="BQ29" s="0" t="n">
        <v>1</v>
      </c>
      <c r="BR29" s="0" t="n">
        <v>3.5</v>
      </c>
      <c r="BS29" s="0" t="n">
        <v>4.8</v>
      </c>
      <c r="BT29" s="0" t="n">
        <v>0</v>
      </c>
      <c r="BU29" s="0" t="n">
        <v>0.6</v>
      </c>
      <c r="BV29" s="0" t="n">
        <v>0.2</v>
      </c>
      <c r="BW29" s="0" t="n">
        <v>0.1</v>
      </c>
      <c r="BX29" s="0" t="n">
        <v>0.3</v>
      </c>
      <c r="BY29" s="0" t="n">
        <v>2</v>
      </c>
      <c r="BZ29" s="0" t="n">
        <v>0.3</v>
      </c>
      <c r="CA29" s="0" t="n">
        <v>0.3</v>
      </c>
      <c r="CB29" s="0" t="n">
        <v>1.8</v>
      </c>
      <c r="CC29" s="0" t="n">
        <v>0.5</v>
      </c>
      <c r="CD29" s="0" t="n">
        <v>3</v>
      </c>
      <c r="CE29" s="0" t="n">
        <v>1.2</v>
      </c>
      <c r="CF29" s="0" t="n">
        <v>0.1</v>
      </c>
      <c r="CG29" s="0" t="n">
        <v>26.6</v>
      </c>
      <c r="CH29" s="0" t="n">
        <v>5.4</v>
      </c>
      <c r="CI29" s="0" t="n">
        <v>1.5</v>
      </c>
      <c r="CJ29" s="0" t="n">
        <v>0.9</v>
      </c>
      <c r="CK29" s="0" t="n">
        <v>19</v>
      </c>
      <c r="CL29" s="0" t="n">
        <v>0</v>
      </c>
      <c r="CM29" s="0" t="n">
        <v>9.6</v>
      </c>
      <c r="CN29" s="0" t="n">
        <v>0</v>
      </c>
      <c r="CO29" s="0" t="n">
        <v>0.9</v>
      </c>
      <c r="CP29" s="0" t="n">
        <v>2.8</v>
      </c>
      <c r="CQ29" s="0" t="n">
        <v>0</v>
      </c>
      <c r="CR29" s="0" t="n">
        <v>25.9</v>
      </c>
      <c r="CS29" s="0" t="n">
        <v>2.2</v>
      </c>
      <c r="CT29" s="0" t="n">
        <v>0</v>
      </c>
      <c r="CU29" s="0" t="n">
        <v>0.2</v>
      </c>
      <c r="CV29" s="0" t="n">
        <v>2.5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14.1</v>
      </c>
      <c r="DJ29" s="0" t="n">
        <v>2.7</v>
      </c>
      <c r="DK29" s="0" t="n">
        <v>0.5</v>
      </c>
      <c r="DL29" s="0" t="n">
        <v>11.4</v>
      </c>
      <c r="DM29" s="0" t="n">
        <v>2.1</v>
      </c>
      <c r="DN29" s="0" t="n">
        <v>1.8</v>
      </c>
      <c r="DO29" s="0" t="n">
        <v>2.3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4.7</v>
      </c>
      <c r="EH29" s="0" t="n">
        <v>6.6</v>
      </c>
      <c r="EI29" s="0" t="n">
        <v>0</v>
      </c>
      <c r="EJ29" s="0" t="n">
        <v>0</v>
      </c>
      <c r="EK29" s="0" t="n">
        <v>0</v>
      </c>
      <c r="EL29" s="0" t="n">
        <v>0</v>
      </c>
      <c r="EN29" s="0" t="n">
        <v>205.2</v>
      </c>
    </row>
    <row r="30" customFormat="false" ht="12.75" hidden="false" customHeight="false" outlineLevel="0" collapsed="false">
      <c r="B30" s="0" t="s">
        <v>33</v>
      </c>
      <c r="C30" s="0" t="s">
        <v>155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4.7</v>
      </c>
      <c r="BK30" s="0" t="n">
        <v>0.1</v>
      </c>
      <c r="BL30" s="0" t="n">
        <v>0.4</v>
      </c>
      <c r="BM30" s="0" t="n">
        <v>1.2</v>
      </c>
      <c r="BN30" s="0" t="n">
        <v>0.4</v>
      </c>
      <c r="BO30" s="0" t="n">
        <v>0</v>
      </c>
      <c r="BP30" s="0" t="n">
        <v>0.1</v>
      </c>
      <c r="BQ30" s="0" t="n">
        <v>0.1</v>
      </c>
      <c r="BR30" s="0" t="n">
        <v>2.2</v>
      </c>
      <c r="BS30" s="0" t="n">
        <v>0</v>
      </c>
      <c r="BT30" s="0" t="n">
        <v>0.3</v>
      </c>
      <c r="BU30" s="0" t="n">
        <v>0.4</v>
      </c>
      <c r="BV30" s="0" t="n">
        <v>0</v>
      </c>
      <c r="BW30" s="0" t="n">
        <v>0</v>
      </c>
      <c r="BX30" s="0" t="n">
        <v>0.1</v>
      </c>
      <c r="BY30" s="0" t="n">
        <v>4.6</v>
      </c>
      <c r="BZ30" s="0" t="n">
        <v>0.7</v>
      </c>
      <c r="CA30" s="0" t="n">
        <v>0.8</v>
      </c>
      <c r="CB30" s="0" t="n">
        <v>4.3</v>
      </c>
      <c r="CC30" s="0" t="n">
        <v>1.1</v>
      </c>
      <c r="CD30" s="0" t="n">
        <v>7</v>
      </c>
      <c r="CE30" s="0" t="n">
        <v>0</v>
      </c>
      <c r="CF30" s="0" t="n">
        <v>0.1</v>
      </c>
      <c r="CG30" s="0" t="n">
        <v>56.6</v>
      </c>
      <c r="CH30" s="0" t="n">
        <v>0.2</v>
      </c>
      <c r="CI30" s="0" t="n">
        <v>0.1</v>
      </c>
      <c r="CJ30" s="0" t="n">
        <v>0.3</v>
      </c>
      <c r="CK30" s="0" t="n">
        <v>0.5</v>
      </c>
      <c r="CL30" s="0" t="n">
        <v>0.1</v>
      </c>
      <c r="CM30" s="0" t="n">
        <v>0</v>
      </c>
      <c r="CN30" s="0" t="n">
        <v>0.2</v>
      </c>
      <c r="CO30" s="0" t="n">
        <v>0.5</v>
      </c>
      <c r="CP30" s="0" t="n">
        <v>3.2</v>
      </c>
      <c r="CQ30" s="0" t="n">
        <v>0</v>
      </c>
      <c r="CR30" s="0" t="n">
        <v>14.6</v>
      </c>
      <c r="CS30" s="0" t="n">
        <v>0.8</v>
      </c>
      <c r="CT30" s="0" t="n">
        <v>0</v>
      </c>
      <c r="CU30" s="0" t="n">
        <v>0.7</v>
      </c>
      <c r="CV30" s="0" t="n">
        <v>0.1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3.8</v>
      </c>
      <c r="DJ30" s="0" t="n">
        <v>2.7</v>
      </c>
      <c r="DK30" s="0" t="n">
        <v>0.1</v>
      </c>
      <c r="DL30" s="0" t="n">
        <v>7.2</v>
      </c>
      <c r="DM30" s="0" t="n">
        <v>4.3</v>
      </c>
      <c r="DN30" s="0" t="n">
        <v>4.2</v>
      </c>
      <c r="DO30" s="0" t="n">
        <v>0.1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26.2</v>
      </c>
      <c r="EH30" s="0" t="n">
        <v>1</v>
      </c>
      <c r="EI30" s="0" t="n">
        <v>0</v>
      </c>
      <c r="EJ30" s="0" t="n">
        <v>0</v>
      </c>
      <c r="EK30" s="0" t="n">
        <v>0</v>
      </c>
      <c r="EL30" s="0" t="n">
        <v>0</v>
      </c>
      <c r="EN30" s="0" t="n">
        <v>156.1</v>
      </c>
    </row>
    <row r="31" customFormat="false" ht="12.75" hidden="false" customHeight="false" outlineLevel="0" collapsed="false">
      <c r="B31" s="0" t="s">
        <v>34</v>
      </c>
      <c r="C31" s="0" t="s">
        <v>156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2</v>
      </c>
      <c r="BK31" s="0" t="n">
        <v>0.7</v>
      </c>
      <c r="BL31" s="0" t="n">
        <v>0.8</v>
      </c>
      <c r="BM31" s="0" t="n">
        <v>8.2</v>
      </c>
      <c r="BN31" s="0" t="n">
        <v>2.7</v>
      </c>
      <c r="BO31" s="0" t="n">
        <v>0.2</v>
      </c>
      <c r="BP31" s="0" t="n">
        <v>0.9</v>
      </c>
      <c r="BQ31" s="0" t="n">
        <v>0.5</v>
      </c>
      <c r="BR31" s="0" t="n">
        <v>0.6</v>
      </c>
      <c r="BS31" s="0" t="n">
        <v>1</v>
      </c>
      <c r="BT31" s="0" t="n">
        <v>2.6</v>
      </c>
      <c r="BU31" s="0" t="n">
        <v>0.6</v>
      </c>
      <c r="BV31" s="0" t="n">
        <v>0.1</v>
      </c>
      <c r="BW31" s="0" t="n">
        <v>0.1</v>
      </c>
      <c r="BX31" s="0" t="n">
        <v>0.3</v>
      </c>
      <c r="BY31" s="0" t="n">
        <v>19.8</v>
      </c>
      <c r="BZ31" s="0" t="n">
        <v>3</v>
      </c>
      <c r="CA31" s="0" t="n">
        <v>3.4</v>
      </c>
      <c r="CB31" s="0" t="n">
        <v>18.3</v>
      </c>
      <c r="CC31" s="0" t="n">
        <v>4.8</v>
      </c>
      <c r="CD31" s="0" t="n">
        <v>29.9</v>
      </c>
      <c r="CE31" s="0" t="n">
        <v>0.1</v>
      </c>
      <c r="CF31" s="0" t="n">
        <v>0.1</v>
      </c>
      <c r="CG31" s="0" t="n">
        <v>2.9</v>
      </c>
      <c r="CH31" s="0" t="n">
        <v>3.2</v>
      </c>
      <c r="CI31" s="0" t="n">
        <v>0.9</v>
      </c>
      <c r="CJ31" s="0" t="n">
        <v>0.7</v>
      </c>
      <c r="CK31" s="0" t="n">
        <v>2.4</v>
      </c>
      <c r="CL31" s="0" t="n">
        <v>0.2</v>
      </c>
      <c r="CM31" s="0" t="n">
        <v>4</v>
      </c>
      <c r="CN31" s="0" t="n">
        <v>0.6</v>
      </c>
      <c r="CO31" s="0" t="n">
        <v>2.8</v>
      </c>
      <c r="CP31" s="0" t="n">
        <v>1</v>
      </c>
      <c r="CQ31" s="0" t="n">
        <v>0</v>
      </c>
      <c r="CR31" s="0" t="n">
        <v>125.4</v>
      </c>
      <c r="CS31" s="0" t="n">
        <v>6.4</v>
      </c>
      <c r="CT31" s="0" t="n">
        <v>0</v>
      </c>
      <c r="CU31" s="0" t="n">
        <v>2.2</v>
      </c>
      <c r="CV31" s="0" t="n">
        <v>8.4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7.8</v>
      </c>
      <c r="DJ31" s="0" t="n">
        <v>1</v>
      </c>
      <c r="DK31" s="0" t="n">
        <v>0.5</v>
      </c>
      <c r="DL31" s="0" t="n">
        <v>3.4</v>
      </c>
      <c r="DM31" s="0" t="n">
        <v>0.6</v>
      </c>
      <c r="DN31" s="0" t="n">
        <v>0.8</v>
      </c>
      <c r="DO31" s="0" t="n">
        <v>8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8</v>
      </c>
      <c r="EH31" s="0" t="n">
        <v>6</v>
      </c>
      <c r="EI31" s="0" t="n">
        <v>0</v>
      </c>
      <c r="EJ31" s="0" t="n">
        <v>0</v>
      </c>
      <c r="EK31" s="0" t="n">
        <v>0</v>
      </c>
      <c r="EL31" s="0" t="n">
        <v>0</v>
      </c>
      <c r="EN31" s="0" t="n">
        <v>297.9</v>
      </c>
    </row>
    <row r="32" customFormat="false" ht="12.75" hidden="false" customHeight="false" outlineLevel="0" collapsed="false">
      <c r="B32" s="0" t="s">
        <v>35</v>
      </c>
      <c r="C32" s="0" t="s">
        <v>157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1.2</v>
      </c>
      <c r="BK32" s="0" t="n">
        <v>0</v>
      </c>
      <c r="BL32" s="0" t="n">
        <v>0</v>
      </c>
      <c r="BM32" s="0" t="n">
        <v>2.1</v>
      </c>
      <c r="BN32" s="0" t="n">
        <v>0.7</v>
      </c>
      <c r="BO32" s="0" t="n">
        <v>0.1</v>
      </c>
      <c r="BP32" s="0" t="n">
        <v>0.2</v>
      </c>
      <c r="BQ32" s="0" t="n">
        <v>0.1</v>
      </c>
      <c r="BR32" s="0" t="n">
        <v>0</v>
      </c>
      <c r="BS32" s="0" t="n">
        <v>0</v>
      </c>
      <c r="BT32" s="0" t="n">
        <v>16.8</v>
      </c>
      <c r="BU32" s="0" t="n">
        <v>0</v>
      </c>
      <c r="BV32" s="0" t="n">
        <v>2.3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46.5</v>
      </c>
      <c r="CH32" s="0" t="n">
        <v>1</v>
      </c>
      <c r="CI32" s="0" t="n">
        <v>0.3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.2</v>
      </c>
      <c r="CP32" s="0" t="n">
        <v>4.9</v>
      </c>
      <c r="CQ32" s="0" t="n">
        <v>0</v>
      </c>
      <c r="CR32" s="0" t="n">
        <v>36.8</v>
      </c>
      <c r="CS32" s="0" t="n">
        <v>2</v>
      </c>
      <c r="CT32" s="0" t="n">
        <v>0</v>
      </c>
      <c r="CU32" s="0" t="n">
        <v>5.2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4.6</v>
      </c>
      <c r="DJ32" s="0" t="n">
        <v>0.6</v>
      </c>
      <c r="DK32" s="0" t="n">
        <v>0.1</v>
      </c>
      <c r="DL32" s="0" t="n">
        <v>8.9</v>
      </c>
      <c r="DM32" s="0" t="n">
        <v>0.4</v>
      </c>
      <c r="DN32" s="0" t="n">
        <v>1.2</v>
      </c>
      <c r="DO32" s="0" t="n">
        <v>1.2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-0.5</v>
      </c>
      <c r="EH32" s="0" t="n">
        <v>5.4</v>
      </c>
      <c r="EI32" s="0" t="n">
        <v>0</v>
      </c>
      <c r="EJ32" s="0" t="n">
        <v>0</v>
      </c>
      <c r="EK32" s="0" t="n">
        <v>0</v>
      </c>
      <c r="EL32" s="0" t="n">
        <v>0</v>
      </c>
      <c r="EN32" s="0" t="n">
        <v>142.3</v>
      </c>
    </row>
    <row r="33" customFormat="false" ht="12.75" hidden="false" customHeight="false" outlineLevel="0" collapsed="false">
      <c r="B33" s="0" t="s">
        <v>36</v>
      </c>
      <c r="C33" s="0" t="s">
        <v>158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1</v>
      </c>
      <c r="BK33" s="0" t="n">
        <v>0.1</v>
      </c>
      <c r="BL33" s="0" t="n">
        <v>0</v>
      </c>
      <c r="BM33" s="0" t="n">
        <v>4.5</v>
      </c>
      <c r="BN33" s="0" t="n">
        <v>1.5</v>
      </c>
      <c r="BO33" s="0" t="n">
        <v>0.1</v>
      </c>
      <c r="BP33" s="0" t="n">
        <v>0.5</v>
      </c>
      <c r="BQ33" s="0" t="n">
        <v>0.3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15.1</v>
      </c>
      <c r="BX33" s="0" t="n">
        <v>76</v>
      </c>
      <c r="BY33" s="0" t="n">
        <v>0.7</v>
      </c>
      <c r="BZ33" s="0" t="n">
        <v>0.1</v>
      </c>
      <c r="CA33" s="0" t="n">
        <v>0.1</v>
      </c>
      <c r="CB33" s="0" t="n">
        <v>0.7</v>
      </c>
      <c r="CC33" s="0" t="n">
        <v>0.2</v>
      </c>
      <c r="CD33" s="0" t="n">
        <v>1.1</v>
      </c>
      <c r="CE33" s="0" t="n">
        <v>1</v>
      </c>
      <c r="CF33" s="0" t="n">
        <v>1.2</v>
      </c>
      <c r="CG33" s="0" t="n">
        <v>219.5</v>
      </c>
      <c r="CH33" s="0" t="n">
        <v>2.5</v>
      </c>
      <c r="CI33" s="0" t="n">
        <v>0.7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.9</v>
      </c>
      <c r="CQ33" s="0" t="n">
        <v>0</v>
      </c>
      <c r="CR33" s="0" t="n">
        <v>2.8</v>
      </c>
      <c r="CS33" s="0" t="n">
        <v>0.2</v>
      </c>
      <c r="CT33" s="0" t="n">
        <v>0</v>
      </c>
      <c r="CU33" s="0" t="n">
        <v>3.8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-14</v>
      </c>
      <c r="EH33" s="0" t="n">
        <v>8.5</v>
      </c>
      <c r="EI33" s="0" t="n">
        <v>0</v>
      </c>
      <c r="EJ33" s="0" t="n">
        <v>0</v>
      </c>
      <c r="EK33" s="0" t="n">
        <v>0</v>
      </c>
      <c r="EL33" s="0" t="n">
        <v>0</v>
      </c>
      <c r="EN33" s="0" t="n">
        <v>329.1</v>
      </c>
    </row>
    <row r="34" customFormat="false" ht="12.75" hidden="false" customHeight="false" outlineLevel="0" collapsed="false">
      <c r="B34" s="0" t="s">
        <v>37</v>
      </c>
      <c r="C34" s="0" t="s">
        <v>159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.7</v>
      </c>
      <c r="BJ34" s="0" t="n">
        <v>5.5</v>
      </c>
      <c r="BK34" s="0" t="n">
        <v>1.4</v>
      </c>
      <c r="BL34" s="0" t="n">
        <v>0.7</v>
      </c>
      <c r="BM34" s="0" t="n">
        <v>9.3</v>
      </c>
      <c r="BN34" s="0" t="n">
        <v>3.1</v>
      </c>
      <c r="BO34" s="0" t="n">
        <v>0.2</v>
      </c>
      <c r="BP34" s="0" t="n">
        <v>1</v>
      </c>
      <c r="BQ34" s="0" t="n">
        <v>0.5</v>
      </c>
      <c r="BR34" s="0" t="n">
        <v>0</v>
      </c>
      <c r="BS34" s="0" t="n">
        <v>0</v>
      </c>
      <c r="BT34" s="0" t="n">
        <v>23.9</v>
      </c>
      <c r="BU34" s="0" t="n">
        <v>0</v>
      </c>
      <c r="BV34" s="0" t="n">
        <v>0</v>
      </c>
      <c r="BW34" s="0" t="n">
        <v>9.1</v>
      </c>
      <c r="BX34" s="0" t="n">
        <v>45.6</v>
      </c>
      <c r="BY34" s="0" t="n">
        <v>7.9</v>
      </c>
      <c r="BZ34" s="0" t="n">
        <v>1.2</v>
      </c>
      <c r="CA34" s="0" t="n">
        <v>1.3</v>
      </c>
      <c r="CB34" s="0" t="n">
        <v>7.3</v>
      </c>
      <c r="CC34" s="0" t="n">
        <v>1.9</v>
      </c>
      <c r="CD34" s="0" t="n">
        <v>11.9</v>
      </c>
      <c r="CE34" s="0" t="n">
        <v>0.3</v>
      </c>
      <c r="CF34" s="0" t="n">
        <v>0.2</v>
      </c>
      <c r="CG34" s="0" t="n">
        <v>93</v>
      </c>
      <c r="CH34" s="0" t="n">
        <v>2.3</v>
      </c>
      <c r="CI34" s="0" t="n">
        <v>0.7</v>
      </c>
      <c r="CJ34" s="0" t="n">
        <v>0.3</v>
      </c>
      <c r="CK34" s="0" t="n">
        <v>2.7</v>
      </c>
      <c r="CL34" s="0" t="n">
        <v>1.4</v>
      </c>
      <c r="CM34" s="0" t="n">
        <v>4.5</v>
      </c>
      <c r="CN34" s="0" t="n">
        <v>0.4</v>
      </c>
      <c r="CO34" s="0" t="n">
        <v>0.3</v>
      </c>
      <c r="CP34" s="0" t="n">
        <v>4.8</v>
      </c>
      <c r="CQ34" s="0" t="n">
        <v>0</v>
      </c>
      <c r="CR34" s="0" t="n">
        <v>28.3</v>
      </c>
      <c r="CS34" s="0" t="n">
        <v>1.1</v>
      </c>
      <c r="CT34" s="0" t="n">
        <v>0</v>
      </c>
      <c r="CU34" s="0" t="n">
        <v>0.9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14.8</v>
      </c>
      <c r="DJ34" s="0" t="n">
        <v>3.7</v>
      </c>
      <c r="DK34" s="0" t="n">
        <v>1.1</v>
      </c>
      <c r="DL34" s="0" t="n">
        <v>9.4</v>
      </c>
      <c r="DM34" s="0" t="n">
        <v>3.1</v>
      </c>
      <c r="DN34" s="0" t="n">
        <v>5.8</v>
      </c>
      <c r="DO34" s="0" t="n">
        <v>2.9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8.5</v>
      </c>
      <c r="EH34" s="0" t="n">
        <v>1.1</v>
      </c>
      <c r="EI34" s="0" t="n">
        <v>0</v>
      </c>
      <c r="EJ34" s="0" t="n">
        <v>0</v>
      </c>
      <c r="EK34" s="0" t="n">
        <v>0</v>
      </c>
      <c r="EL34" s="0" t="n">
        <v>0</v>
      </c>
      <c r="EN34" s="0" t="n">
        <v>324.1</v>
      </c>
    </row>
    <row r="35" customFormat="false" ht="12.75" hidden="false" customHeight="false" outlineLevel="0" collapsed="false">
      <c r="B35" s="0" t="s">
        <v>38</v>
      </c>
      <c r="C35" s="0" t="s">
        <v>16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.1</v>
      </c>
      <c r="BM35" s="0" t="n">
        <v>15.5</v>
      </c>
      <c r="BN35" s="0" t="n">
        <v>5.1</v>
      </c>
      <c r="BO35" s="0" t="n">
        <v>0.4</v>
      </c>
      <c r="BP35" s="0" t="n">
        <v>1.6</v>
      </c>
      <c r="BQ35" s="0" t="n">
        <v>0.9</v>
      </c>
      <c r="BR35" s="0" t="n">
        <v>0.4</v>
      </c>
      <c r="BS35" s="0" t="n">
        <v>1.1</v>
      </c>
      <c r="BT35" s="0" t="n">
        <v>4.1</v>
      </c>
      <c r="BU35" s="0" t="n">
        <v>1.8</v>
      </c>
      <c r="BV35" s="0" t="n">
        <v>0.8</v>
      </c>
      <c r="BW35" s="0" t="n">
        <v>1.7</v>
      </c>
      <c r="BX35" s="0" t="n">
        <v>8.4</v>
      </c>
      <c r="BY35" s="0" t="n">
        <v>4.1</v>
      </c>
      <c r="BZ35" s="0" t="n">
        <v>0.6</v>
      </c>
      <c r="CA35" s="0" t="n">
        <v>0.7</v>
      </c>
      <c r="CB35" s="0" t="n">
        <v>3.8</v>
      </c>
      <c r="CC35" s="0" t="n">
        <v>1</v>
      </c>
      <c r="CD35" s="0" t="n">
        <v>6.1</v>
      </c>
      <c r="CE35" s="0" t="n">
        <v>3</v>
      </c>
      <c r="CF35" s="0" t="n">
        <v>2.1</v>
      </c>
      <c r="CG35" s="0" t="n">
        <v>45.8</v>
      </c>
      <c r="CH35" s="0" t="n">
        <v>5.2</v>
      </c>
      <c r="CI35" s="0" t="n">
        <v>1.5</v>
      </c>
      <c r="CJ35" s="0" t="n">
        <v>1.4</v>
      </c>
      <c r="CK35" s="0" t="n">
        <v>4.8</v>
      </c>
      <c r="CL35" s="0" t="n">
        <v>1</v>
      </c>
      <c r="CM35" s="0" t="n">
        <v>1.2</v>
      </c>
      <c r="CN35" s="0" t="n">
        <v>0.2</v>
      </c>
      <c r="CO35" s="0" t="n">
        <v>1.8</v>
      </c>
      <c r="CP35" s="0" t="n">
        <v>3.8</v>
      </c>
      <c r="CQ35" s="0" t="n">
        <v>0</v>
      </c>
      <c r="CR35" s="0" t="n">
        <v>13</v>
      </c>
      <c r="CS35" s="0" t="n">
        <v>0.5</v>
      </c>
      <c r="CT35" s="0" t="n">
        <v>0</v>
      </c>
      <c r="CU35" s="0" t="n">
        <v>3.3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6.2</v>
      </c>
      <c r="DJ35" s="0" t="n">
        <v>1.4</v>
      </c>
      <c r="DK35" s="0" t="n">
        <v>0.1</v>
      </c>
      <c r="DL35" s="0" t="n">
        <v>3.4</v>
      </c>
      <c r="DM35" s="0" t="n">
        <v>0.1</v>
      </c>
      <c r="DN35" s="0" t="n">
        <v>0</v>
      </c>
      <c r="DO35" s="0" t="n">
        <v>1.6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350.1</v>
      </c>
      <c r="EH35" s="0" t="n">
        <v>36.3</v>
      </c>
      <c r="EI35" s="0" t="n">
        <v>0</v>
      </c>
      <c r="EJ35" s="0" t="n">
        <v>0</v>
      </c>
      <c r="EK35" s="0" t="n">
        <v>0</v>
      </c>
      <c r="EL35" s="0" t="n">
        <v>0</v>
      </c>
      <c r="EN35" s="0" t="n">
        <v>546</v>
      </c>
    </row>
    <row r="36" customFormat="false" ht="12.75" hidden="false" customHeight="false" outlineLevel="0" collapsed="false">
      <c r="B36" s="0" t="s">
        <v>39</v>
      </c>
      <c r="C36" s="0" t="s">
        <v>161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14.1</v>
      </c>
      <c r="BN36" s="0" t="n">
        <v>4.6</v>
      </c>
      <c r="BO36" s="0" t="n">
        <v>0.3</v>
      </c>
      <c r="BP36" s="0" t="n">
        <v>1.5</v>
      </c>
      <c r="BQ36" s="0" t="n">
        <v>0.8</v>
      </c>
      <c r="BR36" s="0" t="n">
        <v>0.3</v>
      </c>
      <c r="BS36" s="0" t="n">
        <v>0.9</v>
      </c>
      <c r="BT36" s="0" t="n">
        <v>4.2</v>
      </c>
      <c r="BU36" s="0" t="n">
        <v>1.5</v>
      </c>
      <c r="BV36" s="0" t="n">
        <v>0.9</v>
      </c>
      <c r="BW36" s="0" t="n">
        <v>0.3</v>
      </c>
      <c r="BX36" s="0" t="n">
        <v>1.7</v>
      </c>
      <c r="BY36" s="0" t="n">
        <v>1.7</v>
      </c>
      <c r="BZ36" s="0" t="n">
        <v>0.3</v>
      </c>
      <c r="CA36" s="0" t="n">
        <v>0.3</v>
      </c>
      <c r="CB36" s="0" t="n">
        <v>1.6</v>
      </c>
      <c r="CC36" s="0" t="n">
        <v>0.4</v>
      </c>
      <c r="CD36" s="0" t="n">
        <v>2.5</v>
      </c>
      <c r="CE36" s="0" t="n">
        <v>2.8</v>
      </c>
      <c r="CF36" s="0" t="n">
        <v>3.7</v>
      </c>
      <c r="CG36" s="0" t="n">
        <v>60.5</v>
      </c>
      <c r="CH36" s="0" t="n">
        <v>3.3</v>
      </c>
      <c r="CI36" s="0" t="n">
        <v>0.9</v>
      </c>
      <c r="CJ36" s="0" t="n">
        <v>0.5</v>
      </c>
      <c r="CK36" s="0" t="n">
        <v>2</v>
      </c>
      <c r="CL36" s="0" t="n">
        <v>2</v>
      </c>
      <c r="CM36" s="0" t="n">
        <v>0</v>
      </c>
      <c r="CN36" s="0" t="n">
        <v>0.3</v>
      </c>
      <c r="CO36" s="0" t="n">
        <v>1.9</v>
      </c>
      <c r="CP36" s="0" t="n">
        <v>4.3</v>
      </c>
      <c r="CQ36" s="0" t="n">
        <v>0</v>
      </c>
      <c r="CR36" s="0" t="n">
        <v>13.2</v>
      </c>
      <c r="CS36" s="0" t="n">
        <v>0.3</v>
      </c>
      <c r="CT36" s="0" t="n">
        <v>0</v>
      </c>
      <c r="CU36" s="0" t="n">
        <v>2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25.6</v>
      </c>
      <c r="DJ36" s="0" t="n">
        <v>2</v>
      </c>
      <c r="DK36" s="0" t="n">
        <v>0.3</v>
      </c>
      <c r="DL36" s="0" t="n">
        <v>18.5</v>
      </c>
      <c r="DM36" s="0" t="n">
        <v>0.6</v>
      </c>
      <c r="DN36" s="0" t="n">
        <v>1.3</v>
      </c>
      <c r="DO36" s="0" t="n">
        <v>9.3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298.4</v>
      </c>
      <c r="EH36" s="0" t="n">
        <v>20</v>
      </c>
      <c r="EI36" s="0" t="n">
        <v>0</v>
      </c>
      <c r="EJ36" s="0" t="n">
        <v>0</v>
      </c>
      <c r="EK36" s="0" t="n">
        <v>0</v>
      </c>
      <c r="EL36" s="0" t="n">
        <v>0</v>
      </c>
      <c r="EN36" s="0" t="n">
        <v>511.6</v>
      </c>
    </row>
    <row r="37" customFormat="false" ht="12.75" hidden="false" customHeight="false" outlineLevel="0" collapsed="false">
      <c r="B37" s="0" t="s">
        <v>40</v>
      </c>
      <c r="C37" s="0" t="s">
        <v>162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4.3</v>
      </c>
      <c r="BK37" s="0" t="n">
        <v>1.4</v>
      </c>
      <c r="BL37" s="0" t="n">
        <v>0</v>
      </c>
      <c r="BM37" s="0" t="n">
        <v>3</v>
      </c>
      <c r="BN37" s="0" t="n">
        <v>1</v>
      </c>
      <c r="BO37" s="0" t="n">
        <v>0.1</v>
      </c>
      <c r="BP37" s="0" t="n">
        <v>0.3</v>
      </c>
      <c r="BQ37" s="0" t="n">
        <v>0.2</v>
      </c>
      <c r="BR37" s="0" t="n">
        <v>0.5</v>
      </c>
      <c r="BS37" s="0" t="n">
        <v>2</v>
      </c>
      <c r="BT37" s="0" t="n">
        <v>0.6</v>
      </c>
      <c r="BU37" s="0" t="n">
        <v>0.2</v>
      </c>
      <c r="BV37" s="0" t="n">
        <v>0.1</v>
      </c>
      <c r="BW37" s="0" t="n">
        <v>0</v>
      </c>
      <c r="BX37" s="0" t="n">
        <v>0.1</v>
      </c>
      <c r="BY37" s="0" t="n">
        <v>0.6</v>
      </c>
      <c r="BZ37" s="0" t="n">
        <v>0.1</v>
      </c>
      <c r="CA37" s="0" t="n">
        <v>0.1</v>
      </c>
      <c r="CB37" s="0" t="n">
        <v>0.6</v>
      </c>
      <c r="CC37" s="0" t="n">
        <v>0.2</v>
      </c>
      <c r="CD37" s="0" t="n">
        <v>0.9</v>
      </c>
      <c r="CE37" s="0" t="n">
        <v>0.5</v>
      </c>
      <c r="CF37" s="0" t="n">
        <v>1</v>
      </c>
      <c r="CG37" s="0" t="n">
        <v>14.1</v>
      </c>
      <c r="CH37" s="0" t="n">
        <v>1.2</v>
      </c>
      <c r="CI37" s="0" t="n">
        <v>0.3</v>
      </c>
      <c r="CJ37" s="0" t="n">
        <v>1.4</v>
      </c>
      <c r="CK37" s="0" t="n">
        <v>6.2</v>
      </c>
      <c r="CL37" s="0" t="n">
        <v>1</v>
      </c>
      <c r="CM37" s="0" t="n">
        <v>5.2</v>
      </c>
      <c r="CN37" s="0" t="n">
        <v>0.2</v>
      </c>
      <c r="CO37" s="0" t="n">
        <v>0.8</v>
      </c>
      <c r="CP37" s="0" t="n">
        <v>0.6</v>
      </c>
      <c r="CQ37" s="0" t="n">
        <v>0</v>
      </c>
      <c r="CR37" s="0" t="n">
        <v>15.2</v>
      </c>
      <c r="CS37" s="0" t="n">
        <v>1.5</v>
      </c>
      <c r="CT37" s="0" t="n">
        <v>0</v>
      </c>
      <c r="CU37" s="0" t="n">
        <v>4.1</v>
      </c>
      <c r="CV37" s="0" t="n">
        <v>0.2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38.2</v>
      </c>
      <c r="DJ37" s="0" t="n">
        <v>4.5</v>
      </c>
      <c r="DK37" s="0" t="n">
        <v>0.1</v>
      </c>
      <c r="DL37" s="0" t="n">
        <v>28.7</v>
      </c>
      <c r="DM37" s="0" t="n">
        <v>13.5</v>
      </c>
      <c r="DN37" s="0" t="n">
        <v>0.8</v>
      </c>
      <c r="DO37" s="0" t="n">
        <v>52.2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230.9</v>
      </c>
      <c r="EH37" s="0" t="n">
        <v>138.6</v>
      </c>
      <c r="EI37" s="0" t="n">
        <v>0</v>
      </c>
      <c r="EJ37" s="0" t="n">
        <v>0</v>
      </c>
      <c r="EK37" s="0" t="n">
        <v>0</v>
      </c>
      <c r="EL37" s="0" t="n">
        <v>0</v>
      </c>
      <c r="EN37" s="0" t="n">
        <v>577.3</v>
      </c>
    </row>
    <row r="38" customFormat="false" ht="12.75" hidden="false" customHeight="false" outlineLevel="0" collapsed="false">
      <c r="B38" s="0" t="s">
        <v>41</v>
      </c>
      <c r="C38" s="0" t="s">
        <v>163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1</v>
      </c>
      <c r="BJ38" s="0" t="n">
        <v>5.8</v>
      </c>
      <c r="BK38" s="0" t="n">
        <v>0.2</v>
      </c>
      <c r="BL38" s="0" t="n">
        <v>2.7</v>
      </c>
      <c r="BM38" s="0" t="n">
        <v>8.5</v>
      </c>
      <c r="BN38" s="0" t="n">
        <v>2.8</v>
      </c>
      <c r="BO38" s="0" t="n">
        <v>0.2</v>
      </c>
      <c r="BP38" s="0" t="n">
        <v>0.9</v>
      </c>
      <c r="BQ38" s="0" t="n">
        <v>0.5</v>
      </c>
      <c r="BR38" s="0" t="n">
        <v>6.3</v>
      </c>
      <c r="BS38" s="0" t="n">
        <v>33.9</v>
      </c>
      <c r="BT38" s="0" t="n">
        <v>21.1</v>
      </c>
      <c r="BU38" s="0" t="n">
        <v>1.7</v>
      </c>
      <c r="BV38" s="0" t="n">
        <v>14</v>
      </c>
      <c r="BW38" s="0" t="n">
        <v>4.7</v>
      </c>
      <c r="BX38" s="0" t="n">
        <v>23.8</v>
      </c>
      <c r="BY38" s="0" t="n">
        <v>17.9</v>
      </c>
      <c r="BZ38" s="0" t="n">
        <v>2.7</v>
      </c>
      <c r="CA38" s="0" t="n">
        <v>3</v>
      </c>
      <c r="CB38" s="0" t="n">
        <v>16.5</v>
      </c>
      <c r="CC38" s="0" t="n">
        <v>4.3</v>
      </c>
      <c r="CD38" s="0" t="n">
        <v>28.2</v>
      </c>
      <c r="CE38" s="0" t="n">
        <v>1.1</v>
      </c>
      <c r="CF38" s="0" t="n">
        <v>0.2</v>
      </c>
      <c r="CG38" s="0" t="n">
        <v>112.1</v>
      </c>
      <c r="CH38" s="0" t="n">
        <v>4.3</v>
      </c>
      <c r="CI38" s="0" t="n">
        <v>1.1</v>
      </c>
      <c r="CJ38" s="0" t="n">
        <v>0</v>
      </c>
      <c r="CK38" s="0" t="n">
        <v>3.2</v>
      </c>
      <c r="CL38" s="0" t="n">
        <v>1.5</v>
      </c>
      <c r="CM38" s="0" t="n">
        <v>0</v>
      </c>
      <c r="CN38" s="0" t="n">
        <v>2.1</v>
      </c>
      <c r="CO38" s="0" t="n">
        <v>0.6</v>
      </c>
      <c r="CP38" s="0" t="n">
        <v>5.4</v>
      </c>
      <c r="CQ38" s="0" t="n">
        <v>0</v>
      </c>
      <c r="CR38" s="0" t="n">
        <v>41.2</v>
      </c>
      <c r="CS38" s="0" t="n">
        <v>2.4</v>
      </c>
      <c r="CT38" s="0" t="n">
        <v>0</v>
      </c>
      <c r="CU38" s="0" t="n">
        <v>5.6</v>
      </c>
      <c r="CV38" s="0" t="n">
        <v>6.3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41.9</v>
      </c>
      <c r="DJ38" s="0" t="n">
        <v>6.3</v>
      </c>
      <c r="DK38" s="0" t="n">
        <v>1.6</v>
      </c>
      <c r="DL38" s="0" t="n">
        <v>36.5</v>
      </c>
      <c r="DM38" s="0" t="n">
        <v>8.9</v>
      </c>
      <c r="DN38" s="0" t="n">
        <v>5.5</v>
      </c>
      <c r="DO38" s="0" t="n">
        <v>4.9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176.5</v>
      </c>
      <c r="EH38" s="0" t="n">
        <v>36.6</v>
      </c>
      <c r="EI38" s="0" t="n">
        <v>0</v>
      </c>
      <c r="EJ38" s="0" t="n">
        <v>0</v>
      </c>
      <c r="EK38" s="0" t="n">
        <v>0</v>
      </c>
      <c r="EL38" s="0" t="n">
        <v>0</v>
      </c>
      <c r="EN38" s="0" t="n">
        <v>706.5</v>
      </c>
    </row>
    <row r="39" customFormat="false" ht="12.75" hidden="false" customHeight="false" outlineLevel="0" collapsed="false">
      <c r="B39" s="0" t="s">
        <v>42</v>
      </c>
      <c r="C39" s="0" t="s">
        <v>164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.3</v>
      </c>
      <c r="BL39" s="0" t="n">
        <v>0</v>
      </c>
      <c r="BM39" s="0" t="n">
        <v>3.8</v>
      </c>
      <c r="BN39" s="0" t="n">
        <v>1.3</v>
      </c>
      <c r="BO39" s="0" t="n">
        <v>0.1</v>
      </c>
      <c r="BP39" s="0" t="n">
        <v>0.4</v>
      </c>
      <c r="BQ39" s="0" t="n">
        <v>0.2</v>
      </c>
      <c r="BR39" s="0" t="n">
        <v>6.6</v>
      </c>
      <c r="BS39" s="0" t="n">
        <v>0.5</v>
      </c>
      <c r="BT39" s="0" t="n">
        <v>2.8</v>
      </c>
      <c r="BU39" s="0" t="n">
        <v>0.9</v>
      </c>
      <c r="BV39" s="0" t="n">
        <v>1.2</v>
      </c>
      <c r="BW39" s="0" t="n">
        <v>0.1</v>
      </c>
      <c r="BX39" s="0" t="n">
        <v>0.4</v>
      </c>
      <c r="BY39" s="0" t="n">
        <v>0.8</v>
      </c>
      <c r="BZ39" s="0" t="n">
        <v>0.1</v>
      </c>
      <c r="CA39" s="0" t="n">
        <v>0.1</v>
      </c>
      <c r="CB39" s="0" t="n">
        <v>0.7</v>
      </c>
      <c r="CC39" s="0" t="n">
        <v>0.2</v>
      </c>
      <c r="CD39" s="0" t="n">
        <v>1.1</v>
      </c>
      <c r="CE39" s="0" t="n">
        <v>14.5</v>
      </c>
      <c r="CF39" s="0" t="n">
        <v>1.1</v>
      </c>
      <c r="CG39" s="0" t="n">
        <v>9.6</v>
      </c>
      <c r="CH39" s="0" t="n">
        <v>3.7</v>
      </c>
      <c r="CI39" s="0" t="n">
        <v>1.1</v>
      </c>
      <c r="CJ39" s="0" t="n">
        <v>0.6</v>
      </c>
      <c r="CK39" s="0" t="n">
        <v>2.7</v>
      </c>
      <c r="CL39" s="0" t="n">
        <v>1.2</v>
      </c>
      <c r="CM39" s="0" t="n">
        <v>0.2</v>
      </c>
      <c r="CN39" s="0" t="n">
        <v>0.7</v>
      </c>
      <c r="CO39" s="0" t="n">
        <v>1</v>
      </c>
      <c r="CP39" s="0" t="n">
        <v>3.1</v>
      </c>
      <c r="CQ39" s="0" t="n">
        <v>0</v>
      </c>
      <c r="CR39" s="0" t="n">
        <v>18</v>
      </c>
      <c r="CS39" s="0" t="n">
        <v>1.4</v>
      </c>
      <c r="CT39" s="0" t="n">
        <v>0</v>
      </c>
      <c r="CU39" s="0" t="n">
        <v>2.6</v>
      </c>
      <c r="CV39" s="0" t="n">
        <v>9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17.8</v>
      </c>
      <c r="DJ39" s="0" t="n">
        <v>3.5</v>
      </c>
      <c r="DK39" s="0" t="n">
        <v>0.5</v>
      </c>
      <c r="DL39" s="0" t="n">
        <v>5.5</v>
      </c>
      <c r="DM39" s="0" t="n">
        <v>0.7</v>
      </c>
      <c r="DN39" s="0" t="n">
        <v>1.2</v>
      </c>
      <c r="DO39" s="0" t="n">
        <v>15.4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N39" s="0" t="n">
        <v>136.7</v>
      </c>
    </row>
    <row r="40" customFormat="false" ht="12.75" hidden="false" customHeight="false" outlineLevel="0" collapsed="false">
      <c r="B40" s="0" t="s">
        <v>43</v>
      </c>
      <c r="C40" s="0" t="s">
        <v>165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.5</v>
      </c>
      <c r="BL40" s="0" t="n">
        <v>0</v>
      </c>
      <c r="BM40" s="0" t="n">
        <v>30</v>
      </c>
      <c r="BN40" s="0" t="n">
        <v>9.9</v>
      </c>
      <c r="BO40" s="0" t="n">
        <v>0.7</v>
      </c>
      <c r="BP40" s="0" t="n">
        <v>3.2</v>
      </c>
      <c r="BQ40" s="0" t="n">
        <v>1.7</v>
      </c>
      <c r="BR40" s="0" t="n">
        <v>4.1</v>
      </c>
      <c r="BS40" s="0" t="n">
        <v>2.2</v>
      </c>
      <c r="BT40" s="0" t="n">
        <v>2.3</v>
      </c>
      <c r="BU40" s="0" t="n">
        <v>1.2</v>
      </c>
      <c r="BV40" s="0" t="n">
        <v>2.2</v>
      </c>
      <c r="BW40" s="0" t="n">
        <v>0.6</v>
      </c>
      <c r="BX40" s="0" t="n">
        <v>3</v>
      </c>
      <c r="BY40" s="0" t="n">
        <v>1.2</v>
      </c>
      <c r="BZ40" s="0" t="n">
        <v>0.2</v>
      </c>
      <c r="CA40" s="0" t="n">
        <v>0.2</v>
      </c>
      <c r="CB40" s="0" t="n">
        <v>1.1</v>
      </c>
      <c r="CC40" s="0" t="n">
        <v>0.3</v>
      </c>
      <c r="CD40" s="0" t="n">
        <v>1.8</v>
      </c>
      <c r="CE40" s="0" t="n">
        <v>3.4</v>
      </c>
      <c r="CF40" s="0" t="n">
        <v>4.9</v>
      </c>
      <c r="CG40" s="0" t="n">
        <v>20.5</v>
      </c>
      <c r="CH40" s="0" t="n">
        <v>8.2</v>
      </c>
      <c r="CI40" s="0" t="n">
        <v>2.3</v>
      </c>
      <c r="CJ40" s="0" t="n">
        <v>0.7</v>
      </c>
      <c r="CK40" s="0" t="n">
        <v>1.4</v>
      </c>
      <c r="CL40" s="0" t="n">
        <v>0.3</v>
      </c>
      <c r="CM40" s="0" t="n">
        <v>0.5</v>
      </c>
      <c r="CN40" s="0" t="n">
        <v>1.7</v>
      </c>
      <c r="CO40" s="0" t="n">
        <v>1.9</v>
      </c>
      <c r="CP40" s="0" t="n">
        <v>2.8</v>
      </c>
      <c r="CQ40" s="0" t="n">
        <v>0</v>
      </c>
      <c r="CR40" s="0" t="n">
        <v>26.8</v>
      </c>
      <c r="CS40" s="0" t="n">
        <v>1.7</v>
      </c>
      <c r="CT40" s="0" t="n">
        <v>0</v>
      </c>
      <c r="CU40" s="0" t="n">
        <v>0.8</v>
      </c>
      <c r="CV40" s="0" t="n">
        <v>9.4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21.7</v>
      </c>
      <c r="DJ40" s="0" t="n">
        <v>3.1</v>
      </c>
      <c r="DK40" s="0" t="n">
        <v>0.7</v>
      </c>
      <c r="DL40" s="0" t="n">
        <v>9.8</v>
      </c>
      <c r="DM40" s="0" t="n">
        <v>0.3</v>
      </c>
      <c r="DN40" s="0" t="n">
        <v>1.9</v>
      </c>
      <c r="DO40" s="0" t="n">
        <v>16.8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N40" s="0" t="n">
        <v>208</v>
      </c>
    </row>
    <row r="41" customFormat="false" ht="12.75" hidden="false" customHeight="false" outlineLevel="0" collapsed="false">
      <c r="B41" s="0" t="s">
        <v>44</v>
      </c>
      <c r="C41" s="0" t="s">
        <v>166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.1</v>
      </c>
      <c r="BK41" s="0" t="n">
        <v>3.7</v>
      </c>
      <c r="BL41" s="0" t="n">
        <v>0</v>
      </c>
      <c r="BM41" s="0" t="n">
        <v>29.2</v>
      </c>
      <c r="BN41" s="0" t="n">
        <v>9.6</v>
      </c>
      <c r="BO41" s="0" t="n">
        <v>0.7</v>
      </c>
      <c r="BP41" s="0" t="n">
        <v>3.1</v>
      </c>
      <c r="BQ41" s="0" t="n">
        <v>1.6</v>
      </c>
      <c r="BR41" s="0" t="n">
        <v>4.1</v>
      </c>
      <c r="BS41" s="0" t="n">
        <v>0.2</v>
      </c>
      <c r="BT41" s="0" t="n">
        <v>4.3</v>
      </c>
      <c r="BU41" s="0" t="n">
        <v>0.3</v>
      </c>
      <c r="BV41" s="0" t="n">
        <v>0.5</v>
      </c>
      <c r="BW41" s="0" t="n">
        <v>0.1</v>
      </c>
      <c r="BX41" s="0" t="n">
        <v>0.3</v>
      </c>
      <c r="BY41" s="0" t="n">
        <v>0.2</v>
      </c>
      <c r="BZ41" s="0" t="n">
        <v>0</v>
      </c>
      <c r="CA41" s="0" t="n">
        <v>0</v>
      </c>
      <c r="CB41" s="0" t="n">
        <v>0.2</v>
      </c>
      <c r="CC41" s="0" t="n">
        <v>0</v>
      </c>
      <c r="CD41" s="0" t="n">
        <v>0.3</v>
      </c>
      <c r="CE41" s="0" t="n">
        <v>2</v>
      </c>
      <c r="CF41" s="0" t="n">
        <v>1</v>
      </c>
      <c r="CG41" s="0" t="n">
        <v>440.7</v>
      </c>
      <c r="CH41" s="0" t="n">
        <v>10.3</v>
      </c>
      <c r="CI41" s="0" t="n">
        <v>2.9</v>
      </c>
      <c r="CJ41" s="0" t="n">
        <v>0</v>
      </c>
      <c r="CK41" s="0" t="n">
        <v>1.6</v>
      </c>
      <c r="CL41" s="0" t="n">
        <v>0.6</v>
      </c>
      <c r="CM41" s="0" t="n">
        <v>0.2</v>
      </c>
      <c r="CN41" s="0" t="n">
        <v>0.5</v>
      </c>
      <c r="CO41" s="0" t="n">
        <v>3.1</v>
      </c>
      <c r="CP41" s="0" t="n">
        <v>9.3</v>
      </c>
      <c r="CQ41" s="0" t="n">
        <v>0</v>
      </c>
      <c r="CR41" s="0" t="n">
        <v>105.7</v>
      </c>
      <c r="CS41" s="0" t="n">
        <v>3.5</v>
      </c>
      <c r="CT41" s="0" t="n">
        <v>0</v>
      </c>
      <c r="CU41" s="0" t="n">
        <v>1.1</v>
      </c>
      <c r="CV41" s="0" t="n">
        <v>0.5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4.6</v>
      </c>
      <c r="DJ41" s="0" t="n">
        <v>2.8</v>
      </c>
      <c r="DK41" s="0" t="n">
        <v>0.5</v>
      </c>
      <c r="DL41" s="0" t="n">
        <v>3.4</v>
      </c>
      <c r="DM41" s="0" t="n">
        <v>10.2</v>
      </c>
      <c r="DN41" s="0" t="n">
        <v>0.8</v>
      </c>
      <c r="DO41" s="0" t="n">
        <v>0.2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1586.1</v>
      </c>
      <c r="EH41" s="0" t="n">
        <v>2</v>
      </c>
      <c r="EI41" s="0" t="n">
        <v>0</v>
      </c>
      <c r="EJ41" s="0" t="n">
        <v>0</v>
      </c>
      <c r="EK41" s="0" t="n">
        <v>0</v>
      </c>
      <c r="EL41" s="0" t="n">
        <v>0</v>
      </c>
      <c r="EN41" s="0" t="n">
        <v>2252.1</v>
      </c>
    </row>
    <row r="42" customFormat="false" ht="12.75" hidden="false" customHeight="false" outlineLevel="0" collapsed="false">
      <c r="B42" s="0" t="s">
        <v>45</v>
      </c>
      <c r="C42" s="0" t="s">
        <v>167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657.9</v>
      </c>
      <c r="AP42" s="0" t="n">
        <v>80.8</v>
      </c>
      <c r="AQ42" s="0" t="n">
        <v>24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</row>
    <row r="43" customFormat="false" ht="12.75" hidden="false" customHeight="false" outlineLevel="0" collapsed="false">
      <c r="B43" s="0" t="s">
        <v>46</v>
      </c>
      <c r="C43" s="0" t="s">
        <v>168</v>
      </c>
      <c r="D43" s="0" t="n">
        <v>0</v>
      </c>
      <c r="E43" s="0" t="n">
        <v>0.6</v>
      </c>
      <c r="F43" s="0" t="n">
        <v>9.5</v>
      </c>
      <c r="G43" s="0" t="n">
        <v>18.8</v>
      </c>
      <c r="H43" s="0" t="n">
        <v>3.3</v>
      </c>
      <c r="I43" s="0" t="n">
        <v>0</v>
      </c>
      <c r="J43" s="0" t="n">
        <v>0</v>
      </c>
      <c r="K43" s="0" t="n">
        <v>0</v>
      </c>
      <c r="L43" s="0" t="n">
        <v>9.9</v>
      </c>
      <c r="M43" s="0" t="n">
        <v>29.8</v>
      </c>
      <c r="N43" s="0" t="n">
        <v>0.8</v>
      </c>
      <c r="O43" s="0" t="n">
        <v>13.1</v>
      </c>
      <c r="P43" s="0" t="n">
        <v>5.8</v>
      </c>
      <c r="Q43" s="0" t="n">
        <v>4.3</v>
      </c>
      <c r="R43" s="0" t="n">
        <v>20.1</v>
      </c>
      <c r="S43" s="0" t="n">
        <v>6.7</v>
      </c>
      <c r="T43" s="0" t="n">
        <v>9</v>
      </c>
      <c r="U43" s="0" t="n">
        <v>15.3</v>
      </c>
      <c r="V43" s="0" t="n">
        <v>10.9</v>
      </c>
      <c r="W43" s="0" t="n">
        <v>19.1</v>
      </c>
      <c r="X43" s="0" t="n">
        <v>1.1</v>
      </c>
      <c r="Y43" s="0" t="n">
        <v>49.3</v>
      </c>
      <c r="Z43" s="0" t="n">
        <v>30</v>
      </c>
      <c r="AA43" s="0" t="n">
        <v>21.8</v>
      </c>
      <c r="AB43" s="0" t="n">
        <v>11.5</v>
      </c>
      <c r="AC43" s="0" t="n">
        <v>24</v>
      </c>
      <c r="AD43" s="0" t="n">
        <v>14.5</v>
      </c>
      <c r="AE43" s="0" t="n">
        <v>39.3</v>
      </c>
      <c r="AF43" s="0" t="n">
        <v>11.6</v>
      </c>
      <c r="AG43" s="0" t="n">
        <v>71</v>
      </c>
      <c r="AH43" s="0" t="n">
        <v>75.2</v>
      </c>
      <c r="AI43" s="0" t="n">
        <v>72.4</v>
      </c>
      <c r="AJ43" s="0" t="n">
        <v>59.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</row>
    <row r="44" customFormat="false" ht="12.75" hidden="false" customHeight="false" outlineLevel="0" collapsed="false">
      <c r="B44" s="0" t="s">
        <v>47</v>
      </c>
      <c r="C44" s="0" t="s">
        <v>169</v>
      </c>
      <c r="D44" s="0" t="n">
        <v>0</v>
      </c>
      <c r="E44" s="0" t="n">
        <v>0.1</v>
      </c>
      <c r="F44" s="0" t="n">
        <v>0.2</v>
      </c>
      <c r="G44" s="0" t="n">
        <v>0.1</v>
      </c>
      <c r="H44" s="0" t="n">
        <v>0</v>
      </c>
      <c r="I44" s="0" t="n">
        <v>3.9</v>
      </c>
      <c r="J44" s="0" t="n">
        <v>0</v>
      </c>
      <c r="K44" s="0" t="n">
        <v>0</v>
      </c>
      <c r="L44" s="0" t="n">
        <v>3.6</v>
      </c>
      <c r="M44" s="0" t="n">
        <v>3.1</v>
      </c>
      <c r="N44" s="0" t="n">
        <v>8.4</v>
      </c>
      <c r="O44" s="0" t="n">
        <v>0.4</v>
      </c>
      <c r="P44" s="0" t="n">
        <v>0.4</v>
      </c>
      <c r="Q44" s="0" t="n">
        <v>1.2</v>
      </c>
      <c r="R44" s="0" t="n">
        <v>3</v>
      </c>
      <c r="S44" s="0" t="n">
        <v>0.4</v>
      </c>
      <c r="T44" s="0" t="n">
        <v>0.1</v>
      </c>
      <c r="U44" s="0" t="n">
        <v>0</v>
      </c>
      <c r="V44" s="0" t="n">
        <v>5.3</v>
      </c>
      <c r="W44" s="0" t="n">
        <v>4.8</v>
      </c>
      <c r="X44" s="0" t="n">
        <v>2</v>
      </c>
      <c r="Y44" s="0" t="n">
        <v>0.1</v>
      </c>
      <c r="Z44" s="0" t="n">
        <v>1.2</v>
      </c>
      <c r="AA44" s="0" t="n">
        <v>0.8</v>
      </c>
      <c r="AB44" s="0" t="n">
        <v>0.2</v>
      </c>
      <c r="AC44" s="0" t="n">
        <v>0.8</v>
      </c>
      <c r="AD44" s="0" t="n">
        <v>0.8</v>
      </c>
      <c r="AE44" s="0" t="n">
        <v>1.2</v>
      </c>
      <c r="AF44" s="0" t="n">
        <v>0.2</v>
      </c>
      <c r="AG44" s="0" t="n">
        <v>5.7</v>
      </c>
      <c r="AH44" s="0" t="n">
        <v>3.7</v>
      </c>
      <c r="AI44" s="0" t="n">
        <v>21.7</v>
      </c>
      <c r="AJ44" s="0" t="n">
        <v>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.4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</row>
    <row r="45" customFormat="false" ht="12.75" hidden="false" customHeight="false" outlineLevel="0" collapsed="false">
      <c r="B45" s="0" t="s">
        <v>48</v>
      </c>
      <c r="C45" s="0" t="s">
        <v>170</v>
      </c>
      <c r="D45" s="0" t="n">
        <v>0.8</v>
      </c>
      <c r="E45" s="0" t="n">
        <v>2.5</v>
      </c>
      <c r="F45" s="0" t="n">
        <v>7.3</v>
      </c>
      <c r="G45" s="0" t="n">
        <v>11.9</v>
      </c>
      <c r="H45" s="0" t="n">
        <v>0.8</v>
      </c>
      <c r="I45" s="0" t="n">
        <v>0</v>
      </c>
      <c r="J45" s="0" t="n">
        <v>0</v>
      </c>
      <c r="K45" s="0" t="n">
        <v>0.2</v>
      </c>
      <c r="L45" s="0" t="n">
        <v>2.8</v>
      </c>
      <c r="M45" s="0" t="n">
        <v>-3.1</v>
      </c>
      <c r="N45" s="0" t="n">
        <v>15.7</v>
      </c>
      <c r="O45" s="0" t="n">
        <v>24.6</v>
      </c>
      <c r="P45" s="0" t="n">
        <v>-0.4</v>
      </c>
      <c r="Q45" s="0" t="n">
        <v>25.2</v>
      </c>
      <c r="R45" s="0" t="n">
        <v>-2.9</v>
      </c>
      <c r="S45" s="0" t="n">
        <v>54.2</v>
      </c>
      <c r="T45" s="0" t="n">
        <v>3.3</v>
      </c>
      <c r="U45" s="0" t="n">
        <v>0</v>
      </c>
      <c r="V45" s="0" t="n">
        <v>-1.5</v>
      </c>
      <c r="W45" s="0" t="n">
        <v>0.9</v>
      </c>
      <c r="X45" s="0" t="n">
        <v>0.1</v>
      </c>
      <c r="Y45" s="0" t="n">
        <v>-0.1</v>
      </c>
      <c r="Z45" s="0" t="n">
        <v>12.3</v>
      </c>
      <c r="AA45" s="0" t="n">
        <v>0.1</v>
      </c>
      <c r="AB45" s="0" t="n">
        <v>9.5</v>
      </c>
      <c r="AC45" s="0" t="n">
        <v>11.2</v>
      </c>
      <c r="AD45" s="0" t="n">
        <v>3.5</v>
      </c>
      <c r="AE45" s="0" t="n">
        <v>-1.2</v>
      </c>
      <c r="AF45" s="0" t="n">
        <v>43</v>
      </c>
      <c r="AG45" s="0" t="n">
        <v>-2.3</v>
      </c>
      <c r="AH45" s="0" t="n">
        <v>0.6</v>
      </c>
      <c r="AI45" s="0" t="n">
        <v>-15.9</v>
      </c>
      <c r="AJ45" s="0" t="n">
        <v>34.9</v>
      </c>
      <c r="AK45" s="0" t="n">
        <v>0.2</v>
      </c>
      <c r="AL45" s="0" t="n">
        <v>0.6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.2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</row>
    <row r="46" customFormat="false" ht="12.75" hidden="false" customHeight="false" outlineLevel="0" collapsed="false">
      <c r="B46" s="0" t="s">
        <v>49</v>
      </c>
      <c r="C46" s="0" t="s">
        <v>171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.6</v>
      </c>
      <c r="BL46" s="0" t="n">
        <v>0</v>
      </c>
      <c r="BM46" s="0" t="n">
        <v>3.2</v>
      </c>
      <c r="BN46" s="0" t="n">
        <v>1.1</v>
      </c>
      <c r="BO46" s="0" t="n">
        <v>0.1</v>
      </c>
      <c r="BP46" s="0" t="n">
        <v>0.3</v>
      </c>
      <c r="BQ46" s="0" t="n">
        <v>0.2</v>
      </c>
      <c r="BR46" s="0" t="n">
        <v>0.4</v>
      </c>
      <c r="BS46" s="0" t="n">
        <v>1</v>
      </c>
      <c r="BT46" s="0" t="n">
        <v>1.6</v>
      </c>
      <c r="BU46" s="0" t="n">
        <v>0.7</v>
      </c>
      <c r="BV46" s="0" t="n">
        <v>1</v>
      </c>
      <c r="BW46" s="0" t="n">
        <v>0.1</v>
      </c>
      <c r="BX46" s="0" t="n">
        <v>0.3</v>
      </c>
      <c r="BY46" s="0" t="n">
        <v>0.6</v>
      </c>
      <c r="BZ46" s="0" t="n">
        <v>0.1</v>
      </c>
      <c r="CA46" s="0" t="n">
        <v>0.1</v>
      </c>
      <c r="CB46" s="0" t="n">
        <v>0.6</v>
      </c>
      <c r="CC46" s="0" t="n">
        <v>0.2</v>
      </c>
      <c r="CD46" s="0" t="n">
        <v>1</v>
      </c>
      <c r="CE46" s="0" t="n">
        <v>3.8</v>
      </c>
      <c r="CF46" s="0" t="n">
        <v>1.3</v>
      </c>
      <c r="CG46" s="0" t="n">
        <v>15.2</v>
      </c>
      <c r="CH46" s="0" t="n">
        <v>5.6</v>
      </c>
      <c r="CI46" s="0" t="n">
        <v>1.6</v>
      </c>
      <c r="CJ46" s="0" t="n">
        <v>0.8</v>
      </c>
      <c r="CK46" s="0" t="n">
        <v>3.4</v>
      </c>
      <c r="CL46" s="0" t="n">
        <v>2.1</v>
      </c>
      <c r="CM46" s="0" t="n">
        <v>0.3</v>
      </c>
      <c r="CN46" s="0" t="n">
        <v>1.1</v>
      </c>
      <c r="CO46" s="0" t="n">
        <v>3.4</v>
      </c>
      <c r="CP46" s="0" t="n">
        <v>8.2</v>
      </c>
      <c r="CQ46" s="0" t="n">
        <v>0</v>
      </c>
      <c r="CR46" s="0" t="n">
        <v>44.8</v>
      </c>
      <c r="CS46" s="0" t="n">
        <v>2.9</v>
      </c>
      <c r="CT46" s="0" t="n">
        <v>0</v>
      </c>
      <c r="CU46" s="0" t="n">
        <v>3.9</v>
      </c>
      <c r="CV46" s="0" t="n">
        <v>2.2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8.6</v>
      </c>
      <c r="DJ46" s="0" t="n">
        <v>1.5</v>
      </c>
      <c r="DK46" s="0" t="n">
        <v>0.5</v>
      </c>
      <c r="DL46" s="0" t="n">
        <v>22.8</v>
      </c>
      <c r="DM46" s="0" t="n">
        <v>0.3</v>
      </c>
      <c r="DN46" s="0" t="n">
        <v>3.9</v>
      </c>
      <c r="DO46" s="0" t="n">
        <v>5.9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103.7</v>
      </c>
      <c r="EI46" s="0" t="n">
        <v>0</v>
      </c>
      <c r="EJ46" s="0" t="n">
        <v>0</v>
      </c>
      <c r="EK46" s="0" t="n">
        <v>0</v>
      </c>
      <c r="EL46" s="0" t="n">
        <v>0</v>
      </c>
      <c r="EN46" s="0" t="n">
        <v>261</v>
      </c>
    </row>
    <row r="47" customFormat="false" ht="12.75" hidden="false" customHeight="false" outlineLevel="0" collapsed="false">
      <c r="B47" s="0" t="s">
        <v>50</v>
      </c>
      <c r="C47" s="0" t="s">
        <v>172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2.4</v>
      </c>
      <c r="BN47" s="0" t="n">
        <v>0.8</v>
      </c>
      <c r="BO47" s="0" t="n">
        <v>0.1</v>
      </c>
      <c r="BP47" s="0" t="n">
        <v>0.3</v>
      </c>
      <c r="BQ47" s="0" t="n">
        <v>0.1</v>
      </c>
      <c r="BR47" s="0" t="n">
        <v>0</v>
      </c>
      <c r="BS47" s="0" t="n">
        <v>0.2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.1</v>
      </c>
      <c r="BZ47" s="0" t="n">
        <v>0</v>
      </c>
      <c r="CA47" s="0" t="n">
        <v>0</v>
      </c>
      <c r="CB47" s="0" t="n">
        <v>0.1</v>
      </c>
      <c r="CC47" s="0" t="n">
        <v>0</v>
      </c>
      <c r="CD47" s="0" t="n">
        <v>0.1</v>
      </c>
      <c r="CE47" s="0" t="n">
        <v>0</v>
      </c>
      <c r="CF47" s="0" t="n">
        <v>0</v>
      </c>
      <c r="CG47" s="0" t="n">
        <v>1.2</v>
      </c>
      <c r="CH47" s="0" t="n">
        <v>2.1</v>
      </c>
      <c r="CI47" s="0" t="n">
        <v>0.6</v>
      </c>
      <c r="CJ47" s="0" t="n">
        <v>4.9</v>
      </c>
      <c r="CK47" s="0" t="n">
        <v>3.3</v>
      </c>
      <c r="CL47" s="0" t="n">
        <v>6.4</v>
      </c>
      <c r="CM47" s="0" t="n">
        <v>1.1</v>
      </c>
      <c r="CN47" s="0" t="n">
        <v>3.6</v>
      </c>
      <c r="CO47" s="0" t="n">
        <v>0</v>
      </c>
      <c r="CP47" s="0" t="n">
        <v>0</v>
      </c>
      <c r="CQ47" s="0" t="n">
        <v>0</v>
      </c>
      <c r="CR47" s="0" t="n">
        <v>17.7</v>
      </c>
      <c r="CS47" s="0" t="n">
        <v>0.2</v>
      </c>
      <c r="CT47" s="0" t="n">
        <v>0</v>
      </c>
      <c r="CU47" s="0" t="n">
        <v>0.1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1.1</v>
      </c>
      <c r="DJ47" s="0" t="n">
        <v>0.2</v>
      </c>
      <c r="DK47" s="0" t="n">
        <v>0.1</v>
      </c>
      <c r="DL47" s="0" t="n">
        <v>3</v>
      </c>
      <c r="DM47" s="0" t="n">
        <v>0</v>
      </c>
      <c r="DN47" s="0" t="n">
        <v>0.5</v>
      </c>
      <c r="DO47" s="0" t="n">
        <v>0.7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33.9</v>
      </c>
      <c r="EI47" s="0" t="n">
        <v>0</v>
      </c>
      <c r="EJ47" s="0" t="n">
        <v>0</v>
      </c>
      <c r="EK47" s="0" t="n">
        <v>0</v>
      </c>
      <c r="EL47" s="0" t="n">
        <v>0</v>
      </c>
      <c r="EN47" s="0" t="n">
        <v>84.9</v>
      </c>
    </row>
    <row r="48" customFormat="false" ht="12.75" hidden="false" customHeight="false" outlineLevel="0" collapsed="false">
      <c r="B48" s="0" t="s">
        <v>51</v>
      </c>
      <c r="C48" s="0" t="s">
        <v>173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.1</v>
      </c>
      <c r="BJ48" s="0" t="n">
        <v>0.9</v>
      </c>
      <c r="BK48" s="0" t="n">
        <v>11.3</v>
      </c>
      <c r="BL48" s="0" t="n">
        <v>0</v>
      </c>
      <c r="BM48" s="0" t="n">
        <v>16</v>
      </c>
      <c r="BN48" s="0" t="n">
        <v>5.3</v>
      </c>
      <c r="BO48" s="0" t="n">
        <v>0.4</v>
      </c>
      <c r="BP48" s="0" t="n">
        <v>1.7</v>
      </c>
      <c r="BQ48" s="0" t="n">
        <v>0.9</v>
      </c>
      <c r="BR48" s="0" t="n">
        <v>0</v>
      </c>
      <c r="BS48" s="0" t="n">
        <v>3.7</v>
      </c>
      <c r="BT48" s="0" t="n">
        <v>2.5</v>
      </c>
      <c r="BU48" s="0" t="n">
        <v>0.8</v>
      </c>
      <c r="BV48" s="0" t="n">
        <v>0.3</v>
      </c>
      <c r="BW48" s="0" t="n">
        <v>0.3</v>
      </c>
      <c r="BX48" s="0" t="n">
        <v>1.4</v>
      </c>
      <c r="BY48" s="0" t="n">
        <v>0.8</v>
      </c>
      <c r="BZ48" s="0" t="n">
        <v>0.1</v>
      </c>
      <c r="CA48" s="0" t="n">
        <v>0.1</v>
      </c>
      <c r="CB48" s="0" t="n">
        <v>0.7</v>
      </c>
      <c r="CC48" s="0" t="n">
        <v>0.2</v>
      </c>
      <c r="CD48" s="0" t="n">
        <v>1.2</v>
      </c>
      <c r="CE48" s="0" t="n">
        <v>0.7</v>
      </c>
      <c r="CF48" s="0" t="n">
        <v>0</v>
      </c>
      <c r="CG48" s="0" t="n">
        <v>17.8</v>
      </c>
      <c r="CH48" s="0" t="n">
        <v>26.1</v>
      </c>
      <c r="CI48" s="0" t="n">
        <v>7.4</v>
      </c>
      <c r="CJ48" s="0" t="n">
        <v>0.3</v>
      </c>
      <c r="CK48" s="0" t="n">
        <v>19</v>
      </c>
      <c r="CL48" s="0" t="n">
        <v>1</v>
      </c>
      <c r="CM48" s="0" t="n">
        <v>5.2</v>
      </c>
      <c r="CN48" s="0" t="n">
        <v>4.4</v>
      </c>
      <c r="CO48" s="0" t="n">
        <v>2.1</v>
      </c>
      <c r="CP48" s="0" t="n">
        <v>2.6</v>
      </c>
      <c r="CQ48" s="0" t="n">
        <v>0</v>
      </c>
      <c r="CR48" s="0" t="n">
        <v>81.9</v>
      </c>
      <c r="CS48" s="0" t="n">
        <v>11</v>
      </c>
      <c r="CT48" s="0" t="n">
        <v>0</v>
      </c>
      <c r="CU48" s="0" t="n">
        <v>3.3</v>
      </c>
      <c r="CV48" s="0" t="n">
        <v>2.4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32.8</v>
      </c>
      <c r="DJ48" s="0" t="n">
        <v>5.7</v>
      </c>
      <c r="DK48" s="0" t="n">
        <v>1.7</v>
      </c>
      <c r="DL48" s="0" t="n">
        <v>27.7</v>
      </c>
      <c r="DM48" s="0" t="n">
        <v>6.2</v>
      </c>
      <c r="DN48" s="0" t="n">
        <v>6.9</v>
      </c>
      <c r="DO48" s="0" t="n">
        <v>2.8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68.9</v>
      </c>
      <c r="EI48" s="0" t="n">
        <v>0</v>
      </c>
      <c r="EJ48" s="0" t="n">
        <v>0</v>
      </c>
      <c r="EK48" s="0" t="n">
        <v>0</v>
      </c>
      <c r="EL48" s="0" t="n">
        <v>0</v>
      </c>
      <c r="EN48" s="0" t="n">
        <v>386.6</v>
      </c>
    </row>
    <row r="49" customFormat="false" ht="12.75" hidden="false" customHeight="false" outlineLevel="0" collapsed="false">
      <c r="B49" s="0" t="s">
        <v>52</v>
      </c>
      <c r="C49" s="0" t="s">
        <v>174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.7</v>
      </c>
      <c r="BK49" s="0" t="n">
        <v>0</v>
      </c>
      <c r="BL49" s="0" t="n">
        <v>0</v>
      </c>
      <c r="BM49" s="0" t="n">
        <v>27.7</v>
      </c>
      <c r="BN49" s="0" t="n">
        <v>9.1</v>
      </c>
      <c r="BO49" s="0" t="n">
        <v>0.7</v>
      </c>
      <c r="BP49" s="0" t="n">
        <v>2.9</v>
      </c>
      <c r="BQ49" s="0" t="n">
        <v>1.6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8</v>
      </c>
      <c r="CI49" s="0" t="n">
        <v>2.3</v>
      </c>
      <c r="CJ49" s="0" t="n">
        <v>2.6</v>
      </c>
      <c r="CK49" s="0" t="n">
        <v>2.3</v>
      </c>
      <c r="CL49" s="0" t="n">
        <v>1.5</v>
      </c>
      <c r="CM49" s="0" t="n">
        <v>2.9</v>
      </c>
      <c r="CN49" s="0" t="n">
        <v>0.5</v>
      </c>
      <c r="CO49" s="0" t="n">
        <v>2.8</v>
      </c>
      <c r="CP49" s="0" t="n">
        <v>1.1</v>
      </c>
      <c r="CQ49" s="0" t="n">
        <v>0</v>
      </c>
      <c r="CR49" s="0" t="n">
        <v>21.3</v>
      </c>
      <c r="CS49" s="0" t="n">
        <v>2</v>
      </c>
      <c r="CT49" s="0" t="n">
        <v>0</v>
      </c>
      <c r="CU49" s="0" t="n">
        <v>2.1</v>
      </c>
      <c r="CV49" s="0" t="n">
        <v>2.3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5.2</v>
      </c>
      <c r="DJ49" s="0" t="n">
        <v>4.7</v>
      </c>
      <c r="DK49" s="0" t="n">
        <v>0</v>
      </c>
      <c r="DL49" s="0" t="n">
        <v>0</v>
      </c>
      <c r="DM49" s="0" t="n">
        <v>0.8</v>
      </c>
      <c r="DN49" s="0" t="n">
        <v>0</v>
      </c>
      <c r="DO49" s="0" t="n">
        <v>13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31.2</v>
      </c>
      <c r="EI49" s="0" t="n">
        <v>0</v>
      </c>
      <c r="EJ49" s="0" t="n">
        <v>0</v>
      </c>
      <c r="EK49" s="0" t="n">
        <v>0</v>
      </c>
      <c r="EL49" s="0" t="n">
        <v>0</v>
      </c>
      <c r="EN49" s="0" t="n">
        <v>149.3</v>
      </c>
    </row>
    <row r="50" customFormat="false" ht="12.75" hidden="false" customHeight="false" outlineLevel="0" collapsed="false">
      <c r="B50" s="0" t="s">
        <v>53</v>
      </c>
      <c r="C50" s="0" t="s">
        <v>175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1.1</v>
      </c>
      <c r="BL50" s="0" t="n">
        <v>0</v>
      </c>
      <c r="BM50" s="0" t="n">
        <v>3</v>
      </c>
      <c r="BN50" s="0" t="n">
        <v>1</v>
      </c>
      <c r="BO50" s="0" t="n">
        <v>0.1</v>
      </c>
      <c r="BP50" s="0" t="n">
        <v>0.3</v>
      </c>
      <c r="BQ50" s="0" t="n">
        <v>0.2</v>
      </c>
      <c r="BR50" s="0" t="n">
        <v>1.1</v>
      </c>
      <c r="BS50" s="0" t="n">
        <v>0.8</v>
      </c>
      <c r="BT50" s="0" t="n">
        <v>2.2</v>
      </c>
      <c r="BU50" s="0" t="n">
        <v>0.9</v>
      </c>
      <c r="BV50" s="0" t="n">
        <v>0.8</v>
      </c>
      <c r="BW50" s="0" t="n">
        <v>0.1</v>
      </c>
      <c r="BX50" s="0" t="n">
        <v>0.3</v>
      </c>
      <c r="BY50" s="0" t="n">
        <v>0.6</v>
      </c>
      <c r="BZ50" s="0" t="n">
        <v>0.1</v>
      </c>
      <c r="CA50" s="0" t="n">
        <v>0.1</v>
      </c>
      <c r="CB50" s="0" t="n">
        <v>0.6</v>
      </c>
      <c r="CC50" s="0" t="n">
        <v>0.2</v>
      </c>
      <c r="CD50" s="0" t="n">
        <v>1</v>
      </c>
      <c r="CE50" s="0" t="n">
        <v>1.6</v>
      </c>
      <c r="CF50" s="0" t="n">
        <v>2</v>
      </c>
      <c r="CG50" s="0" t="n">
        <v>18.7</v>
      </c>
      <c r="CH50" s="0" t="n">
        <v>16.3</v>
      </c>
      <c r="CI50" s="0" t="n">
        <v>4.6</v>
      </c>
      <c r="CJ50" s="0" t="n">
        <v>1.5</v>
      </c>
      <c r="CK50" s="0" t="n">
        <v>3.6</v>
      </c>
      <c r="CL50" s="0" t="n">
        <v>4.4</v>
      </c>
      <c r="CM50" s="0" t="n">
        <v>2.1</v>
      </c>
      <c r="CN50" s="0" t="n">
        <v>4.9</v>
      </c>
      <c r="CO50" s="0" t="n">
        <v>14.7</v>
      </c>
      <c r="CP50" s="0" t="n">
        <v>13.9</v>
      </c>
      <c r="CQ50" s="0" t="n">
        <v>0</v>
      </c>
      <c r="CR50" s="0" t="n">
        <v>55.5</v>
      </c>
      <c r="CS50" s="0" t="n">
        <v>1.5</v>
      </c>
      <c r="CT50" s="0" t="n">
        <v>0</v>
      </c>
      <c r="CU50" s="0" t="n">
        <v>3.7</v>
      </c>
      <c r="CV50" s="0" t="n">
        <v>5.3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13.6</v>
      </c>
      <c r="DJ50" s="0" t="n">
        <v>4.1</v>
      </c>
      <c r="DK50" s="0" t="n">
        <v>0.5</v>
      </c>
      <c r="DL50" s="0" t="n">
        <v>4.8</v>
      </c>
      <c r="DM50" s="0" t="n">
        <v>1.2</v>
      </c>
      <c r="DN50" s="0" t="n">
        <v>1.7</v>
      </c>
      <c r="DO50" s="0" t="n">
        <v>13.4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.6</v>
      </c>
      <c r="EI50" s="0" t="n">
        <v>0</v>
      </c>
      <c r="EJ50" s="0" t="n">
        <v>0</v>
      </c>
      <c r="EK50" s="0" t="n">
        <v>0</v>
      </c>
      <c r="EL50" s="0" t="n">
        <v>0</v>
      </c>
      <c r="EN50" s="0" t="n">
        <v>208.7</v>
      </c>
    </row>
    <row r="51" customFormat="false" ht="12.75" hidden="false" customHeight="false" outlineLevel="0" collapsed="false">
      <c r="B51" s="0" t="s">
        <v>54</v>
      </c>
      <c r="C51" s="0" t="s">
        <v>176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.2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130.5</v>
      </c>
      <c r="CS51" s="0" t="n">
        <v>3.7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-19</v>
      </c>
      <c r="DH51" s="0" t="n">
        <v>0</v>
      </c>
      <c r="DI51" s="0" t="n">
        <v>31.2</v>
      </c>
      <c r="DJ51" s="0" t="n">
        <v>3.6</v>
      </c>
      <c r="DK51" s="0" t="n">
        <v>0.4</v>
      </c>
      <c r="DL51" s="0" t="n">
        <v>15.7</v>
      </c>
      <c r="DM51" s="0" t="n">
        <v>1.3</v>
      </c>
      <c r="DN51" s="0" t="n">
        <v>0.6</v>
      </c>
      <c r="DO51" s="0" t="n">
        <v>27.6</v>
      </c>
      <c r="DP51" s="0" t="n">
        <v>87.5</v>
      </c>
      <c r="DQ51" s="0" t="n">
        <v>12.1</v>
      </c>
      <c r="DR51" s="0" t="n">
        <v>55.5</v>
      </c>
      <c r="DS51" s="0" t="n">
        <v>71.9</v>
      </c>
      <c r="DT51" s="0" t="n">
        <v>5.8</v>
      </c>
      <c r="DU51" s="0" t="n">
        <v>14.2</v>
      </c>
      <c r="DV51" s="0" t="n">
        <v>-33.8</v>
      </c>
      <c r="DW51" s="0" t="n">
        <v>1.8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60.8</v>
      </c>
      <c r="EF51" s="0" t="n">
        <v>3.3</v>
      </c>
      <c r="EG51" s="0" t="n">
        <v>-0.6</v>
      </c>
      <c r="EH51" s="0" t="n">
        <v>29.3</v>
      </c>
      <c r="EI51" s="0" t="n">
        <v>0</v>
      </c>
      <c r="EJ51" s="0" t="n">
        <v>0</v>
      </c>
      <c r="EK51" s="0" t="n">
        <v>0</v>
      </c>
      <c r="EL51" s="0" t="n">
        <v>0</v>
      </c>
      <c r="EN51" s="0" t="n">
        <v>503.6</v>
      </c>
    </row>
    <row r="52" customFormat="false" ht="12.75" hidden="false" customHeight="false" outlineLevel="0" collapsed="false">
      <c r="B52" s="0" t="s">
        <v>55</v>
      </c>
      <c r="C52" s="0" t="s">
        <v>177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.4</v>
      </c>
      <c r="BK52" s="0" t="n">
        <v>5.7</v>
      </c>
      <c r="BL52" s="0" t="n">
        <v>0</v>
      </c>
      <c r="BM52" s="0" t="n">
        <v>30.7</v>
      </c>
      <c r="BN52" s="0" t="n">
        <v>10.1</v>
      </c>
      <c r="BO52" s="0" t="n">
        <v>0.8</v>
      </c>
      <c r="BP52" s="0" t="n">
        <v>3.2</v>
      </c>
      <c r="BQ52" s="0" t="n">
        <v>1.7</v>
      </c>
      <c r="BR52" s="0" t="n">
        <v>3.1</v>
      </c>
      <c r="BS52" s="0" t="n">
        <v>4</v>
      </c>
      <c r="BT52" s="0" t="n">
        <v>3.1</v>
      </c>
      <c r="BU52" s="0" t="n">
        <v>1.6</v>
      </c>
      <c r="BV52" s="0" t="n">
        <v>1.5</v>
      </c>
      <c r="BW52" s="0" t="n">
        <v>0.1</v>
      </c>
      <c r="BX52" s="0" t="n">
        <v>0.3</v>
      </c>
      <c r="BY52" s="0" t="n">
        <v>0.9</v>
      </c>
      <c r="BZ52" s="0" t="n">
        <v>0.1</v>
      </c>
      <c r="CA52" s="0" t="n">
        <v>0.1</v>
      </c>
      <c r="CB52" s="0" t="n">
        <v>0.8</v>
      </c>
      <c r="CC52" s="0" t="n">
        <v>0.2</v>
      </c>
      <c r="CD52" s="0" t="n">
        <v>6.7</v>
      </c>
      <c r="CE52" s="0" t="n">
        <v>0.8</v>
      </c>
      <c r="CF52" s="0" t="n">
        <v>1</v>
      </c>
      <c r="CG52" s="0" t="n">
        <v>78.2</v>
      </c>
      <c r="CH52" s="0" t="n">
        <v>50.2</v>
      </c>
      <c r="CI52" s="0" t="n">
        <v>15.8</v>
      </c>
      <c r="CJ52" s="0" t="n">
        <v>2.9</v>
      </c>
      <c r="CK52" s="0" t="n">
        <v>15.3</v>
      </c>
      <c r="CL52" s="0" t="n">
        <v>19.2</v>
      </c>
      <c r="CM52" s="0" t="n">
        <v>5.7</v>
      </c>
      <c r="CN52" s="0" t="n">
        <v>9</v>
      </c>
      <c r="CO52" s="0" t="n">
        <v>33.6</v>
      </c>
      <c r="CP52" s="0" t="n">
        <v>27.8</v>
      </c>
      <c r="CQ52" s="0" t="n">
        <v>0</v>
      </c>
      <c r="CR52" s="0" t="n">
        <v>186.8</v>
      </c>
      <c r="CS52" s="0" t="n">
        <v>6</v>
      </c>
      <c r="CT52" s="0" t="n">
        <v>0</v>
      </c>
      <c r="CU52" s="0" t="n">
        <v>15.5</v>
      </c>
      <c r="CV52" s="0" t="n">
        <v>27.5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9.1</v>
      </c>
      <c r="DJ52" s="0" t="n">
        <v>0.9</v>
      </c>
      <c r="DK52" s="0" t="n">
        <v>0</v>
      </c>
      <c r="DL52" s="0" t="n">
        <v>0.2</v>
      </c>
      <c r="DM52" s="0" t="n">
        <v>1.4</v>
      </c>
      <c r="DN52" s="0" t="n">
        <v>1.3</v>
      </c>
      <c r="DO52" s="0" t="n">
        <v>19.9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290.4</v>
      </c>
      <c r="EI52" s="0" t="n">
        <v>0</v>
      </c>
      <c r="EJ52" s="0" t="n">
        <v>0</v>
      </c>
      <c r="EK52" s="0" t="n">
        <v>0</v>
      </c>
      <c r="EL52" s="0" t="n">
        <v>0</v>
      </c>
      <c r="EN52" s="0" t="n">
        <v>893.6</v>
      </c>
    </row>
    <row r="53" customFormat="false" ht="12.75" hidden="false" customHeight="false" outlineLevel="0" collapsed="false">
      <c r="B53" s="0" t="s">
        <v>56</v>
      </c>
      <c r="C53" s="0" t="s">
        <v>178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.1</v>
      </c>
      <c r="BK53" s="0" t="n">
        <v>0.4</v>
      </c>
      <c r="BL53" s="0" t="n">
        <v>0</v>
      </c>
      <c r="BM53" s="0" t="n">
        <v>7.3</v>
      </c>
      <c r="BN53" s="0" t="n">
        <v>2.4</v>
      </c>
      <c r="BO53" s="0" t="n">
        <v>0.2</v>
      </c>
      <c r="BP53" s="0" t="n">
        <v>0.8</v>
      </c>
      <c r="BQ53" s="0" t="n">
        <v>0.4</v>
      </c>
      <c r="BR53" s="0" t="n">
        <v>0.6</v>
      </c>
      <c r="BS53" s="0" t="n">
        <v>0.8</v>
      </c>
      <c r="BT53" s="0" t="n">
        <v>0.2</v>
      </c>
      <c r="BU53" s="0" t="n">
        <v>2.9</v>
      </c>
      <c r="BV53" s="0" t="n">
        <v>1.6</v>
      </c>
      <c r="BW53" s="0" t="n">
        <v>0.1</v>
      </c>
      <c r="BX53" s="0" t="n">
        <v>0.6</v>
      </c>
      <c r="BY53" s="0" t="n">
        <v>0.9</v>
      </c>
      <c r="BZ53" s="0" t="n">
        <v>0.1</v>
      </c>
      <c r="CA53" s="0" t="n">
        <v>0.1</v>
      </c>
      <c r="CB53" s="0" t="n">
        <v>0.8</v>
      </c>
      <c r="CC53" s="0" t="n">
        <v>0.2</v>
      </c>
      <c r="CD53" s="0" t="n">
        <v>4.3</v>
      </c>
      <c r="CE53" s="0" t="n">
        <v>1.2</v>
      </c>
      <c r="CF53" s="0" t="n">
        <v>1.8</v>
      </c>
      <c r="CG53" s="0" t="n">
        <v>16.5</v>
      </c>
      <c r="CH53" s="0" t="n">
        <v>44.2</v>
      </c>
      <c r="CI53" s="0" t="n">
        <v>13.9</v>
      </c>
      <c r="CJ53" s="0" t="n">
        <v>3.3</v>
      </c>
      <c r="CK53" s="0" t="n">
        <v>6.3</v>
      </c>
      <c r="CL53" s="0" t="n">
        <v>10.4</v>
      </c>
      <c r="CM53" s="0" t="n">
        <v>1.6</v>
      </c>
      <c r="CN53" s="0" t="n">
        <v>1.3</v>
      </c>
      <c r="CO53" s="0" t="n">
        <v>12.5</v>
      </c>
      <c r="CP53" s="0" t="n">
        <v>22.2</v>
      </c>
      <c r="CQ53" s="0" t="n">
        <v>0</v>
      </c>
      <c r="CR53" s="0" t="n">
        <v>42.9</v>
      </c>
      <c r="CS53" s="0" t="n">
        <v>0.8</v>
      </c>
      <c r="CT53" s="0" t="n">
        <v>0</v>
      </c>
      <c r="CU53" s="0" t="n">
        <v>11.1</v>
      </c>
      <c r="CV53" s="0" t="n">
        <v>7.4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54.3</v>
      </c>
      <c r="DJ53" s="0" t="n">
        <v>3.2</v>
      </c>
      <c r="DK53" s="0" t="n">
        <v>1.8</v>
      </c>
      <c r="DL53" s="0" t="n">
        <v>18</v>
      </c>
      <c r="DM53" s="0" t="n">
        <v>0.1</v>
      </c>
      <c r="DN53" s="0" t="n">
        <v>0.5</v>
      </c>
      <c r="DO53" s="0" t="n">
        <v>81.6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.2</v>
      </c>
      <c r="EI53" s="0" t="n">
        <v>0</v>
      </c>
      <c r="EJ53" s="0" t="n">
        <v>0</v>
      </c>
      <c r="EK53" s="0" t="n">
        <v>0</v>
      </c>
      <c r="EL53" s="0" t="n">
        <v>0</v>
      </c>
      <c r="EN53" s="0" t="n">
        <v>381.9</v>
      </c>
    </row>
    <row r="54" customFormat="false" ht="12.75" hidden="false" customHeight="false" outlineLevel="0" collapsed="false">
      <c r="B54" s="0" t="s">
        <v>57</v>
      </c>
      <c r="C54" s="0" t="s">
        <v>179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36</v>
      </c>
      <c r="DJ54" s="0" t="n">
        <v>22.8</v>
      </c>
      <c r="DK54" s="0" t="n">
        <v>4.5</v>
      </c>
      <c r="DL54" s="0" t="n">
        <v>26.3</v>
      </c>
      <c r="DM54" s="0" t="n">
        <v>80.2</v>
      </c>
      <c r="DN54" s="0" t="n">
        <v>6.4</v>
      </c>
      <c r="DO54" s="0" t="n">
        <v>2.3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51.6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N54" s="0" t="n">
        <v>230.1</v>
      </c>
    </row>
    <row r="55" customFormat="false" ht="12.75" hidden="false" customHeight="false" outlineLevel="0" collapsed="false">
      <c r="B55" s="0" t="s">
        <v>58</v>
      </c>
      <c r="C55" s="0" t="s">
        <v>18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1893.7</v>
      </c>
      <c r="EF55" s="0" t="n">
        <v>0</v>
      </c>
      <c r="EG55" s="0" t="n">
        <v>0</v>
      </c>
      <c r="EH55" s="0" t="n">
        <v>37.3</v>
      </c>
      <c r="EI55" s="0" t="n">
        <v>0</v>
      </c>
      <c r="EJ55" s="0" t="n">
        <v>0</v>
      </c>
      <c r="EK55" s="0" t="n">
        <v>0</v>
      </c>
      <c r="EL55" s="0" t="n">
        <v>0</v>
      </c>
      <c r="EN55" s="0" t="n">
        <v>1931</v>
      </c>
    </row>
    <row r="56" customFormat="false" ht="12.75" hidden="false" customHeight="false" outlineLevel="0" collapsed="false">
      <c r="B56" s="0" t="s">
        <v>59</v>
      </c>
      <c r="C56" s="0" t="s">
        <v>181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201.8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N56" s="0" t="n">
        <v>201.8</v>
      </c>
    </row>
    <row r="57" customFormat="false" ht="12.75" hidden="false" customHeight="false" outlineLevel="0" collapsed="false">
      <c r="B57" s="0" t="s">
        <v>60</v>
      </c>
      <c r="C57" s="0" t="s">
        <v>182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27.6</v>
      </c>
      <c r="DJ57" s="0" t="n">
        <v>5.8</v>
      </c>
      <c r="DK57" s="0" t="n">
        <v>0.9</v>
      </c>
      <c r="DL57" s="0" t="n">
        <v>14.9</v>
      </c>
      <c r="DM57" s="0" t="n">
        <v>4.8</v>
      </c>
      <c r="DN57" s="0" t="n">
        <v>5</v>
      </c>
      <c r="DO57" s="0" t="n">
        <v>36.1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133.7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774.7</v>
      </c>
      <c r="EF57" s="0" t="n">
        <v>77.6</v>
      </c>
      <c r="EG57" s="0" t="n">
        <v>0</v>
      </c>
      <c r="EH57" s="0" t="n">
        <v>0.3</v>
      </c>
      <c r="EI57" s="0" t="n">
        <v>0</v>
      </c>
      <c r="EJ57" s="0" t="n">
        <v>0</v>
      </c>
      <c r="EK57" s="0" t="n">
        <v>0</v>
      </c>
      <c r="EL57" s="0" t="n">
        <v>0</v>
      </c>
      <c r="EN57" s="0" t="n">
        <v>1081.4</v>
      </c>
    </row>
    <row r="58" customFormat="false" ht="12.75" hidden="false" customHeight="false" outlineLevel="0" collapsed="false">
      <c r="B58" s="0" t="s">
        <v>61</v>
      </c>
      <c r="C58" s="0" t="s">
        <v>183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14.8</v>
      </c>
      <c r="DJ58" s="0" t="n">
        <v>3.9</v>
      </c>
      <c r="DK58" s="0" t="n">
        <v>0.6</v>
      </c>
      <c r="DL58" s="0" t="n">
        <v>10.8</v>
      </c>
      <c r="DM58" s="0" t="n">
        <v>4.1</v>
      </c>
      <c r="DN58" s="0" t="n">
        <v>3.8</v>
      </c>
      <c r="DO58" s="0" t="n">
        <v>8.1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2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.1</v>
      </c>
      <c r="EI58" s="0" t="n">
        <v>0</v>
      </c>
      <c r="EJ58" s="0" t="n">
        <v>0</v>
      </c>
      <c r="EK58" s="0" t="n">
        <v>0</v>
      </c>
      <c r="EL58" s="0" t="n">
        <v>0</v>
      </c>
      <c r="EN58" s="0" t="n">
        <v>66.2</v>
      </c>
    </row>
    <row r="59" customFormat="false" ht="12.75" hidden="false" customHeight="false" outlineLevel="0" collapsed="false">
      <c r="B59" s="0" t="s">
        <v>62</v>
      </c>
      <c r="C59" s="0" t="s">
        <v>184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200.8</v>
      </c>
      <c r="EF59" s="0" t="n">
        <v>31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N59" s="0" t="n">
        <v>231.8</v>
      </c>
    </row>
    <row r="60" customFormat="false" ht="12.75" hidden="false" customHeight="false" outlineLevel="0" collapsed="false">
      <c r="B60" s="0" t="s">
        <v>63</v>
      </c>
      <c r="C60" s="0" t="s">
        <v>185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14.2</v>
      </c>
      <c r="DJ60" s="0" t="n">
        <v>2.8</v>
      </c>
      <c r="DK60" s="0" t="n">
        <v>0.3</v>
      </c>
      <c r="DL60" s="0" t="n">
        <v>8.3</v>
      </c>
      <c r="DM60" s="0" t="n">
        <v>1.7</v>
      </c>
      <c r="DN60" s="0" t="n">
        <v>1.3</v>
      </c>
      <c r="DO60" s="0" t="n">
        <v>16.3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N60" s="0" t="n">
        <v>44.9</v>
      </c>
    </row>
    <row r="61" customFormat="false" ht="12.75" hidden="false" customHeight="false" outlineLevel="0" collapsed="false">
      <c r="B61" s="0" t="s">
        <v>64</v>
      </c>
      <c r="C61" s="0" t="s">
        <v>186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.2</v>
      </c>
      <c r="BK61" s="0" t="n">
        <v>0.7</v>
      </c>
      <c r="BL61" s="0" t="n">
        <v>0</v>
      </c>
      <c r="BM61" s="0" t="n">
        <v>2.2</v>
      </c>
      <c r="BN61" s="0" t="n">
        <v>0.7</v>
      </c>
      <c r="BO61" s="0" t="n">
        <v>0.1</v>
      </c>
      <c r="BP61" s="0" t="n">
        <v>0.2</v>
      </c>
      <c r="BQ61" s="0" t="n">
        <v>0.1</v>
      </c>
      <c r="BR61" s="0" t="n">
        <v>0.3</v>
      </c>
      <c r="BS61" s="0" t="n">
        <v>2.8</v>
      </c>
      <c r="BT61" s="0" t="n">
        <v>0</v>
      </c>
      <c r="BU61" s="0" t="n">
        <v>2</v>
      </c>
      <c r="BV61" s="0" t="n">
        <v>6.8</v>
      </c>
      <c r="BW61" s="0" t="n">
        <v>1.1</v>
      </c>
      <c r="BX61" s="0" t="n">
        <v>5.5</v>
      </c>
      <c r="BY61" s="0" t="n">
        <v>8.3</v>
      </c>
      <c r="BZ61" s="0" t="n">
        <v>1.2</v>
      </c>
      <c r="CA61" s="0" t="n">
        <v>1.4</v>
      </c>
      <c r="CB61" s="0" t="n">
        <v>7.6</v>
      </c>
      <c r="CC61" s="0" t="n">
        <v>2</v>
      </c>
      <c r="CD61" s="0" t="n">
        <v>12.5</v>
      </c>
      <c r="CE61" s="0" t="n">
        <v>2.9</v>
      </c>
      <c r="CF61" s="0" t="n">
        <v>1.6</v>
      </c>
      <c r="CG61" s="0" t="n">
        <v>47.1</v>
      </c>
      <c r="CH61" s="0" t="n">
        <v>4.2</v>
      </c>
      <c r="CI61" s="0" t="n">
        <v>1.2</v>
      </c>
      <c r="CJ61" s="0" t="n">
        <v>2.2</v>
      </c>
      <c r="CK61" s="0" t="n">
        <v>6.1</v>
      </c>
      <c r="CL61" s="0" t="n">
        <v>1.3</v>
      </c>
      <c r="CM61" s="0" t="n">
        <v>2.4</v>
      </c>
      <c r="CN61" s="0" t="n">
        <v>0.4</v>
      </c>
      <c r="CO61" s="0" t="n">
        <v>4.2</v>
      </c>
      <c r="CP61" s="0" t="n">
        <v>3.3</v>
      </c>
      <c r="CQ61" s="0" t="n">
        <v>0</v>
      </c>
      <c r="CR61" s="0" t="n">
        <v>7.8</v>
      </c>
      <c r="CS61" s="0" t="n">
        <v>1.2</v>
      </c>
      <c r="CT61" s="0" t="n">
        <v>0</v>
      </c>
      <c r="CU61" s="0" t="n">
        <v>3.2</v>
      </c>
      <c r="CV61" s="0" t="n">
        <v>6.4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34.9</v>
      </c>
      <c r="DJ61" s="0" t="n">
        <v>4.1</v>
      </c>
      <c r="DK61" s="0" t="n">
        <v>0.6</v>
      </c>
      <c r="DL61" s="0" t="n">
        <v>29.9</v>
      </c>
      <c r="DM61" s="0" t="n">
        <v>4.8</v>
      </c>
      <c r="DN61" s="0" t="n">
        <v>3.5</v>
      </c>
      <c r="DO61" s="0" t="n">
        <v>20.3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11.7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26.5</v>
      </c>
      <c r="EI61" s="0" t="n">
        <v>0</v>
      </c>
      <c r="EJ61" s="0" t="n">
        <v>0</v>
      </c>
      <c r="EK61" s="0" t="n">
        <v>0</v>
      </c>
      <c r="EL61" s="0" t="n">
        <v>0</v>
      </c>
      <c r="EN61" s="0" t="n">
        <v>287.5</v>
      </c>
    </row>
    <row r="62" customFormat="false" ht="12.75" hidden="false" customHeight="false" outlineLevel="0" collapsed="false">
      <c r="B62" s="0" t="s">
        <v>65</v>
      </c>
      <c r="C62" s="0" t="s">
        <v>187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13.7</v>
      </c>
      <c r="BN62" s="0" t="n">
        <v>4.5</v>
      </c>
      <c r="BO62" s="0" t="n">
        <v>0.3</v>
      </c>
      <c r="BP62" s="0" t="n">
        <v>1.4</v>
      </c>
      <c r="BQ62" s="0" t="n">
        <v>0.8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28.5</v>
      </c>
      <c r="EH62" s="0" t="n">
        <v>50.6</v>
      </c>
      <c r="EI62" s="0" t="n">
        <v>0</v>
      </c>
      <c r="EJ62" s="0" t="n">
        <v>0</v>
      </c>
      <c r="EK62" s="0" t="n">
        <v>0</v>
      </c>
      <c r="EL62" s="0" t="n">
        <v>0</v>
      </c>
      <c r="EN62" s="0" t="n">
        <v>99.8</v>
      </c>
    </row>
    <row r="63" customFormat="false" ht="12.75" hidden="false" customHeight="false" outlineLevel="0" collapsed="false">
      <c r="B63" s="0" t="s">
        <v>66</v>
      </c>
      <c r="C63" s="0" t="s">
        <v>188</v>
      </c>
      <c r="D63" s="0" t="n">
        <v>86.3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151</v>
      </c>
      <c r="O63" s="0" t="n">
        <v>35.1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N63" s="0" t="n">
        <v>277.4</v>
      </c>
    </row>
    <row r="64" customFormat="false" ht="12.75" hidden="false" customHeight="false" outlineLevel="0" collapsed="false">
      <c r="A64" s="0" t="s">
        <v>4</v>
      </c>
      <c r="B64" s="0" t="s">
        <v>67</v>
      </c>
      <c r="C64" s="0" t="s">
        <v>189</v>
      </c>
      <c r="D64" s="0" t="n">
        <v>0</v>
      </c>
      <c r="E64" s="0" t="n">
        <v>44.3</v>
      </c>
      <c r="F64" s="0" t="n">
        <v>12.2</v>
      </c>
      <c r="G64" s="0" t="n">
        <v>65.8</v>
      </c>
      <c r="H64" s="0" t="n">
        <v>4.4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4.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.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N64" s="0" t="n">
        <v>131.7</v>
      </c>
    </row>
    <row r="65" customFormat="false" ht="12.75" hidden="false" customHeight="false" outlineLevel="0" collapsed="false">
      <c r="B65" s="0" t="s">
        <v>68</v>
      </c>
      <c r="C65" s="0" t="s">
        <v>190</v>
      </c>
      <c r="D65" s="0" t="n">
        <v>61.8</v>
      </c>
      <c r="E65" s="0" t="n">
        <v>3.1</v>
      </c>
      <c r="F65" s="0" t="n">
        <v>14.5</v>
      </c>
      <c r="G65" s="0" t="n">
        <v>13.8</v>
      </c>
      <c r="H65" s="0" t="n">
        <v>0.9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6.4</v>
      </c>
      <c r="O65" s="0" t="n">
        <v>16.7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.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.4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1.6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N65" s="0" t="n">
        <v>119.4</v>
      </c>
    </row>
    <row r="66" customFormat="false" ht="12.75" hidden="false" customHeight="false" outlineLevel="0" collapsed="false">
      <c r="B66" s="0" t="s">
        <v>69</v>
      </c>
      <c r="C66" s="0" t="s">
        <v>191</v>
      </c>
      <c r="D66" s="0" t="n">
        <v>0</v>
      </c>
      <c r="E66" s="0" t="n">
        <v>6</v>
      </c>
      <c r="F66" s="0" t="n">
        <v>27.7</v>
      </c>
      <c r="G66" s="0" t="n">
        <v>2.3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30.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4.1</v>
      </c>
      <c r="Y66" s="0" t="n">
        <v>0</v>
      </c>
      <c r="Z66" s="0" t="n">
        <v>0</v>
      </c>
      <c r="AA66" s="0" t="n">
        <v>0</v>
      </c>
      <c r="AB66" s="0" t="n">
        <v>36.6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N66" s="0" t="n">
        <v>107.4</v>
      </c>
    </row>
    <row r="67" customFormat="false" ht="12.75" hidden="false" customHeight="false" outlineLevel="0" collapsed="false">
      <c r="B67" s="0" t="s">
        <v>14</v>
      </c>
      <c r="C67" s="0" t="s">
        <v>192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3793.9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.2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35.2</v>
      </c>
      <c r="AU67" s="0" t="n">
        <v>0</v>
      </c>
      <c r="AV67" s="0" t="n">
        <v>0</v>
      </c>
      <c r="AW67" s="0" t="n">
        <v>0</v>
      </c>
      <c r="AX67" s="0" t="n">
        <v>17.4</v>
      </c>
      <c r="AY67" s="0" t="n">
        <v>10.5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N67" s="0" t="n">
        <v>3857.2</v>
      </c>
    </row>
    <row r="68" customFormat="false" ht="12.75" hidden="false" customHeight="false" outlineLevel="0" collapsed="false">
      <c r="B68" s="0" t="s">
        <v>70</v>
      </c>
      <c r="C68" s="0" t="s">
        <v>193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302.6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2.8</v>
      </c>
      <c r="AU68" s="0" t="n">
        <v>0</v>
      </c>
      <c r="AV68" s="0" t="n">
        <v>0</v>
      </c>
      <c r="AW68" s="0" t="n">
        <v>0</v>
      </c>
      <c r="AX68" s="0" t="n">
        <v>1.4</v>
      </c>
      <c r="AY68" s="0" t="n">
        <v>0.5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N68" s="0" t="n">
        <v>307.3</v>
      </c>
    </row>
    <row r="69" customFormat="false" ht="12.75" hidden="false" customHeight="false" outlineLevel="0" collapsed="false">
      <c r="B69" s="0" t="s">
        <v>71</v>
      </c>
      <c r="C69" s="0" t="s">
        <v>194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26.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.2</v>
      </c>
      <c r="AU69" s="0" t="n">
        <v>0</v>
      </c>
      <c r="AV69" s="0" t="n">
        <v>0</v>
      </c>
      <c r="AW69" s="0" t="n">
        <v>0</v>
      </c>
      <c r="AX69" s="0" t="n">
        <v>0.1</v>
      </c>
      <c r="AY69" s="0" t="n">
        <v>0.1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N69" s="0" t="n">
        <v>26.5</v>
      </c>
    </row>
    <row r="70" customFormat="false" ht="12.75" hidden="false" customHeight="false" outlineLevel="0" collapsed="false">
      <c r="B70" s="0" t="s">
        <v>72</v>
      </c>
      <c r="C70" s="0" t="s">
        <v>195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.1</v>
      </c>
      <c r="AU70" s="0" t="n">
        <v>0</v>
      </c>
      <c r="AV70" s="0" t="n">
        <v>0</v>
      </c>
      <c r="AW70" s="0" t="n">
        <v>0</v>
      </c>
      <c r="AX70" s="0" t="n">
        <v>0.6</v>
      </c>
      <c r="AY70" s="0" t="n">
        <v>0.1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96.8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N70" s="0" t="n">
        <v>98.6</v>
      </c>
    </row>
    <row r="71" customFormat="false" ht="12.75" hidden="false" customHeight="false" outlineLevel="0" collapsed="false">
      <c r="B71" s="0" t="s">
        <v>73</v>
      </c>
      <c r="C71" s="0" t="s">
        <v>196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56.6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.2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5</v>
      </c>
      <c r="AU71" s="0" t="n">
        <v>0</v>
      </c>
      <c r="AV71" s="0" t="n">
        <v>0</v>
      </c>
      <c r="AW71" s="0" t="n">
        <v>0</v>
      </c>
      <c r="AX71" s="0" t="n">
        <v>2.5</v>
      </c>
      <c r="AY71" s="0" t="n">
        <v>0.3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N71" s="0" t="n">
        <v>64.6</v>
      </c>
    </row>
    <row r="72" customFormat="false" ht="12.75" hidden="false" customHeight="false" outlineLevel="0" collapsed="false">
      <c r="B72" s="0" t="s">
        <v>74</v>
      </c>
      <c r="C72" s="0" t="s">
        <v>197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307.9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2.5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4.1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N72" s="0" t="n">
        <v>314.5</v>
      </c>
    </row>
    <row r="73" customFormat="false" ht="12.75" hidden="false" customHeight="false" outlineLevel="0" collapsed="false">
      <c r="B73" s="0" t="s">
        <v>75</v>
      </c>
      <c r="C73" s="0" t="s">
        <v>1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66.6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128.3</v>
      </c>
      <c r="AK73" s="0" t="n">
        <v>0</v>
      </c>
      <c r="AL73" s="0" t="n">
        <v>0</v>
      </c>
      <c r="AM73" s="0" t="n">
        <v>1</v>
      </c>
      <c r="AN73" s="0" t="n">
        <v>0.7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N73" s="0" t="n">
        <v>296.6</v>
      </c>
    </row>
    <row r="74" customFormat="false" ht="12.75" hidden="false" customHeight="false" outlineLevel="0" collapsed="false">
      <c r="B74" s="0" t="s">
        <v>76</v>
      </c>
      <c r="C74" s="0" t="s">
        <v>1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256.3</v>
      </c>
      <c r="T74" s="0" t="n">
        <v>25.1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2.6</v>
      </c>
      <c r="AN74" s="0" t="n">
        <v>15.3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N74" s="0" t="n">
        <v>299.3</v>
      </c>
    </row>
    <row r="75" customFormat="false" ht="12.75" hidden="false" customHeight="false" outlineLevel="0" collapsed="false">
      <c r="B75" s="0" t="s">
        <v>27</v>
      </c>
      <c r="C75" s="0" t="s">
        <v>20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38.3</v>
      </c>
      <c r="W75" s="0" t="n">
        <v>91.4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.5</v>
      </c>
      <c r="AN75" s="0" t="n">
        <v>1.4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2.9</v>
      </c>
      <c r="AY75" s="0" t="n">
        <v>0.9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N75" s="0" t="n">
        <v>135.4</v>
      </c>
    </row>
    <row r="76" customFormat="false" ht="12.75" hidden="false" customHeight="false" outlineLevel="0" collapsed="false">
      <c r="B76" s="0" t="s">
        <v>31</v>
      </c>
      <c r="C76" s="0" t="s">
        <v>201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10.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3.5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.5</v>
      </c>
      <c r="AY76" s="0" t="n">
        <v>0.4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N76" s="0" t="n">
        <v>114.5</v>
      </c>
    </row>
    <row r="77" customFormat="false" ht="12.75" hidden="false" customHeight="false" outlineLevel="0" collapsed="false">
      <c r="B77" s="0" t="s">
        <v>77</v>
      </c>
      <c r="C77" s="0" t="s">
        <v>202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2.6</v>
      </c>
      <c r="AG77" s="0" t="n">
        <v>0</v>
      </c>
      <c r="AH77" s="0" t="n">
        <v>0</v>
      </c>
      <c r="AI77" s="0" t="n">
        <v>37.4</v>
      </c>
      <c r="AJ77" s="0" t="n">
        <v>0</v>
      </c>
      <c r="AK77" s="0" t="n">
        <v>0</v>
      </c>
      <c r="AL77" s="0" t="n">
        <v>0</v>
      </c>
      <c r="AM77" s="0" t="n">
        <v>0.1</v>
      </c>
      <c r="AN77" s="0" t="n">
        <v>0.5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.1</v>
      </c>
      <c r="AY77" s="0" t="n">
        <v>0.2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N77" s="0" t="n">
        <v>40.9</v>
      </c>
    </row>
    <row r="78" customFormat="false" ht="12.75" hidden="false" customHeight="false" outlineLevel="0" collapsed="false">
      <c r="B78" s="0" t="s">
        <v>78</v>
      </c>
      <c r="C78" s="0" t="s">
        <v>203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209.9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.5</v>
      </c>
      <c r="AN78" s="0" t="n">
        <v>2.6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.6</v>
      </c>
      <c r="AY78" s="0" t="n">
        <v>1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N78" s="0" t="n">
        <v>214.6</v>
      </c>
    </row>
    <row r="79" customFormat="false" ht="12.75" hidden="false" customHeight="false" outlineLevel="0" collapsed="false">
      <c r="B79" s="0" t="s">
        <v>79</v>
      </c>
      <c r="C79" s="0" t="s">
        <v>204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104.6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.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N79" s="0" t="n">
        <v>105.7</v>
      </c>
    </row>
    <row r="80" customFormat="false" ht="12.75" hidden="false" customHeight="false" outlineLevel="0" collapsed="false">
      <c r="B80" s="0" t="s">
        <v>80</v>
      </c>
      <c r="C80" s="0" t="s">
        <v>205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0.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.4</v>
      </c>
      <c r="AN80" s="0" t="n">
        <v>0.1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.5</v>
      </c>
      <c r="AY80" s="0" t="n">
        <v>0.1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N80" s="0" t="n">
        <v>21.2</v>
      </c>
    </row>
    <row r="81" customFormat="false" ht="12.75" hidden="false" customHeight="false" outlineLevel="0" collapsed="false">
      <c r="B81" s="0" t="s">
        <v>33</v>
      </c>
      <c r="C81" s="0" t="s">
        <v>206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25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.6</v>
      </c>
      <c r="AN81" s="0" t="n">
        <v>1.1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.1</v>
      </c>
      <c r="AY81" s="0" t="n">
        <v>1.4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N81" s="0" t="n">
        <v>28.2</v>
      </c>
    </row>
    <row r="82" customFormat="false" ht="12.75" hidden="false" customHeight="false" outlineLevel="0" collapsed="false">
      <c r="B82" s="0" t="s">
        <v>34</v>
      </c>
      <c r="C82" s="0" t="s">
        <v>207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87.7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.1</v>
      </c>
      <c r="AN82" s="0" t="n">
        <v>1.5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10.7</v>
      </c>
      <c r="AY82" s="0" t="n">
        <v>0.2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N82" s="0" t="n">
        <v>100.2</v>
      </c>
    </row>
    <row r="83" customFormat="false" ht="12.75" hidden="false" customHeight="false" outlineLevel="0" collapsed="false">
      <c r="B83" s="0" t="s">
        <v>81</v>
      </c>
      <c r="C83" s="0" t="s">
        <v>208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1.3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36.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.3</v>
      </c>
      <c r="AY83" s="0" t="n">
        <v>0.1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N83" s="0" t="n">
        <v>47.8</v>
      </c>
    </row>
    <row r="84" customFormat="false" ht="12.75" hidden="false" customHeight="false" outlineLevel="0" collapsed="false">
      <c r="B84" s="0" t="s">
        <v>82</v>
      </c>
      <c r="C84" s="0" t="s">
        <v>209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53.1</v>
      </c>
      <c r="R84" s="0" t="n">
        <v>1.2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7.6</v>
      </c>
      <c r="AB84" s="0" t="n">
        <v>0</v>
      </c>
      <c r="AC84" s="0" t="n">
        <v>0</v>
      </c>
      <c r="AD84" s="0" t="n">
        <v>28.7</v>
      </c>
      <c r="AE84" s="0" t="n">
        <v>0</v>
      </c>
      <c r="AF84" s="0" t="n">
        <v>0</v>
      </c>
      <c r="AG84" s="0" t="n">
        <v>21.7</v>
      </c>
      <c r="AH84" s="0" t="n">
        <v>23.1</v>
      </c>
      <c r="AI84" s="0" t="n">
        <v>0</v>
      </c>
      <c r="AJ84" s="0" t="n">
        <v>66</v>
      </c>
      <c r="AK84" s="0" t="n">
        <v>0</v>
      </c>
      <c r="AL84" s="0" t="n">
        <v>0</v>
      </c>
      <c r="AM84" s="0" t="n">
        <v>3</v>
      </c>
      <c r="AN84" s="0" t="n">
        <v>-1.2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1.3</v>
      </c>
      <c r="AY84" s="0" t="n">
        <v>0.5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N84" s="0" t="n">
        <v>205</v>
      </c>
    </row>
    <row r="85" customFormat="false" ht="12.75" hidden="false" customHeight="false" outlineLevel="0" collapsed="false">
      <c r="B85" s="0" t="s">
        <v>83</v>
      </c>
      <c r="C85" s="0" t="s">
        <v>21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130.8</v>
      </c>
      <c r="AL85" s="0" t="n">
        <v>0</v>
      </c>
      <c r="AM85" s="0" t="n">
        <v>2</v>
      </c>
      <c r="AN85" s="0" t="n">
        <v>0.1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4.5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N85" s="0" t="n">
        <v>137.4</v>
      </c>
    </row>
    <row r="86" customFormat="false" ht="12.75" hidden="false" customHeight="false" outlineLevel="0" collapsed="false">
      <c r="B86" s="0" t="s">
        <v>43</v>
      </c>
      <c r="C86" s="0" t="s">
        <v>211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197.2</v>
      </c>
      <c r="AM86" s="0" t="n">
        <v>1.1</v>
      </c>
      <c r="AN86" s="0" t="n">
        <v>0.1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.1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N86" s="0" t="n">
        <v>198.5</v>
      </c>
    </row>
    <row r="87" customFormat="false" ht="12.75" hidden="false" customHeight="false" outlineLevel="0" collapsed="false">
      <c r="B87" s="0" t="s">
        <v>44</v>
      </c>
      <c r="C87" s="0" t="s">
        <v>212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2216.9</v>
      </c>
      <c r="AN87" s="0" t="n">
        <v>1.7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49.5</v>
      </c>
      <c r="AU87" s="0" t="n">
        <v>0</v>
      </c>
      <c r="AV87" s="0" t="n">
        <v>0</v>
      </c>
      <c r="AW87" s="0" t="n">
        <v>0</v>
      </c>
      <c r="AX87" s="0" t="n">
        <v>39.5</v>
      </c>
      <c r="AY87" s="0" t="n">
        <v>7.1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N87" s="0" t="n">
        <v>2314.7</v>
      </c>
    </row>
    <row r="88" customFormat="false" ht="12.75" hidden="false" customHeight="false" outlineLevel="0" collapsed="false">
      <c r="B88" s="0" t="s">
        <v>84</v>
      </c>
      <c r="C88" s="0" t="s">
        <v>213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922.1</v>
      </c>
      <c r="AO88" s="0" t="n">
        <v>0</v>
      </c>
      <c r="AP88" s="0" t="n">
        <v>0</v>
      </c>
      <c r="AQ88" s="0" t="n">
        <v>0</v>
      </c>
      <c r="AR88" s="0" t="n">
        <v>2.8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25.5</v>
      </c>
      <c r="AY88" s="0" t="n">
        <v>14.9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N88" s="0" t="n">
        <v>965.3</v>
      </c>
    </row>
    <row r="89" customFormat="false" ht="12.75" hidden="false" customHeight="false" outlineLevel="0" collapsed="false">
      <c r="B89" s="0" t="s">
        <v>85</v>
      </c>
      <c r="C89" s="0" t="s">
        <v>21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7.6</v>
      </c>
      <c r="AO89" s="0" t="n">
        <v>0</v>
      </c>
      <c r="AP89" s="0" t="n">
        <v>0</v>
      </c>
      <c r="AQ89" s="0" t="n">
        <v>0</v>
      </c>
      <c r="AR89" s="0" t="n">
        <v>219.3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6.9</v>
      </c>
      <c r="AY89" s="0" t="n">
        <v>1.6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N89" s="0" t="n">
        <v>235.4</v>
      </c>
    </row>
    <row r="90" customFormat="false" ht="12.75" hidden="false" customHeight="false" outlineLevel="0" collapsed="false">
      <c r="B90" s="0" t="s">
        <v>50</v>
      </c>
      <c r="C90" s="0" t="s">
        <v>215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82.2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N90" s="0" t="n">
        <v>82.2</v>
      </c>
    </row>
    <row r="91" customFormat="false" ht="12.75" hidden="false" customHeight="false" outlineLevel="0" collapsed="false">
      <c r="B91" s="0" t="s">
        <v>51</v>
      </c>
      <c r="C91" s="0" t="s">
        <v>216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1.9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289</v>
      </c>
      <c r="AU91" s="0" t="n">
        <v>0</v>
      </c>
      <c r="AV91" s="0" t="n">
        <v>0</v>
      </c>
      <c r="AW91" s="0" t="n">
        <v>0</v>
      </c>
      <c r="AX91" s="0" t="n">
        <v>19.9</v>
      </c>
      <c r="AY91" s="0" t="n">
        <v>9.7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N91" s="0" t="n">
        <v>320.5</v>
      </c>
    </row>
    <row r="92" customFormat="false" ht="12.75" hidden="false" customHeight="false" outlineLevel="0" collapsed="false">
      <c r="B92" s="0" t="s">
        <v>52</v>
      </c>
      <c r="C92" s="0" t="s">
        <v>217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.4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109.7</v>
      </c>
      <c r="AV92" s="0" t="n">
        <v>0</v>
      </c>
      <c r="AW92" s="0" t="n">
        <v>0</v>
      </c>
      <c r="AX92" s="0" t="n">
        <v>13.4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N92" s="0" t="n">
        <v>123.5</v>
      </c>
    </row>
    <row r="93" customFormat="false" ht="12.75" hidden="false" customHeight="false" outlineLevel="0" collapsed="false">
      <c r="B93" s="0" t="s">
        <v>86</v>
      </c>
      <c r="C93" s="0" t="s">
        <v>218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.5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75.3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N93" s="0" t="n">
        <v>75.8</v>
      </c>
    </row>
    <row r="94" customFormat="false" ht="12.75" hidden="false" customHeight="false" outlineLevel="0" collapsed="false">
      <c r="B94" s="0" t="s">
        <v>53</v>
      </c>
      <c r="C94" s="0" t="s">
        <v>219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1.5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72.1</v>
      </c>
      <c r="AW94" s="0" t="n">
        <v>0</v>
      </c>
      <c r="AX94" s="0" t="n">
        <v>6.4</v>
      </c>
      <c r="AY94" s="0" t="n">
        <v>0.1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N94" s="0" t="n">
        <v>180.1</v>
      </c>
    </row>
    <row r="95" customFormat="false" ht="12.75" hidden="false" customHeight="false" outlineLevel="0" collapsed="false">
      <c r="B95" s="0" t="s">
        <v>87</v>
      </c>
      <c r="C95" s="0" t="s">
        <v>22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474.4</v>
      </c>
      <c r="AX95" s="0" t="n">
        <v>0.2</v>
      </c>
      <c r="AY95" s="0" t="n">
        <v>11.8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N95" s="0" t="n">
        <v>486.4</v>
      </c>
    </row>
    <row r="96" customFormat="false" ht="12.75" hidden="false" customHeight="false" outlineLevel="0" collapsed="false">
      <c r="B96" s="0" t="s">
        <v>55</v>
      </c>
      <c r="C96" s="0" t="s">
        <v>221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.9</v>
      </c>
      <c r="AN96" s="0" t="n">
        <v>8.5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346.7</v>
      </c>
      <c r="AY96" s="0" t="n">
        <v>261.5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N96" s="0" t="n">
        <v>617.6</v>
      </c>
    </row>
    <row r="97" customFormat="false" ht="12.75" hidden="false" customHeight="false" outlineLevel="0" collapsed="false">
      <c r="B97" s="0" t="s">
        <v>57</v>
      </c>
      <c r="C97" s="0" t="s">
        <v>222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230.1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N97" s="0" t="n">
        <v>230.1</v>
      </c>
    </row>
    <row r="98" customFormat="false" ht="12.75" hidden="false" customHeight="false" outlineLevel="0" collapsed="false">
      <c r="B98" s="0" t="s">
        <v>58</v>
      </c>
      <c r="C98" s="0" t="s">
        <v>223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16.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1893.7</v>
      </c>
      <c r="BB98" s="0" t="n">
        <v>0</v>
      </c>
      <c r="BC98" s="0" t="n">
        <v>774.6</v>
      </c>
      <c r="BD98" s="0" t="n">
        <v>0</v>
      </c>
      <c r="BE98" s="0" t="n">
        <v>200.8</v>
      </c>
      <c r="BF98" s="0" t="n">
        <v>0</v>
      </c>
      <c r="BG98" s="0" t="n">
        <v>0.5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N98" s="0" t="n">
        <v>2886.2</v>
      </c>
    </row>
    <row r="99" customFormat="false" ht="12.75" hidden="false" customHeight="false" outlineLevel="0" collapsed="false">
      <c r="B99" s="0" t="s">
        <v>59</v>
      </c>
      <c r="C99" s="0" t="s">
        <v>224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201.8</v>
      </c>
      <c r="BC99" s="0" t="n">
        <v>77.6</v>
      </c>
      <c r="BD99" s="0" t="n">
        <v>0</v>
      </c>
      <c r="BE99" s="0" t="n">
        <v>31</v>
      </c>
      <c r="BF99" s="0" t="n">
        <v>0</v>
      </c>
      <c r="BG99" s="0" t="n">
        <v>7.9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N99" s="0" t="n">
        <v>319.3</v>
      </c>
    </row>
    <row r="100" customFormat="false" ht="12.75" hidden="false" customHeight="false" outlineLevel="0" collapsed="false">
      <c r="B100" s="0" t="s">
        <v>88</v>
      </c>
      <c r="C100" s="0" t="s">
        <v>225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20.1</v>
      </c>
      <c r="BE100" s="0" t="n">
        <v>0</v>
      </c>
      <c r="BF100" s="0" t="n">
        <v>44.9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N100" s="0" t="n">
        <v>65</v>
      </c>
    </row>
    <row r="101" customFormat="false" ht="12.75" hidden="false" customHeight="false" outlineLevel="0" collapsed="false">
      <c r="B101" s="0" t="s">
        <v>89</v>
      </c>
      <c r="C101" s="0" t="s">
        <v>226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6.1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2.9</v>
      </c>
      <c r="AU101" s="0" t="n">
        <v>0</v>
      </c>
      <c r="AV101" s="0" t="n">
        <v>0</v>
      </c>
      <c r="AW101" s="0" t="n">
        <v>0</v>
      </c>
      <c r="AX101" s="0" t="n">
        <v>24</v>
      </c>
      <c r="AY101" s="0" t="n">
        <v>5.6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237.2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N101" s="0" t="n">
        <v>275.8</v>
      </c>
    </row>
    <row r="102" customFormat="false" ht="12.75" hidden="false" customHeight="false" outlineLevel="0" collapsed="false">
      <c r="B102" s="0" t="s">
        <v>90</v>
      </c>
      <c r="C102" s="0" t="s">
        <v>227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17.8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11.8</v>
      </c>
      <c r="AY102" s="0" t="n">
        <v>14.1</v>
      </c>
      <c r="AZ102" s="0" t="n">
        <v>0</v>
      </c>
      <c r="BA102" s="0" t="n">
        <v>0</v>
      </c>
      <c r="BB102" s="0" t="n">
        <v>0</v>
      </c>
      <c r="BC102" s="0" t="n">
        <v>226.7</v>
      </c>
      <c r="BD102" s="0" t="n">
        <v>42.4</v>
      </c>
      <c r="BE102" s="0" t="n">
        <v>0</v>
      </c>
      <c r="BF102" s="0" t="n">
        <v>0</v>
      </c>
      <c r="BG102" s="0" t="n">
        <v>34.4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N102" s="0" t="n">
        <v>347.2</v>
      </c>
    </row>
    <row r="103" customFormat="false" ht="12.75" hidden="false" customHeight="false" outlineLevel="0" collapsed="false">
      <c r="A103" s="0" t="s">
        <v>5</v>
      </c>
      <c r="B103" s="0" t="s">
        <v>91</v>
      </c>
      <c r="C103" s="0" t="s">
        <v>228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.8</v>
      </c>
      <c r="BL103" s="0" t="n">
        <v>0</v>
      </c>
      <c r="BM103" s="0" t="n">
        <v>18.6</v>
      </c>
      <c r="BN103" s="0" t="n">
        <v>4.3</v>
      </c>
      <c r="BO103" s="0" t="n">
        <v>0.8</v>
      </c>
      <c r="BP103" s="0" t="n">
        <v>2.7</v>
      </c>
      <c r="BQ103" s="0" t="n">
        <v>2</v>
      </c>
      <c r="BR103" s="0" t="n">
        <v>7.1</v>
      </c>
      <c r="BS103" s="0" t="n">
        <v>0.8</v>
      </c>
      <c r="BT103" s="0" t="n">
        <v>3.1</v>
      </c>
      <c r="BU103" s="0" t="n">
        <v>0.5</v>
      </c>
      <c r="BV103" s="0" t="n">
        <v>3.6</v>
      </c>
      <c r="BW103" s="0" t="n">
        <v>0.1</v>
      </c>
      <c r="BX103" s="0" t="n">
        <v>0.6</v>
      </c>
      <c r="BY103" s="0" t="n">
        <v>0.8</v>
      </c>
      <c r="BZ103" s="0" t="n">
        <v>0.2</v>
      </c>
      <c r="CA103" s="0" t="n">
        <v>0.4</v>
      </c>
      <c r="CB103" s="0" t="n">
        <v>0.8</v>
      </c>
      <c r="CC103" s="0" t="n">
        <v>0</v>
      </c>
      <c r="CD103" s="0" t="n">
        <v>1.6</v>
      </c>
      <c r="CE103" s="0" t="n">
        <v>15.1</v>
      </c>
      <c r="CF103" s="0" t="n">
        <v>7.9</v>
      </c>
      <c r="CG103" s="0" t="n">
        <v>10.1</v>
      </c>
      <c r="CH103" s="0" t="n">
        <v>17.9</v>
      </c>
      <c r="CI103" s="0" t="n">
        <v>2.7</v>
      </c>
      <c r="CJ103" s="0" t="n">
        <v>2.9</v>
      </c>
      <c r="CK103" s="0" t="n">
        <v>2.8</v>
      </c>
      <c r="CL103" s="0" t="n">
        <v>7.5</v>
      </c>
      <c r="CM103" s="0" t="n">
        <v>0.5</v>
      </c>
      <c r="CN103" s="0" t="n">
        <v>15</v>
      </c>
      <c r="CO103" s="0" t="n">
        <v>25.8</v>
      </c>
      <c r="CP103" s="0" t="n">
        <v>27.1</v>
      </c>
      <c r="CQ103" s="0" t="n">
        <v>0</v>
      </c>
      <c r="CR103" s="0" t="n">
        <v>306.1</v>
      </c>
      <c r="CS103" s="0" t="n">
        <v>47.7</v>
      </c>
      <c r="CT103" s="0" t="n">
        <v>0</v>
      </c>
      <c r="CU103" s="0" t="n">
        <v>2.7</v>
      </c>
      <c r="CV103" s="0" t="n">
        <v>51.4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N103" s="0" t="n">
        <v>592</v>
      </c>
    </row>
    <row r="104" customFormat="false" ht="12.75" hidden="false" customHeight="false" outlineLevel="0" collapsed="false">
      <c r="B104" s="0" t="s">
        <v>92</v>
      </c>
      <c r="C104" s="0" t="s">
        <v>229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16.8</v>
      </c>
      <c r="BN104" s="0" t="n">
        <v>3.9</v>
      </c>
      <c r="BO104" s="0" t="n">
        <v>0.7</v>
      </c>
      <c r="BP104" s="0" t="n">
        <v>2.5</v>
      </c>
      <c r="BQ104" s="0" t="n">
        <v>1.8</v>
      </c>
      <c r="BR104" s="0" t="n">
        <v>1.2</v>
      </c>
      <c r="BS104" s="0" t="n">
        <v>0.6</v>
      </c>
      <c r="BT104" s="0" t="n">
        <v>2.5</v>
      </c>
      <c r="BU104" s="0" t="n">
        <v>0.9</v>
      </c>
      <c r="BV104" s="0" t="n">
        <v>0.8</v>
      </c>
      <c r="BW104" s="0" t="n">
        <v>0.4</v>
      </c>
      <c r="BX104" s="0" t="n">
        <v>3.1</v>
      </c>
      <c r="BY104" s="0" t="n">
        <v>1</v>
      </c>
      <c r="BZ104" s="0" t="n">
        <v>0.3</v>
      </c>
      <c r="CA104" s="0" t="n">
        <v>0.5</v>
      </c>
      <c r="CB104" s="0" t="n">
        <v>1</v>
      </c>
      <c r="CC104" s="0" t="n">
        <v>0</v>
      </c>
      <c r="CD104" s="0" t="n">
        <v>2.1</v>
      </c>
      <c r="CE104" s="0" t="n">
        <v>1.3</v>
      </c>
      <c r="CF104" s="0" t="n">
        <v>7.5</v>
      </c>
      <c r="CG104" s="0" t="n">
        <v>46.9</v>
      </c>
      <c r="CH104" s="0" t="n">
        <v>7.4</v>
      </c>
      <c r="CI104" s="0" t="n">
        <v>1.1</v>
      </c>
      <c r="CJ104" s="0" t="n">
        <v>0.5</v>
      </c>
      <c r="CK104" s="0" t="n">
        <v>1.4</v>
      </c>
      <c r="CL104" s="0" t="n">
        <v>4</v>
      </c>
      <c r="CM104" s="0" t="n">
        <v>0.1</v>
      </c>
      <c r="CN104" s="0" t="n">
        <v>4.4</v>
      </c>
      <c r="CO104" s="0" t="n">
        <v>4.8</v>
      </c>
      <c r="CP104" s="0" t="n">
        <v>28.7</v>
      </c>
      <c r="CQ104" s="0" t="n">
        <v>0</v>
      </c>
      <c r="CR104" s="0" t="n">
        <v>81.7</v>
      </c>
      <c r="CS104" s="0" t="n">
        <v>5.1</v>
      </c>
      <c r="CT104" s="0" t="n">
        <v>0</v>
      </c>
      <c r="CU104" s="0" t="n">
        <v>2.7</v>
      </c>
      <c r="CV104" s="0" t="n">
        <v>60.2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N104" s="0" t="n">
        <v>297.9</v>
      </c>
    </row>
    <row r="105" customFormat="false" ht="12.75" hidden="false" customHeight="false" outlineLevel="0" collapsed="false">
      <c r="B105" s="0" t="s">
        <v>93</v>
      </c>
      <c r="C105" s="0" t="s">
        <v>23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8.1</v>
      </c>
      <c r="BL105" s="0" t="n">
        <v>0</v>
      </c>
      <c r="BM105" s="0" t="n">
        <v>1.3</v>
      </c>
      <c r="BN105" s="0" t="n">
        <v>0.3</v>
      </c>
      <c r="BO105" s="0" t="n">
        <v>0.1</v>
      </c>
      <c r="BP105" s="0" t="n">
        <v>0.2</v>
      </c>
      <c r="BQ105" s="0" t="n">
        <v>0.1</v>
      </c>
      <c r="BR105" s="0" t="n">
        <v>2.8</v>
      </c>
      <c r="BS105" s="0" t="n">
        <v>0.2</v>
      </c>
      <c r="BT105" s="0" t="n">
        <v>2.5</v>
      </c>
      <c r="BU105" s="0" t="n">
        <v>0.9</v>
      </c>
      <c r="BV105" s="0" t="n">
        <v>1.7</v>
      </c>
      <c r="BW105" s="0" t="n">
        <v>0</v>
      </c>
      <c r="BX105" s="0" t="n">
        <v>0.3</v>
      </c>
      <c r="BY105" s="0" t="n">
        <v>1.2</v>
      </c>
      <c r="BZ105" s="0" t="n">
        <v>0.3</v>
      </c>
      <c r="CA105" s="0" t="n">
        <v>0.6</v>
      </c>
      <c r="CB105" s="0" t="n">
        <v>1.1</v>
      </c>
      <c r="CC105" s="0" t="n">
        <v>0</v>
      </c>
      <c r="CD105" s="0" t="n">
        <v>2.4</v>
      </c>
      <c r="CE105" s="0" t="n">
        <v>2.1</v>
      </c>
      <c r="CF105" s="0" t="n">
        <v>0.4</v>
      </c>
      <c r="CG105" s="0" t="n">
        <v>7.8</v>
      </c>
      <c r="CH105" s="0" t="n">
        <v>38.4</v>
      </c>
      <c r="CI105" s="0" t="n">
        <v>5.8</v>
      </c>
      <c r="CJ105" s="0" t="n">
        <v>0.8</v>
      </c>
      <c r="CK105" s="0" t="n">
        <v>6.6</v>
      </c>
      <c r="CL105" s="0" t="n">
        <v>2</v>
      </c>
      <c r="CM105" s="0" t="n">
        <v>0.4</v>
      </c>
      <c r="CN105" s="0" t="n">
        <v>5.8</v>
      </c>
      <c r="CO105" s="0" t="n">
        <v>25.8</v>
      </c>
      <c r="CP105" s="0" t="n">
        <v>10.6</v>
      </c>
      <c r="CQ105" s="0" t="n">
        <v>0</v>
      </c>
      <c r="CR105" s="0" t="n">
        <v>51.1</v>
      </c>
      <c r="CS105" s="0" t="n">
        <v>10.2</v>
      </c>
      <c r="CT105" s="0" t="n">
        <v>0</v>
      </c>
      <c r="CU105" s="0" t="n">
        <v>4.4</v>
      </c>
      <c r="CV105" s="0" t="n">
        <v>3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N105" s="0" t="n">
        <v>199.3</v>
      </c>
    </row>
    <row r="106" customFormat="false" ht="12.75" hidden="false" customHeight="false" outlineLevel="0" collapsed="false">
      <c r="B106" s="0" t="s">
        <v>94</v>
      </c>
      <c r="C106" s="0" t="s">
        <v>231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5.6</v>
      </c>
      <c r="BL106" s="0" t="n">
        <v>0</v>
      </c>
      <c r="BM106" s="0" t="n">
        <v>7.4</v>
      </c>
      <c r="BN106" s="0" t="n">
        <v>1.7</v>
      </c>
      <c r="BO106" s="0" t="n">
        <v>0.3</v>
      </c>
      <c r="BP106" s="0" t="n">
        <v>1.1</v>
      </c>
      <c r="BQ106" s="0" t="n">
        <v>0.8</v>
      </c>
      <c r="BR106" s="0" t="n">
        <v>1.6</v>
      </c>
      <c r="BS106" s="0" t="n">
        <v>3.2</v>
      </c>
      <c r="BT106" s="0" t="n">
        <v>0.6</v>
      </c>
      <c r="BU106" s="0" t="n">
        <v>4.2</v>
      </c>
      <c r="BV106" s="0" t="n">
        <v>4</v>
      </c>
      <c r="BW106" s="0" t="n">
        <v>0.1</v>
      </c>
      <c r="BX106" s="0" t="n">
        <v>0.6</v>
      </c>
      <c r="BY106" s="0" t="n">
        <v>3.1</v>
      </c>
      <c r="BZ106" s="0" t="n">
        <v>0.8</v>
      </c>
      <c r="CA106" s="0" t="n">
        <v>1.5</v>
      </c>
      <c r="CB106" s="0" t="n">
        <v>3</v>
      </c>
      <c r="CC106" s="0" t="n">
        <v>0</v>
      </c>
      <c r="CD106" s="0" t="n">
        <v>6.5</v>
      </c>
      <c r="CE106" s="0" t="n">
        <v>0.8</v>
      </c>
      <c r="CF106" s="0" t="n">
        <v>0.9</v>
      </c>
      <c r="CG106" s="0" t="n">
        <v>26.8</v>
      </c>
      <c r="CH106" s="0" t="n">
        <v>33</v>
      </c>
      <c r="CI106" s="0" t="n">
        <v>5</v>
      </c>
      <c r="CJ106" s="0" t="n">
        <v>0.2</v>
      </c>
      <c r="CK106" s="0" t="n">
        <v>4.2</v>
      </c>
      <c r="CL106" s="0" t="n">
        <v>0.8</v>
      </c>
      <c r="CM106" s="0" t="n">
        <v>0.9</v>
      </c>
      <c r="CN106" s="0" t="n">
        <v>1.8</v>
      </c>
      <c r="CO106" s="0" t="n">
        <v>24.2</v>
      </c>
      <c r="CP106" s="0" t="n">
        <v>16.7</v>
      </c>
      <c r="CQ106" s="0" t="n">
        <v>0</v>
      </c>
      <c r="CR106" s="0" t="n">
        <v>20.5</v>
      </c>
      <c r="CS106" s="0" t="n">
        <v>1.7</v>
      </c>
      <c r="CT106" s="0" t="n">
        <v>0</v>
      </c>
      <c r="CU106" s="0" t="n">
        <v>8.4</v>
      </c>
      <c r="CV106" s="0" t="n">
        <v>4.2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N106" s="0" t="n">
        <v>196.2</v>
      </c>
    </row>
    <row r="107" customFormat="false" ht="12.75" hidden="false" customHeight="false" outlineLevel="0" collapsed="false">
      <c r="B107" s="0" t="s">
        <v>95</v>
      </c>
      <c r="C107" s="0" t="s">
        <v>232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1.7</v>
      </c>
      <c r="BL107" s="0" t="n">
        <v>0</v>
      </c>
      <c r="BM107" s="0" t="n">
        <v>9.3</v>
      </c>
      <c r="BN107" s="0" t="n">
        <v>2.1</v>
      </c>
      <c r="BO107" s="0" t="n">
        <v>0.4</v>
      </c>
      <c r="BP107" s="0" t="n">
        <v>1.4</v>
      </c>
      <c r="BQ107" s="0" t="n">
        <v>1</v>
      </c>
      <c r="BR107" s="0" t="n">
        <v>4.8</v>
      </c>
      <c r="BS107" s="0" t="n">
        <v>1</v>
      </c>
      <c r="BT107" s="0" t="n">
        <v>1.8</v>
      </c>
      <c r="BU107" s="0" t="n">
        <v>1.6</v>
      </c>
      <c r="BV107" s="0" t="n">
        <v>1.5</v>
      </c>
      <c r="BW107" s="0" t="n">
        <v>0.1</v>
      </c>
      <c r="BX107" s="0" t="n">
        <v>0.6</v>
      </c>
      <c r="BY107" s="0" t="n">
        <v>1</v>
      </c>
      <c r="BZ107" s="0" t="n">
        <v>0.3</v>
      </c>
      <c r="CA107" s="0" t="n">
        <v>0.5</v>
      </c>
      <c r="CB107" s="0" t="n">
        <v>0.9</v>
      </c>
      <c r="CC107" s="0" t="n">
        <v>0</v>
      </c>
      <c r="CD107" s="0" t="n">
        <v>2</v>
      </c>
      <c r="CE107" s="0" t="n">
        <v>4.7</v>
      </c>
      <c r="CF107" s="0" t="n">
        <v>4</v>
      </c>
      <c r="CG107" s="0" t="n">
        <v>10.1</v>
      </c>
      <c r="CH107" s="0" t="n">
        <v>40.9</v>
      </c>
      <c r="CI107" s="0" t="n">
        <v>6.2</v>
      </c>
      <c r="CJ107" s="0" t="n">
        <v>5.2</v>
      </c>
      <c r="CK107" s="0" t="n">
        <v>5.7</v>
      </c>
      <c r="CL107" s="0" t="n">
        <v>2.3</v>
      </c>
      <c r="CM107" s="0" t="n">
        <v>1.3</v>
      </c>
      <c r="CN107" s="0" t="n">
        <v>10.4</v>
      </c>
      <c r="CO107" s="0" t="n">
        <v>71</v>
      </c>
      <c r="CP107" s="0" t="n">
        <v>13.6</v>
      </c>
      <c r="CQ107" s="0" t="n">
        <v>0</v>
      </c>
      <c r="CR107" s="0" t="n">
        <v>255.7</v>
      </c>
      <c r="CS107" s="0" t="n">
        <v>46</v>
      </c>
      <c r="CT107" s="0" t="n">
        <v>0</v>
      </c>
      <c r="CU107" s="0" t="n">
        <v>2.7</v>
      </c>
      <c r="CV107" s="0" t="n">
        <v>9.9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N107" s="0" t="n">
        <v>521.7</v>
      </c>
    </row>
    <row r="108" customFormat="false" ht="12.75" hidden="false" customHeight="false" outlineLevel="0" collapsed="false">
      <c r="B108" s="0" t="s">
        <v>96</v>
      </c>
      <c r="C108" s="0" t="s">
        <v>233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.3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.3</v>
      </c>
      <c r="BW108" s="0" t="n">
        <v>0</v>
      </c>
      <c r="BX108" s="0" t="n">
        <v>0</v>
      </c>
      <c r="BY108" s="0" t="n">
        <v>0.1</v>
      </c>
      <c r="BZ108" s="0" t="n">
        <v>0</v>
      </c>
      <c r="CA108" s="0" t="n">
        <v>0</v>
      </c>
      <c r="CB108" s="0" t="n">
        <v>0.1</v>
      </c>
      <c r="CC108" s="0" t="n">
        <v>0</v>
      </c>
      <c r="CD108" s="0" t="n">
        <v>0.2</v>
      </c>
      <c r="CE108" s="0" t="n">
        <v>0</v>
      </c>
      <c r="CF108" s="0" t="n">
        <v>0</v>
      </c>
      <c r="CG108" s="0" t="n">
        <v>1.7</v>
      </c>
      <c r="CH108" s="0" t="n">
        <v>0.3</v>
      </c>
      <c r="CI108" s="0" t="n">
        <v>0</v>
      </c>
      <c r="CJ108" s="0" t="n">
        <v>0</v>
      </c>
      <c r="CK108" s="0" t="n">
        <v>0.6</v>
      </c>
      <c r="CL108" s="0" t="n">
        <v>0</v>
      </c>
      <c r="CM108" s="0" t="n">
        <v>0</v>
      </c>
      <c r="CN108" s="0" t="n">
        <v>0</v>
      </c>
      <c r="CO108" s="0" t="n">
        <v>0.1</v>
      </c>
      <c r="CP108" s="0" t="n">
        <v>0.8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.3</v>
      </c>
      <c r="CV108" s="0" t="n">
        <v>0.7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N108" s="0" t="n">
        <v>5.5</v>
      </c>
    </row>
    <row r="109" customFormat="false" ht="12.75" hidden="false" customHeight="false" outlineLevel="0" collapsed="false">
      <c r="B109" s="0" t="s">
        <v>97</v>
      </c>
      <c r="C109" s="0" t="s">
        <v>234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7.3</v>
      </c>
      <c r="BL109" s="0" t="n">
        <v>0</v>
      </c>
      <c r="BM109" s="0" t="n">
        <v>98.3</v>
      </c>
      <c r="BN109" s="0" t="n">
        <v>22.5</v>
      </c>
      <c r="BO109" s="0" t="n">
        <v>4</v>
      </c>
      <c r="BP109" s="0" t="n">
        <v>14.5</v>
      </c>
      <c r="BQ109" s="0" t="n">
        <v>10.2</v>
      </c>
      <c r="BR109" s="0" t="n">
        <v>16.3</v>
      </c>
      <c r="BS109" s="0" t="n">
        <v>4.1</v>
      </c>
      <c r="BT109" s="0" t="n">
        <v>9.9</v>
      </c>
      <c r="BU109" s="0" t="n">
        <v>17.1</v>
      </c>
      <c r="BV109" s="0" t="n">
        <v>3.3</v>
      </c>
      <c r="BW109" s="0" t="n">
        <v>0.6</v>
      </c>
      <c r="BX109" s="0" t="n">
        <v>5</v>
      </c>
      <c r="BY109" s="0" t="n">
        <v>7</v>
      </c>
      <c r="BZ109" s="0" t="n">
        <v>1.8</v>
      </c>
      <c r="CA109" s="0" t="n">
        <v>3.7</v>
      </c>
      <c r="CB109" s="0" t="n">
        <v>6.8</v>
      </c>
      <c r="CC109" s="0" t="n">
        <v>0</v>
      </c>
      <c r="CD109" s="0" t="n">
        <v>14.6</v>
      </c>
      <c r="CE109" s="0" t="n">
        <v>12.2</v>
      </c>
      <c r="CF109" s="0" t="n">
        <v>18.6</v>
      </c>
      <c r="CG109" s="0" t="n">
        <v>110.9</v>
      </c>
      <c r="CH109" s="0" t="n">
        <v>81.8</v>
      </c>
      <c r="CI109" s="0" t="n">
        <v>12.3</v>
      </c>
      <c r="CJ109" s="0" t="n">
        <v>11.7</v>
      </c>
      <c r="CK109" s="0" t="n">
        <v>15.6</v>
      </c>
      <c r="CL109" s="0" t="n">
        <v>1.6</v>
      </c>
      <c r="CM109" s="0" t="n">
        <v>2</v>
      </c>
      <c r="CN109" s="0" t="n">
        <v>7.6</v>
      </c>
      <c r="CO109" s="0" t="n">
        <v>4.8</v>
      </c>
      <c r="CP109" s="0" t="n">
        <v>40.8</v>
      </c>
      <c r="CQ109" s="0" t="n">
        <v>0</v>
      </c>
      <c r="CR109" s="0" t="n">
        <v>143.1</v>
      </c>
      <c r="CS109" s="0" t="n">
        <v>29</v>
      </c>
      <c r="CT109" s="0" t="n">
        <v>0</v>
      </c>
      <c r="CU109" s="0" t="n">
        <v>12.4</v>
      </c>
      <c r="CV109" s="0" t="n">
        <v>10.8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N109" s="0" t="n">
        <v>762.2</v>
      </c>
    </row>
    <row r="110" customFormat="false" ht="12.75" hidden="false" customHeight="false" outlineLevel="0" collapsed="false">
      <c r="B110" s="0" t="s">
        <v>98</v>
      </c>
      <c r="C110" s="0" t="s">
        <v>235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.1</v>
      </c>
      <c r="BL110" s="0" t="n">
        <v>0</v>
      </c>
      <c r="BM110" s="0" t="n">
        <v>13</v>
      </c>
      <c r="BN110" s="0" t="n">
        <v>3</v>
      </c>
      <c r="BO110" s="0" t="n">
        <v>0.5</v>
      </c>
      <c r="BP110" s="0" t="n">
        <v>1.9</v>
      </c>
      <c r="BQ110" s="0" t="n">
        <v>1.4</v>
      </c>
      <c r="BR110" s="0" t="n">
        <v>0</v>
      </c>
      <c r="BS110" s="0" t="n">
        <v>0.3</v>
      </c>
      <c r="BT110" s="0" t="n">
        <v>0</v>
      </c>
      <c r="BU110" s="0" t="n">
        <v>3.3</v>
      </c>
      <c r="BV110" s="0" t="n">
        <v>0.4</v>
      </c>
      <c r="BW110" s="0" t="n">
        <v>0.6</v>
      </c>
      <c r="BX110" s="0" t="n">
        <v>4.3</v>
      </c>
      <c r="BY110" s="0" t="n">
        <v>0.8</v>
      </c>
      <c r="BZ110" s="0" t="n">
        <v>0.2</v>
      </c>
      <c r="CA110" s="0" t="n">
        <v>0.4</v>
      </c>
      <c r="CB110" s="0" t="n">
        <v>0.8</v>
      </c>
      <c r="CC110" s="0" t="n">
        <v>0</v>
      </c>
      <c r="CD110" s="0" t="n">
        <v>1.7</v>
      </c>
      <c r="CE110" s="0" t="n">
        <v>0.8</v>
      </c>
      <c r="CF110" s="0" t="n">
        <v>0.5</v>
      </c>
      <c r="CG110" s="0" t="n">
        <v>43.5</v>
      </c>
      <c r="CH110" s="0" t="n">
        <v>7.4</v>
      </c>
      <c r="CI110" s="0" t="n">
        <v>1.1</v>
      </c>
      <c r="CJ110" s="0" t="n">
        <v>0.1</v>
      </c>
      <c r="CK110" s="0" t="n">
        <v>3.8</v>
      </c>
      <c r="CL110" s="0" t="n">
        <v>0.2</v>
      </c>
      <c r="CM110" s="0" t="n">
        <v>0.2</v>
      </c>
      <c r="CN110" s="0" t="n">
        <v>0.1</v>
      </c>
      <c r="CO110" s="0" t="n">
        <v>0</v>
      </c>
      <c r="CP110" s="0" t="n">
        <v>0.4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.1</v>
      </c>
      <c r="CV110" s="0" t="n">
        <v>0.4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N110" s="0" t="n">
        <v>91.3</v>
      </c>
    </row>
    <row r="111" customFormat="false" ht="12.75" hidden="false" customHeight="false" outlineLevel="0" collapsed="false">
      <c r="B111" s="0" t="s">
        <v>99</v>
      </c>
      <c r="C111" s="0" t="s">
        <v>236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18.8</v>
      </c>
      <c r="BL111" s="0" t="n">
        <v>0</v>
      </c>
      <c r="BM111" s="0" t="n">
        <v>22</v>
      </c>
      <c r="BN111" s="0" t="n">
        <v>5</v>
      </c>
      <c r="BO111" s="0" t="n">
        <v>0.9</v>
      </c>
      <c r="BP111" s="0" t="n">
        <v>3.2</v>
      </c>
      <c r="BQ111" s="0" t="n">
        <v>2.3</v>
      </c>
      <c r="BR111" s="0" t="n">
        <v>5.5</v>
      </c>
      <c r="BS111" s="0" t="n">
        <v>5.8</v>
      </c>
      <c r="BT111" s="0" t="n">
        <v>3.1</v>
      </c>
      <c r="BU111" s="0" t="n">
        <v>3.6</v>
      </c>
      <c r="BV111" s="0" t="n">
        <v>3.2</v>
      </c>
      <c r="BW111" s="0" t="n">
        <v>0.1</v>
      </c>
      <c r="BX111" s="0" t="n">
        <v>0.9</v>
      </c>
      <c r="BY111" s="0" t="n">
        <v>4.5</v>
      </c>
      <c r="BZ111" s="0" t="n">
        <v>1.2</v>
      </c>
      <c r="CA111" s="0" t="n">
        <v>2.2</v>
      </c>
      <c r="CB111" s="0" t="n">
        <v>4.3</v>
      </c>
      <c r="CC111" s="0" t="n">
        <v>0</v>
      </c>
      <c r="CD111" s="0" t="n">
        <v>9.3</v>
      </c>
      <c r="CE111" s="0" t="n">
        <v>6.6</v>
      </c>
      <c r="CF111" s="0" t="n">
        <v>4.4</v>
      </c>
      <c r="CG111" s="0" t="n">
        <v>76.9</v>
      </c>
      <c r="CH111" s="0" t="n">
        <v>28.7</v>
      </c>
      <c r="CI111" s="0" t="n">
        <v>4.3</v>
      </c>
      <c r="CJ111" s="0" t="n">
        <v>4.7</v>
      </c>
      <c r="CK111" s="0" t="n">
        <v>6.5</v>
      </c>
      <c r="CL111" s="0" t="n">
        <v>1</v>
      </c>
      <c r="CM111" s="0" t="n">
        <v>0.6</v>
      </c>
      <c r="CN111" s="0" t="n">
        <v>12.8</v>
      </c>
      <c r="CO111" s="0" t="n">
        <v>4.8</v>
      </c>
      <c r="CP111" s="0" t="n">
        <v>12.3</v>
      </c>
      <c r="CQ111" s="0" t="n">
        <v>0</v>
      </c>
      <c r="CR111" s="0" t="n">
        <v>163.6</v>
      </c>
      <c r="CS111" s="0" t="n">
        <v>30.7</v>
      </c>
      <c r="CT111" s="0" t="n">
        <v>45</v>
      </c>
      <c r="CU111" s="0" t="n">
        <v>6.2</v>
      </c>
      <c r="CV111" s="0" t="n">
        <v>9.9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N111" s="0" t="n">
        <v>514.9</v>
      </c>
    </row>
    <row r="112" customFormat="false" ht="12.75" hidden="false" customHeight="false" outlineLevel="0" collapsed="false">
      <c r="B112" s="0" t="s">
        <v>100</v>
      </c>
      <c r="C112" s="0" t="s">
        <v>237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130</v>
      </c>
      <c r="BJ112" s="0" t="n">
        <v>32.8</v>
      </c>
      <c r="BK112" s="0" t="n">
        <v>0</v>
      </c>
      <c r="BL112" s="0" t="n">
        <v>2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15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15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N112" s="0" t="n">
        <v>0</v>
      </c>
    </row>
    <row r="113" customFormat="false" ht="12.75" hidden="false" customHeight="false" outlineLevel="0" collapsed="false">
      <c r="B113" s="0" t="s">
        <v>101</v>
      </c>
      <c r="C113" s="0" t="s">
        <v>238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89.7</v>
      </c>
      <c r="BJ113" s="0" t="n">
        <v>21</v>
      </c>
      <c r="BK113" s="0" t="n">
        <v>-8.2</v>
      </c>
      <c r="BL113" s="0" t="n">
        <v>77.3</v>
      </c>
      <c r="BM113" s="0" t="n">
        <v>3207.9</v>
      </c>
      <c r="BN113" s="0" t="n">
        <v>133.1</v>
      </c>
      <c r="BO113" s="0" t="n">
        <v>-0.4</v>
      </c>
      <c r="BP113" s="0" t="n">
        <v>37.1</v>
      </c>
      <c r="BQ113" s="0" t="n">
        <v>14.1</v>
      </c>
      <c r="BR113" s="0" t="n">
        <v>28.5</v>
      </c>
      <c r="BS113" s="0" t="n">
        <v>26.7</v>
      </c>
      <c r="BT113" s="0" t="n">
        <v>34.7</v>
      </c>
      <c r="BU113" s="0" t="n">
        <v>-2.4</v>
      </c>
      <c r="BV113" s="0" t="n">
        <v>4.9</v>
      </c>
      <c r="BW113" s="0" t="n">
        <v>0.8</v>
      </c>
      <c r="BX113" s="0" t="n">
        <v>6.4</v>
      </c>
      <c r="BY113" s="0" t="n">
        <v>-13</v>
      </c>
      <c r="BZ113" s="0" t="n">
        <v>0.6</v>
      </c>
      <c r="CA113" s="0" t="n">
        <v>2</v>
      </c>
      <c r="CB113" s="0" t="n">
        <v>-7.7</v>
      </c>
      <c r="CC113" s="0" t="n">
        <v>8</v>
      </c>
      <c r="CD113" s="0" t="n">
        <v>-1.2</v>
      </c>
      <c r="CE113" s="0" t="n">
        <v>28</v>
      </c>
      <c r="CF113" s="0" t="n">
        <v>-2.4</v>
      </c>
      <c r="CG113" s="0" t="n">
        <v>320</v>
      </c>
      <c r="CH113" s="0" t="n">
        <v>431.7</v>
      </c>
      <c r="CI113" s="0" t="n">
        <v>123.6</v>
      </c>
      <c r="CJ113" s="0" t="n">
        <v>-46.9</v>
      </c>
      <c r="CK113" s="0" t="n">
        <v>20.9</v>
      </c>
      <c r="CL113" s="0" t="n">
        <v>15</v>
      </c>
      <c r="CM113" s="0" t="n">
        <v>12.4</v>
      </c>
      <c r="CN113" s="0" t="n">
        <v>45.9</v>
      </c>
      <c r="CO113" s="0" t="n">
        <v>213.7</v>
      </c>
      <c r="CP113" s="0" t="n">
        <v>235.9</v>
      </c>
      <c r="CQ113" s="0" t="n">
        <v>208.5</v>
      </c>
      <c r="CR113" s="0" t="n">
        <v>0</v>
      </c>
      <c r="CS113" s="0" t="n">
        <v>0</v>
      </c>
      <c r="CT113" s="0" t="n">
        <v>4</v>
      </c>
      <c r="CU113" s="0" t="n">
        <v>131.5</v>
      </c>
      <c r="CV113" s="0" t="n">
        <v>47.5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19</v>
      </c>
      <c r="DH113" s="0" t="n">
        <v>0</v>
      </c>
      <c r="DI113" s="0" t="n">
        <v>-7.5</v>
      </c>
      <c r="DJ113" s="0" t="n">
        <v>-1.5</v>
      </c>
      <c r="DK113" s="0" t="n">
        <v>-0.2</v>
      </c>
      <c r="DL113" s="0" t="n">
        <v>-2.4</v>
      </c>
      <c r="DM113" s="0" t="n">
        <v>-1</v>
      </c>
      <c r="DN113" s="0" t="n">
        <v>-0.1</v>
      </c>
      <c r="DO113" s="0" t="n">
        <v>-1.9</v>
      </c>
      <c r="DP113" s="0" t="n">
        <v>-87.5</v>
      </c>
      <c r="DQ113" s="0" t="n">
        <v>-12.1</v>
      </c>
      <c r="DR113" s="0" t="n">
        <v>-55.5</v>
      </c>
      <c r="DS113" s="0" t="n">
        <v>-71.9</v>
      </c>
      <c r="DT113" s="0" t="n">
        <v>-5.8</v>
      </c>
      <c r="DU113" s="0" t="n">
        <v>-14.2</v>
      </c>
      <c r="DV113" s="0" t="n">
        <v>33.8</v>
      </c>
      <c r="DW113" s="0" t="n">
        <v>-1.8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-60.8</v>
      </c>
      <c r="EF113" s="0" t="n">
        <v>-3.3</v>
      </c>
      <c r="EG113" s="0" t="n">
        <v>0.6</v>
      </c>
      <c r="EH113" s="0" t="n">
        <v>-19.9</v>
      </c>
      <c r="EI113" s="0" t="n">
        <v>0</v>
      </c>
      <c r="EJ113" s="0" t="n">
        <v>0</v>
      </c>
      <c r="EK113" s="0" t="n">
        <v>0</v>
      </c>
      <c r="EL113" s="0" t="n">
        <v>0</v>
      </c>
      <c r="EN113" s="0" t="n">
        <v>0</v>
      </c>
    </row>
    <row r="114" customFormat="false" ht="12.75" hidden="false" customHeight="false" outlineLevel="0" collapsed="false">
      <c r="B114" s="0" t="s">
        <v>102</v>
      </c>
      <c r="C114" s="0" t="s">
        <v>239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40</v>
      </c>
      <c r="BJ114" s="0" t="n">
        <v>8.2</v>
      </c>
      <c r="BK114" s="0" t="n">
        <v>11.2</v>
      </c>
      <c r="BL114" s="0" t="n">
        <v>2.7</v>
      </c>
      <c r="BM114" s="0" t="n">
        <v>173.9</v>
      </c>
      <c r="BN114" s="0" t="n">
        <v>36.2</v>
      </c>
      <c r="BO114" s="0" t="n">
        <v>12.2</v>
      </c>
      <c r="BP114" s="0" t="n">
        <v>3.6</v>
      </c>
      <c r="BQ114" s="0" t="n">
        <v>15.7</v>
      </c>
      <c r="BR114" s="0" t="n">
        <v>9.1</v>
      </c>
      <c r="BS114" s="0" t="n">
        <v>10.1</v>
      </c>
      <c r="BT114" s="0" t="n">
        <v>9.5</v>
      </c>
      <c r="BU114" s="0" t="n">
        <v>9.8</v>
      </c>
      <c r="BV114" s="0" t="n">
        <v>7.2</v>
      </c>
      <c r="BW114" s="0" t="n">
        <v>1</v>
      </c>
      <c r="BX114" s="0" t="n">
        <v>8</v>
      </c>
      <c r="BY114" s="0" t="n">
        <v>5.9</v>
      </c>
      <c r="BZ114" s="0" t="n">
        <v>1.6</v>
      </c>
      <c r="CA114" s="0" t="n">
        <v>1.5</v>
      </c>
      <c r="CB114" s="0" t="n">
        <v>2.6</v>
      </c>
      <c r="CC114" s="0" t="n">
        <v>2</v>
      </c>
      <c r="CD114" s="0" t="n">
        <v>18</v>
      </c>
      <c r="CE114" s="0" t="n">
        <v>22.8</v>
      </c>
      <c r="CF114" s="0" t="n">
        <v>104.5</v>
      </c>
      <c r="CG114" s="0" t="n">
        <v>55.6</v>
      </c>
      <c r="CH114" s="0" t="n">
        <v>56</v>
      </c>
      <c r="CI114" s="0" t="n">
        <v>7.3</v>
      </c>
      <c r="CJ114" s="0" t="n">
        <v>61.5</v>
      </c>
      <c r="CK114" s="0" t="n">
        <v>69.8</v>
      </c>
      <c r="CL114" s="0" t="n">
        <v>24.2</v>
      </c>
      <c r="CM114" s="0" t="n">
        <v>6.6</v>
      </c>
      <c r="CN114" s="0" t="n">
        <v>41.6</v>
      </c>
      <c r="CO114" s="0" t="n">
        <v>19.9</v>
      </c>
      <c r="CP114" s="0" t="n">
        <v>98.2</v>
      </c>
      <c r="CQ114" s="0" t="n">
        <v>21.6</v>
      </c>
      <c r="CR114" s="0" t="n">
        <v>434.8</v>
      </c>
      <c r="CS114" s="0" t="n">
        <v>79</v>
      </c>
      <c r="CT114" s="0" t="n">
        <v>1</v>
      </c>
      <c r="CU114" s="0" t="n">
        <v>12.4</v>
      </c>
      <c r="CV114" s="0" t="n">
        <v>22.4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N114" s="0" t="n">
        <v>0</v>
      </c>
    </row>
    <row r="115" customFormat="false" ht="12.75" hidden="false" customHeight="false" outlineLevel="0" collapsed="false">
      <c r="A115" s="0" t="s">
        <v>6</v>
      </c>
      <c r="B115" s="0" t="s">
        <v>103</v>
      </c>
      <c r="C115" s="0" t="s">
        <v>24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287.1</v>
      </c>
      <c r="CX115" s="0" t="n">
        <v>0</v>
      </c>
      <c r="CY115" s="0" t="n">
        <v>77.8</v>
      </c>
      <c r="CZ115" s="0" t="n">
        <v>0</v>
      </c>
      <c r="DA115" s="0" t="n">
        <v>284.6</v>
      </c>
      <c r="DB115" s="0" t="n">
        <v>0</v>
      </c>
      <c r="DC115" s="0" t="n">
        <v>365.2</v>
      </c>
      <c r="DD115" s="0" t="n">
        <v>0</v>
      </c>
      <c r="DE115" s="0" t="n">
        <v>208.3</v>
      </c>
      <c r="DF115" s="0" t="n">
        <v>21.7</v>
      </c>
      <c r="DG115" s="0" t="n">
        <v>20</v>
      </c>
      <c r="DH115" s="0" t="n">
        <v>15.9</v>
      </c>
      <c r="DI115" s="0" t="n">
        <v>3.8</v>
      </c>
      <c r="DJ115" s="0" t="n">
        <v>0.8</v>
      </c>
      <c r="DK115" s="0" t="n">
        <v>0.1</v>
      </c>
      <c r="DL115" s="0" t="n">
        <v>1.2</v>
      </c>
      <c r="DM115" s="0" t="n">
        <v>0.5</v>
      </c>
      <c r="DN115" s="0" t="n">
        <v>0.1</v>
      </c>
      <c r="DO115" s="0" t="n">
        <v>1</v>
      </c>
      <c r="DP115" s="0" t="n">
        <v>44.6</v>
      </c>
      <c r="DQ115" s="0" t="n">
        <v>6.2</v>
      </c>
      <c r="DR115" s="0" t="n">
        <v>28.3</v>
      </c>
      <c r="DS115" s="0" t="n">
        <v>36.7</v>
      </c>
      <c r="DT115" s="0" t="n">
        <v>3</v>
      </c>
      <c r="DU115" s="0" t="n">
        <v>7.3</v>
      </c>
      <c r="DV115" s="0" t="n">
        <v>-17.3</v>
      </c>
      <c r="DW115" s="0" t="n">
        <v>0.9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31</v>
      </c>
      <c r="EF115" s="0" t="n">
        <v>1.7</v>
      </c>
      <c r="EG115" s="0" t="n">
        <v>-0.3</v>
      </c>
      <c r="EH115" s="0" t="n">
        <v>10.2</v>
      </c>
      <c r="EI115" s="0" t="n">
        <v>5.3</v>
      </c>
      <c r="EJ115" s="0" t="n">
        <v>0</v>
      </c>
      <c r="EK115" s="0" t="n">
        <v>2.5</v>
      </c>
      <c r="EL115" s="0" t="n">
        <v>0</v>
      </c>
      <c r="EN115" s="0" t="n">
        <v>1448.2</v>
      </c>
    </row>
    <row r="116" customFormat="false" ht="12.75" hidden="false" customHeight="false" outlineLevel="0" collapsed="false">
      <c r="B116" s="0" t="s">
        <v>104</v>
      </c>
      <c r="C116" s="0" t="s">
        <v>24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35.5</v>
      </c>
      <c r="CX116" s="0" t="n">
        <v>0</v>
      </c>
      <c r="CY116" s="0" t="n">
        <v>46.4</v>
      </c>
      <c r="CZ116" s="0" t="n">
        <v>0</v>
      </c>
      <c r="DA116" s="0" t="n">
        <v>9.3</v>
      </c>
      <c r="DB116" s="0" t="n">
        <v>0</v>
      </c>
      <c r="DC116" s="0" t="n">
        <v>43.9</v>
      </c>
      <c r="DD116" s="0" t="n">
        <v>0</v>
      </c>
      <c r="DE116" s="0" t="n">
        <v>15.8</v>
      </c>
      <c r="DF116" s="0" t="n">
        <v>67</v>
      </c>
      <c r="DG116" s="0" t="n">
        <v>110</v>
      </c>
      <c r="DH116" s="0" t="n">
        <v>8.2</v>
      </c>
      <c r="DI116" s="0" t="n">
        <v>0.6</v>
      </c>
      <c r="DJ116" s="0" t="n">
        <v>0.1</v>
      </c>
      <c r="DK116" s="0" t="n">
        <v>0</v>
      </c>
      <c r="DL116" s="0" t="n">
        <v>0.2</v>
      </c>
      <c r="DM116" s="0" t="n">
        <v>0.1</v>
      </c>
      <c r="DN116" s="0" t="n">
        <v>0</v>
      </c>
      <c r="DO116" s="0" t="n">
        <v>0.1</v>
      </c>
      <c r="DP116" s="0" t="n">
        <v>6.5</v>
      </c>
      <c r="DQ116" s="0" t="n">
        <v>0.9</v>
      </c>
      <c r="DR116" s="0" t="n">
        <v>4.2</v>
      </c>
      <c r="DS116" s="0" t="n">
        <v>5.4</v>
      </c>
      <c r="DT116" s="0" t="n">
        <v>0.4</v>
      </c>
      <c r="DU116" s="0" t="n">
        <v>1.1</v>
      </c>
      <c r="DV116" s="0" t="n">
        <v>-2.5</v>
      </c>
      <c r="DW116" s="0" t="n">
        <v>0.1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4.6</v>
      </c>
      <c r="EF116" s="0" t="n">
        <v>0.2</v>
      </c>
      <c r="EG116" s="0" t="n">
        <v>0</v>
      </c>
      <c r="EH116" s="0" t="n">
        <v>1.5</v>
      </c>
      <c r="EI116" s="0" t="n">
        <v>0.6</v>
      </c>
      <c r="EJ116" s="0" t="n">
        <v>0</v>
      </c>
      <c r="EK116" s="0" t="n">
        <v>0</v>
      </c>
      <c r="EL116" s="0" t="n">
        <v>0</v>
      </c>
      <c r="EN116" s="0" t="n">
        <v>360.2</v>
      </c>
    </row>
    <row r="117" customFormat="false" ht="12.75" hidden="false" customHeight="false" outlineLevel="0" collapsed="false">
      <c r="B117" s="0" t="s">
        <v>105</v>
      </c>
      <c r="C117" s="0" t="s">
        <v>242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.4</v>
      </c>
      <c r="CX117" s="0" t="n">
        <v>0</v>
      </c>
      <c r="CY117" s="0" t="n">
        <v>0</v>
      </c>
      <c r="CZ117" s="0" t="n">
        <v>0</v>
      </c>
      <c r="DA117" s="0" t="n">
        <v>4.6</v>
      </c>
      <c r="DB117" s="0" t="n">
        <v>0</v>
      </c>
      <c r="DC117" s="0" t="n">
        <v>2</v>
      </c>
      <c r="DD117" s="0" t="n">
        <v>0</v>
      </c>
      <c r="DE117" s="0" t="n">
        <v>5.2</v>
      </c>
      <c r="DF117" s="0" t="n">
        <v>3.1</v>
      </c>
      <c r="DG117" s="0" t="n">
        <v>4</v>
      </c>
      <c r="DH117" s="0" t="n">
        <v>0.5</v>
      </c>
      <c r="DI117" s="0" t="n">
        <v>0.5</v>
      </c>
      <c r="DJ117" s="0" t="n">
        <v>0.1</v>
      </c>
      <c r="DK117" s="0" t="n">
        <v>0</v>
      </c>
      <c r="DL117" s="0" t="n">
        <v>0.2</v>
      </c>
      <c r="DM117" s="0" t="n">
        <v>0.1</v>
      </c>
      <c r="DN117" s="0" t="n">
        <v>0</v>
      </c>
      <c r="DO117" s="0" t="n">
        <v>0.1</v>
      </c>
      <c r="DP117" s="0" t="n">
        <v>6.1</v>
      </c>
      <c r="DQ117" s="0" t="n">
        <v>0.8</v>
      </c>
      <c r="DR117" s="0" t="n">
        <v>3.8</v>
      </c>
      <c r="DS117" s="0" t="n">
        <v>5</v>
      </c>
      <c r="DT117" s="0" t="n">
        <v>0.4</v>
      </c>
      <c r="DU117" s="0" t="n">
        <v>1</v>
      </c>
      <c r="DV117" s="0" t="n">
        <v>-2.3</v>
      </c>
      <c r="DW117" s="0" t="n">
        <v>0.1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4.2</v>
      </c>
      <c r="EF117" s="0" t="n">
        <v>0.2</v>
      </c>
      <c r="EG117" s="0" t="n">
        <v>0</v>
      </c>
      <c r="EH117" s="0" t="n">
        <v>1.4</v>
      </c>
      <c r="EI117" s="0" t="n">
        <v>0.1</v>
      </c>
      <c r="EJ117" s="0" t="n">
        <v>0</v>
      </c>
      <c r="EK117" s="0" t="n">
        <v>1.3</v>
      </c>
      <c r="EL117" s="0" t="n">
        <v>0</v>
      </c>
      <c r="EN117" s="0" t="n">
        <v>42.9</v>
      </c>
    </row>
    <row r="118" customFormat="false" ht="12.75" hidden="false" customHeight="false" outlineLevel="0" collapsed="false">
      <c r="B118" s="0" t="s">
        <v>106</v>
      </c>
      <c r="C118" s="0" t="s">
        <v>243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251.4</v>
      </c>
      <c r="CX118" s="0" t="n">
        <v>0</v>
      </c>
      <c r="CY118" s="0" t="n">
        <v>49.9</v>
      </c>
      <c r="CZ118" s="0" t="n">
        <v>0</v>
      </c>
      <c r="DA118" s="0" t="n">
        <v>217.3</v>
      </c>
      <c r="DB118" s="0" t="n">
        <v>0</v>
      </c>
      <c r="DC118" s="0" t="n">
        <v>229.4</v>
      </c>
      <c r="DD118" s="0" t="n">
        <v>0</v>
      </c>
      <c r="DE118" s="0" t="n">
        <v>168.4</v>
      </c>
      <c r="DF118" s="0" t="n">
        <v>22.1</v>
      </c>
      <c r="DG118" s="0" t="n">
        <v>26</v>
      </c>
      <c r="DH118" s="0" t="n">
        <v>15</v>
      </c>
      <c r="DI118" s="0" t="n">
        <v>1.8</v>
      </c>
      <c r="DJ118" s="0" t="n">
        <v>0.4</v>
      </c>
      <c r="DK118" s="0" t="n">
        <v>0</v>
      </c>
      <c r="DL118" s="0" t="n">
        <v>0.6</v>
      </c>
      <c r="DM118" s="0" t="n">
        <v>0.2</v>
      </c>
      <c r="DN118" s="0" t="n">
        <v>0</v>
      </c>
      <c r="DO118" s="0" t="n">
        <v>0.5</v>
      </c>
      <c r="DP118" s="0" t="n">
        <v>20.9</v>
      </c>
      <c r="DQ118" s="0" t="n">
        <v>2.9</v>
      </c>
      <c r="DR118" s="0" t="n">
        <v>13.2</v>
      </c>
      <c r="DS118" s="0" t="n">
        <v>17.1</v>
      </c>
      <c r="DT118" s="0" t="n">
        <v>1.4</v>
      </c>
      <c r="DU118" s="0" t="n">
        <v>3.4</v>
      </c>
      <c r="DV118" s="0" t="n">
        <v>-8.1</v>
      </c>
      <c r="DW118" s="0" t="n">
        <v>0.4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14.5</v>
      </c>
      <c r="EF118" s="0" t="n">
        <v>0.8</v>
      </c>
      <c r="EG118" s="0" t="n">
        <v>-0.1</v>
      </c>
      <c r="EH118" s="0" t="n">
        <v>4.7</v>
      </c>
      <c r="EI118" s="0" t="n">
        <v>1.4</v>
      </c>
      <c r="EJ118" s="0" t="n">
        <v>0</v>
      </c>
      <c r="EK118" s="0" t="n">
        <v>2.8</v>
      </c>
      <c r="EL118" s="0" t="n">
        <v>0</v>
      </c>
      <c r="EN118" s="0" t="n">
        <v>1058.3</v>
      </c>
    </row>
    <row r="119" customFormat="false" ht="12.75" hidden="false" customHeight="false" outlineLevel="0" collapsed="false">
      <c r="B119" s="0" t="s">
        <v>107</v>
      </c>
      <c r="C119" s="0" t="s">
        <v>244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13.8</v>
      </c>
      <c r="CX119" s="0" t="n">
        <v>0</v>
      </c>
      <c r="CY119" s="0" t="n">
        <v>23.7</v>
      </c>
      <c r="CZ119" s="0" t="n">
        <v>0</v>
      </c>
      <c r="DA119" s="0" t="n">
        <v>3.6</v>
      </c>
      <c r="DB119" s="0" t="n">
        <v>0</v>
      </c>
      <c r="DC119" s="0" t="n">
        <v>103.3</v>
      </c>
      <c r="DD119" s="0" t="n">
        <v>0</v>
      </c>
      <c r="DE119" s="0" t="n">
        <v>71.5</v>
      </c>
      <c r="DF119" s="0" t="n">
        <v>79.1</v>
      </c>
      <c r="DG119" s="0" t="n">
        <v>122.8</v>
      </c>
      <c r="DH119" s="0" t="n">
        <v>19.7</v>
      </c>
      <c r="DI119" s="0" t="n">
        <v>0.9</v>
      </c>
      <c r="DJ119" s="0" t="n">
        <v>0.2</v>
      </c>
      <c r="DK119" s="0" t="n">
        <v>0</v>
      </c>
      <c r="DL119" s="0" t="n">
        <v>0.3</v>
      </c>
      <c r="DM119" s="0" t="n">
        <v>0.1</v>
      </c>
      <c r="DN119" s="0" t="n">
        <v>0</v>
      </c>
      <c r="DO119" s="0" t="n">
        <v>0.2</v>
      </c>
      <c r="DP119" s="0" t="n">
        <v>10.3</v>
      </c>
      <c r="DQ119" s="0" t="n">
        <v>1.4</v>
      </c>
      <c r="DR119" s="0" t="n">
        <v>6.5</v>
      </c>
      <c r="DS119" s="0" t="n">
        <v>8.5</v>
      </c>
      <c r="DT119" s="0" t="n">
        <v>0.7</v>
      </c>
      <c r="DU119" s="0" t="n">
        <v>1.7</v>
      </c>
      <c r="DV119" s="0" t="n">
        <v>-4</v>
      </c>
      <c r="DW119" s="0" t="n">
        <v>0.2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7.2</v>
      </c>
      <c r="EF119" s="0" t="n">
        <v>0.4</v>
      </c>
      <c r="EG119" s="0" t="n">
        <v>-0.1</v>
      </c>
      <c r="EH119" s="0" t="n">
        <v>2.3</v>
      </c>
      <c r="EI119" s="0" t="n">
        <v>0.3</v>
      </c>
      <c r="EJ119" s="0" t="n">
        <v>0</v>
      </c>
      <c r="EK119" s="0" t="n">
        <v>4.3</v>
      </c>
      <c r="EL119" s="0" t="n">
        <v>0</v>
      </c>
      <c r="EN119" s="0" t="n">
        <v>478.9</v>
      </c>
    </row>
    <row r="120" customFormat="false" ht="12.75" hidden="false" customHeight="false" outlineLevel="0" collapsed="false">
      <c r="B120" s="0" t="s">
        <v>108</v>
      </c>
      <c r="C120" s="0" t="s">
        <v>245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3.8</v>
      </c>
      <c r="CX120" s="0" t="n">
        <v>0</v>
      </c>
      <c r="CY120" s="0" t="n">
        <v>1.5</v>
      </c>
      <c r="CZ120" s="0" t="n">
        <v>0</v>
      </c>
      <c r="DA120" s="0" t="n">
        <v>2.3</v>
      </c>
      <c r="DB120" s="0" t="n">
        <v>0</v>
      </c>
      <c r="DC120" s="0" t="n">
        <v>18.4</v>
      </c>
      <c r="DD120" s="0" t="n">
        <v>0</v>
      </c>
      <c r="DE120" s="0" t="n">
        <v>45.7</v>
      </c>
      <c r="DF120" s="0" t="n">
        <v>13.5</v>
      </c>
      <c r="DG120" s="0" t="n">
        <v>13.5</v>
      </c>
      <c r="DH120" s="0" t="n">
        <v>2.9</v>
      </c>
      <c r="DI120" s="0" t="n">
        <v>3.3</v>
      </c>
      <c r="DJ120" s="0" t="n">
        <v>0.7</v>
      </c>
      <c r="DK120" s="0" t="n">
        <v>0.1</v>
      </c>
      <c r="DL120" s="0" t="n">
        <v>1</v>
      </c>
      <c r="DM120" s="0" t="n">
        <v>0.5</v>
      </c>
      <c r="DN120" s="0" t="n">
        <v>0.1</v>
      </c>
      <c r="DO120" s="0" t="n">
        <v>0.8</v>
      </c>
      <c r="DP120" s="0" t="n">
        <v>38.5</v>
      </c>
      <c r="DQ120" s="0" t="n">
        <v>5.3</v>
      </c>
      <c r="DR120" s="0" t="n">
        <v>24.4</v>
      </c>
      <c r="DS120" s="0" t="n">
        <v>31.6</v>
      </c>
      <c r="DT120" s="0" t="n">
        <v>2.5</v>
      </c>
      <c r="DU120" s="0" t="n">
        <v>6.3</v>
      </c>
      <c r="DV120" s="0" t="n">
        <v>-14.9</v>
      </c>
      <c r="DW120" s="0" t="n">
        <v>0.8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26.7</v>
      </c>
      <c r="EF120" s="0" t="n">
        <v>1.4</v>
      </c>
      <c r="EG120" s="0" t="n">
        <v>-0.3</v>
      </c>
      <c r="EH120" s="0" t="n">
        <v>8.7</v>
      </c>
      <c r="EI120" s="0" t="n">
        <v>0.1</v>
      </c>
      <c r="EJ120" s="0" t="n">
        <v>0</v>
      </c>
      <c r="EK120" s="0" t="n">
        <v>28</v>
      </c>
      <c r="EL120" s="0" t="n">
        <v>0</v>
      </c>
      <c r="EN120" s="0" t="n">
        <v>267.2</v>
      </c>
    </row>
    <row r="121" customFormat="false" ht="12.75" hidden="false" customHeight="false" outlineLevel="0" collapsed="false">
      <c r="B121" s="0" t="s">
        <v>109</v>
      </c>
      <c r="C121" s="0" t="s">
        <v>246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297.9</v>
      </c>
      <c r="CY121" s="0" t="n">
        <v>0</v>
      </c>
      <c r="CZ121" s="0" t="n">
        <v>196.2</v>
      </c>
      <c r="DA121" s="0" t="n">
        <v>0</v>
      </c>
      <c r="DB121" s="0" t="n">
        <v>5.5</v>
      </c>
      <c r="DC121" s="0" t="n">
        <v>0</v>
      </c>
      <c r="DD121" s="0" t="n">
        <v>91.3</v>
      </c>
      <c r="DE121" s="0" t="n">
        <v>0</v>
      </c>
      <c r="DF121" s="0" t="n">
        <v>6.3</v>
      </c>
      <c r="DG121" s="0" t="n">
        <v>5</v>
      </c>
      <c r="DH121" s="0" t="n">
        <v>13.4</v>
      </c>
      <c r="DI121" s="0" t="n">
        <v>0.9</v>
      </c>
      <c r="DJ121" s="0" t="n">
        <v>0.2</v>
      </c>
      <c r="DK121" s="0" t="n">
        <v>0</v>
      </c>
      <c r="DL121" s="0" t="n">
        <v>0.3</v>
      </c>
      <c r="DM121" s="0" t="n">
        <v>0.1</v>
      </c>
      <c r="DN121" s="0" t="n">
        <v>0</v>
      </c>
      <c r="DO121" s="0" t="n">
        <v>0.2</v>
      </c>
      <c r="DP121" s="0" t="n">
        <v>10.5</v>
      </c>
      <c r="DQ121" s="0" t="n">
        <v>1.4</v>
      </c>
      <c r="DR121" s="0" t="n">
        <v>6.6</v>
      </c>
      <c r="DS121" s="0" t="n">
        <v>8.6</v>
      </c>
      <c r="DT121" s="0" t="n">
        <v>0.7</v>
      </c>
      <c r="DU121" s="0" t="n">
        <v>1.7</v>
      </c>
      <c r="DV121" s="0" t="n">
        <v>-4</v>
      </c>
      <c r="DW121" s="0" t="n">
        <v>0.2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7.3</v>
      </c>
      <c r="EF121" s="0" t="n">
        <v>0.4</v>
      </c>
      <c r="EG121" s="0" t="n">
        <v>-0.1</v>
      </c>
      <c r="EH121" s="0" t="n">
        <v>2.4</v>
      </c>
      <c r="EI121" s="0" t="n">
        <v>0</v>
      </c>
      <c r="EJ121" s="0" t="n">
        <v>0</v>
      </c>
      <c r="EK121" s="0" t="n">
        <v>0</v>
      </c>
      <c r="EL121" s="0" t="n">
        <v>0</v>
      </c>
      <c r="EN121" s="0" t="n">
        <v>653</v>
      </c>
    </row>
    <row r="122" customFormat="false" ht="12.75" hidden="false" customHeight="false" outlineLevel="0" collapsed="false">
      <c r="B122" s="0" t="s">
        <v>110</v>
      </c>
      <c r="C122" s="0" t="s">
        <v>247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3385.5</v>
      </c>
      <c r="DH122" s="0" t="n">
        <v>241.6</v>
      </c>
      <c r="DI122" s="0" t="n">
        <v>2.7</v>
      </c>
      <c r="DJ122" s="0" t="n">
        <v>0.5</v>
      </c>
      <c r="DK122" s="0" t="n">
        <v>0.1</v>
      </c>
      <c r="DL122" s="0" t="n">
        <v>0.8</v>
      </c>
      <c r="DM122" s="0" t="n">
        <v>0.4</v>
      </c>
      <c r="DN122" s="0" t="n">
        <v>0.1</v>
      </c>
      <c r="DO122" s="0" t="n">
        <v>0.7</v>
      </c>
      <c r="DP122" s="0" t="n">
        <v>31</v>
      </c>
      <c r="DQ122" s="0" t="n">
        <v>4.3</v>
      </c>
      <c r="DR122" s="0" t="n">
        <v>19.7</v>
      </c>
      <c r="DS122" s="0" t="n">
        <v>25.4</v>
      </c>
      <c r="DT122" s="0" t="n">
        <v>2</v>
      </c>
      <c r="DU122" s="0" t="n">
        <v>5</v>
      </c>
      <c r="DV122" s="0" t="n">
        <v>-12</v>
      </c>
      <c r="DW122" s="0" t="n">
        <v>0.6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21.5</v>
      </c>
      <c r="EF122" s="0" t="n">
        <v>1.2</v>
      </c>
      <c r="EG122" s="0" t="n">
        <v>-0.2</v>
      </c>
      <c r="EH122" s="0" t="n">
        <v>7</v>
      </c>
      <c r="EI122" s="0" t="n">
        <v>0.6</v>
      </c>
      <c r="EJ122" s="0" t="n">
        <v>0</v>
      </c>
      <c r="EK122" s="0" t="n">
        <v>0</v>
      </c>
      <c r="EL122" s="0" t="n">
        <v>0</v>
      </c>
      <c r="EN122" s="0" t="n">
        <v>3738.5</v>
      </c>
    </row>
    <row r="123" customFormat="false" ht="12.75" hidden="false" customHeight="false" outlineLevel="0" collapsed="false">
      <c r="A123" s="0" t="s">
        <v>7</v>
      </c>
      <c r="B123" s="0" t="s">
        <v>111</v>
      </c>
      <c r="C123" s="0" t="s">
        <v>248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52</v>
      </c>
      <c r="DH123" s="0" t="n">
        <v>197</v>
      </c>
      <c r="DI123" s="0" t="n">
        <v>3</v>
      </c>
      <c r="DJ123" s="0" t="n">
        <v>0.6</v>
      </c>
      <c r="DK123" s="0" t="n">
        <v>0.1</v>
      </c>
      <c r="DL123" s="0" t="n">
        <v>0.9</v>
      </c>
      <c r="DM123" s="0" t="n">
        <v>0.4</v>
      </c>
      <c r="DN123" s="0" t="n">
        <v>0.1</v>
      </c>
      <c r="DO123" s="0" t="n">
        <v>0.8</v>
      </c>
      <c r="DP123" s="0" t="n">
        <v>35</v>
      </c>
      <c r="DQ123" s="0" t="n">
        <v>4.8</v>
      </c>
      <c r="DR123" s="0" t="n">
        <v>22.2</v>
      </c>
      <c r="DS123" s="0" t="n">
        <v>28.7</v>
      </c>
      <c r="DT123" s="0" t="n">
        <v>2.3</v>
      </c>
      <c r="DU123" s="0" t="n">
        <v>5.7</v>
      </c>
      <c r="DV123" s="0" t="n">
        <v>-13.5</v>
      </c>
      <c r="DW123" s="0" t="n">
        <v>0.7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24.3</v>
      </c>
      <c r="EF123" s="0" t="n">
        <v>1.3</v>
      </c>
      <c r="EG123" s="0" t="n">
        <v>-0.2</v>
      </c>
      <c r="EH123" s="0" t="n">
        <v>8</v>
      </c>
      <c r="EI123" s="0" t="n">
        <v>0.7</v>
      </c>
      <c r="EJ123" s="0" t="n">
        <v>0</v>
      </c>
      <c r="EK123" s="0" t="n">
        <v>0</v>
      </c>
      <c r="EL123" s="0" t="n">
        <v>0</v>
      </c>
      <c r="EN123" s="0" t="n">
        <v>374.9</v>
      </c>
    </row>
    <row r="124" customFormat="false" ht="12.75" hidden="false" customHeight="false" outlineLevel="0" collapsed="false">
      <c r="B124" s="0" t="s">
        <v>112</v>
      </c>
      <c r="C124" s="0" t="s">
        <v>249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1370.9</v>
      </c>
      <c r="DH124" s="0" t="n">
        <v>458.8</v>
      </c>
      <c r="DI124" s="0" t="n">
        <v>13.5</v>
      </c>
      <c r="DJ124" s="0" t="n">
        <v>2.7</v>
      </c>
      <c r="DK124" s="0" t="n">
        <v>0.4</v>
      </c>
      <c r="DL124" s="0" t="n">
        <v>4.3</v>
      </c>
      <c r="DM124" s="0" t="n">
        <v>1.9</v>
      </c>
      <c r="DN124" s="0" t="n">
        <v>0.3</v>
      </c>
      <c r="DO124" s="0" t="n">
        <v>3.4</v>
      </c>
      <c r="DP124" s="0" t="n">
        <v>157.1</v>
      </c>
      <c r="DQ124" s="0" t="n">
        <v>21.7</v>
      </c>
      <c r="DR124" s="0" t="n">
        <v>99.9</v>
      </c>
      <c r="DS124" s="0" t="n">
        <v>129.3</v>
      </c>
      <c r="DT124" s="0" t="n">
        <v>10.4</v>
      </c>
      <c r="DU124" s="0" t="n">
        <v>25.6</v>
      </c>
      <c r="DV124" s="0" t="n">
        <v>-60.8</v>
      </c>
      <c r="DW124" s="0" t="n">
        <v>3.3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109.4</v>
      </c>
      <c r="EF124" s="0" t="n">
        <v>5.9</v>
      </c>
      <c r="EG124" s="0" t="n">
        <v>-1.1</v>
      </c>
      <c r="EH124" s="0" t="n">
        <v>35.8</v>
      </c>
      <c r="EI124" s="0" t="n">
        <v>0.5</v>
      </c>
      <c r="EJ124" s="0" t="n">
        <v>0</v>
      </c>
      <c r="EK124" s="0" t="n">
        <v>0</v>
      </c>
      <c r="EL124" s="0" t="n">
        <v>0</v>
      </c>
      <c r="EN124" s="0" t="n">
        <v>2393.2</v>
      </c>
    </row>
    <row r="125" customFormat="false" ht="12.75" hidden="false" customHeight="false" outlineLevel="0" collapsed="false">
      <c r="B125" s="0" t="s">
        <v>113</v>
      </c>
      <c r="C125" s="0" t="s">
        <v>25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49.4</v>
      </c>
      <c r="DH125" s="0" t="n">
        <v>7.5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743.7</v>
      </c>
      <c r="EJ125" s="0" t="n">
        <v>0</v>
      </c>
      <c r="EK125" s="0" t="n">
        <v>0</v>
      </c>
      <c r="EL125" s="0" t="n">
        <v>0</v>
      </c>
      <c r="EN125" s="0" t="n">
        <v>800.6</v>
      </c>
    </row>
    <row r="126" customFormat="false" ht="12.75" hidden="false" customHeight="false" outlineLevel="0" collapsed="false">
      <c r="B126" s="0" t="s">
        <v>114</v>
      </c>
      <c r="C126" s="0" t="s">
        <v>251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39.9</v>
      </c>
      <c r="DH126" s="0" t="n">
        <v>4.1</v>
      </c>
      <c r="DI126" s="0" t="n">
        <v>2.2</v>
      </c>
      <c r="DJ126" s="0" t="n">
        <v>0.4</v>
      </c>
      <c r="DK126" s="0" t="n">
        <v>0.1</v>
      </c>
      <c r="DL126" s="0" t="n">
        <v>0.7</v>
      </c>
      <c r="DM126" s="0" t="n">
        <v>0.3</v>
      </c>
      <c r="DN126" s="0" t="n">
        <v>0</v>
      </c>
      <c r="DO126" s="0" t="n">
        <v>0.6</v>
      </c>
      <c r="DP126" s="0" t="n">
        <v>25.6</v>
      </c>
      <c r="DQ126" s="0" t="n">
        <v>3.5</v>
      </c>
      <c r="DR126" s="0" t="n">
        <v>16.3</v>
      </c>
      <c r="DS126" s="0" t="n">
        <v>21</v>
      </c>
      <c r="DT126" s="0" t="n">
        <v>1.7</v>
      </c>
      <c r="DU126" s="0" t="n">
        <v>4.2</v>
      </c>
      <c r="DV126" s="0" t="n">
        <v>-9.9</v>
      </c>
      <c r="DW126" s="0" t="n">
        <v>0.5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17.8</v>
      </c>
      <c r="EF126" s="0" t="n">
        <v>1</v>
      </c>
      <c r="EG126" s="0" t="n">
        <v>-0.2</v>
      </c>
      <c r="EH126" s="0" t="n">
        <v>5.8</v>
      </c>
      <c r="EI126" s="0" t="n">
        <v>0</v>
      </c>
      <c r="EJ126" s="0" t="n">
        <v>0</v>
      </c>
      <c r="EK126" s="0" t="n">
        <v>0</v>
      </c>
      <c r="EL126" s="0" t="n">
        <v>0</v>
      </c>
      <c r="EN126" s="0" t="n">
        <v>135.6</v>
      </c>
    </row>
    <row r="127" customFormat="false" ht="12.75" hidden="false" customHeight="false" outlineLevel="0" collapsed="false">
      <c r="B127" s="0" t="s">
        <v>115</v>
      </c>
      <c r="C127" s="0" t="s">
        <v>252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28.8</v>
      </c>
      <c r="DH127" s="0" t="n">
        <v>6.1</v>
      </c>
      <c r="DI127" s="0" t="n">
        <v>10.9</v>
      </c>
      <c r="DJ127" s="0" t="n">
        <v>2.2</v>
      </c>
      <c r="DK127" s="0" t="n">
        <v>0.3</v>
      </c>
      <c r="DL127" s="0" t="n">
        <v>3.4</v>
      </c>
      <c r="DM127" s="0" t="n">
        <v>1.5</v>
      </c>
      <c r="DN127" s="0" t="n">
        <v>0.2</v>
      </c>
      <c r="DO127" s="0" t="n">
        <v>2.8</v>
      </c>
      <c r="DP127" s="0" t="n">
        <v>127.6</v>
      </c>
      <c r="DQ127" s="0" t="n">
        <v>17.6</v>
      </c>
      <c r="DR127" s="0" t="n">
        <v>80.9</v>
      </c>
      <c r="DS127" s="0" t="n">
        <v>104.8</v>
      </c>
      <c r="DT127" s="0" t="n">
        <v>8.4</v>
      </c>
      <c r="DU127" s="0" t="n">
        <v>20.7</v>
      </c>
      <c r="DV127" s="0" t="n">
        <v>-49.3</v>
      </c>
      <c r="DW127" s="0" t="n">
        <v>2.6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88.7</v>
      </c>
      <c r="EF127" s="0" t="n">
        <v>4.8</v>
      </c>
      <c r="EG127" s="0" t="n">
        <v>-0.9</v>
      </c>
      <c r="EH127" s="0" t="n">
        <v>29</v>
      </c>
      <c r="EI127" s="0" t="n">
        <v>7.9</v>
      </c>
      <c r="EJ127" s="0" t="n">
        <v>0</v>
      </c>
      <c r="EK127" s="0" t="n">
        <v>0</v>
      </c>
      <c r="EL127" s="0" t="n">
        <v>0</v>
      </c>
      <c r="EN127" s="0" t="n">
        <v>499</v>
      </c>
    </row>
    <row r="128" customFormat="false" ht="12.75" hidden="false" customHeight="false" outlineLevel="0" collapsed="false">
      <c r="B128" s="0" t="s">
        <v>116</v>
      </c>
      <c r="C128" s="0" t="s">
        <v>253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55.8</v>
      </c>
      <c r="DH128" s="0" t="n">
        <v>2.2</v>
      </c>
      <c r="DI128" s="0" t="n">
        <v>2.8</v>
      </c>
      <c r="DJ128" s="0" t="n">
        <v>0.6</v>
      </c>
      <c r="DK128" s="0" t="n">
        <v>0.1</v>
      </c>
      <c r="DL128" s="0" t="n">
        <v>0.9</v>
      </c>
      <c r="DM128" s="0" t="n">
        <v>0.4</v>
      </c>
      <c r="DN128" s="0" t="n">
        <v>0.1</v>
      </c>
      <c r="DO128" s="0" t="n">
        <v>0.7</v>
      </c>
      <c r="DP128" s="0" t="n">
        <v>32.4</v>
      </c>
      <c r="DQ128" s="0" t="n">
        <v>4.5</v>
      </c>
      <c r="DR128" s="0" t="n">
        <v>20.5</v>
      </c>
      <c r="DS128" s="0" t="n">
        <v>26.6</v>
      </c>
      <c r="DT128" s="0" t="n">
        <v>2.1</v>
      </c>
      <c r="DU128" s="0" t="n">
        <v>5.3</v>
      </c>
      <c r="DV128" s="0" t="n">
        <v>-12.5</v>
      </c>
      <c r="DW128" s="0" t="n">
        <v>0.7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0</v>
      </c>
      <c r="EC128" s="0" t="n">
        <v>0</v>
      </c>
      <c r="ED128" s="0" t="n">
        <v>0</v>
      </c>
      <c r="EE128" s="0" t="n">
        <v>22.5</v>
      </c>
      <c r="EF128" s="0" t="n">
        <v>1.2</v>
      </c>
      <c r="EG128" s="0" t="n">
        <v>-0.2</v>
      </c>
      <c r="EH128" s="0" t="n">
        <v>7.4</v>
      </c>
      <c r="EI128" s="0" t="n">
        <v>0</v>
      </c>
      <c r="EJ128" s="0" t="n">
        <v>0</v>
      </c>
      <c r="EK128" s="0" t="n">
        <v>0</v>
      </c>
      <c r="EL128" s="0" t="n">
        <v>0</v>
      </c>
      <c r="EN128" s="0" t="n">
        <v>174.1</v>
      </c>
    </row>
    <row r="129" customFormat="false" ht="12.75" hidden="false" customHeight="false" outlineLevel="0" collapsed="false">
      <c r="B129" s="0" t="s">
        <v>117</v>
      </c>
      <c r="C129" s="0" t="s">
        <v>254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34.7</v>
      </c>
      <c r="DH129" s="0" t="n">
        <v>22.4</v>
      </c>
      <c r="DI129" s="0" t="n">
        <v>5</v>
      </c>
      <c r="DJ129" s="0" t="n">
        <v>1</v>
      </c>
      <c r="DK129" s="0" t="n">
        <v>0.1</v>
      </c>
      <c r="DL129" s="0" t="n">
        <v>1.6</v>
      </c>
      <c r="DM129" s="0" t="n">
        <v>0.7</v>
      </c>
      <c r="DN129" s="0" t="n">
        <v>0.1</v>
      </c>
      <c r="DO129" s="0" t="n">
        <v>1.3</v>
      </c>
      <c r="DP129" s="0" t="n">
        <v>58.9</v>
      </c>
      <c r="DQ129" s="0" t="n">
        <v>8.1</v>
      </c>
      <c r="DR129" s="0" t="n">
        <v>37.4</v>
      </c>
      <c r="DS129" s="0" t="n">
        <v>48.3</v>
      </c>
      <c r="DT129" s="0" t="n">
        <v>3.9</v>
      </c>
      <c r="DU129" s="0" t="n">
        <v>9.6</v>
      </c>
      <c r="DV129" s="0" t="n">
        <v>-22.8</v>
      </c>
      <c r="DW129" s="0" t="n">
        <v>1.2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40.9</v>
      </c>
      <c r="EF129" s="0" t="n">
        <v>2.2</v>
      </c>
      <c r="EG129" s="0" t="n">
        <v>-0.4</v>
      </c>
      <c r="EH129" s="0" t="n">
        <v>13.4</v>
      </c>
      <c r="EI129" s="0" t="n">
        <v>0</v>
      </c>
      <c r="EJ129" s="0" t="n">
        <v>0</v>
      </c>
      <c r="EK129" s="0" t="n">
        <v>0</v>
      </c>
      <c r="EL129" s="0" t="n">
        <v>0</v>
      </c>
      <c r="EN129" s="0" t="n">
        <v>267.6</v>
      </c>
    </row>
    <row r="130" customFormat="false" ht="12.75" hidden="false" customHeight="false" outlineLevel="0" collapsed="false">
      <c r="A130" s="0" t="s">
        <v>8</v>
      </c>
      <c r="B130" s="0" t="s">
        <v>118</v>
      </c>
      <c r="C130" s="0" t="s">
        <v>255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36.2</v>
      </c>
      <c r="DJ130" s="0" t="n">
        <v>4.3</v>
      </c>
      <c r="DK130" s="0" t="n">
        <v>0.2</v>
      </c>
      <c r="DL130" s="0" t="n">
        <v>17.4</v>
      </c>
      <c r="DM130" s="0" t="n">
        <v>2.6</v>
      </c>
      <c r="DN130" s="0" t="n">
        <v>0.1</v>
      </c>
      <c r="DO130" s="0" t="n">
        <v>46</v>
      </c>
      <c r="DP130" s="0" t="n">
        <v>930.8</v>
      </c>
      <c r="DQ130" s="0" t="n">
        <v>13.4</v>
      </c>
      <c r="DR130" s="0" t="n">
        <v>275.9</v>
      </c>
      <c r="DS130" s="0" t="n">
        <v>0</v>
      </c>
      <c r="DT130" s="0" t="n">
        <v>0.3</v>
      </c>
      <c r="DU130" s="0" t="n">
        <v>32.1</v>
      </c>
      <c r="DV130" s="0" t="n">
        <v>7.7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N130" s="0" t="n">
        <v>0</v>
      </c>
    </row>
    <row r="131" customFormat="false" ht="12.75" hidden="false" customHeight="false" outlineLevel="0" collapsed="false">
      <c r="B131" s="0" t="s">
        <v>119</v>
      </c>
      <c r="C131" s="0" t="s">
        <v>256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N131" s="0" t="n">
        <v>0</v>
      </c>
    </row>
    <row r="132" customFormat="false" ht="12.75" hidden="false" customHeight="false" outlineLevel="0" collapsed="false">
      <c r="B132" s="0" t="s">
        <v>120</v>
      </c>
      <c r="C132" s="0" t="s">
        <v>257</v>
      </c>
      <c r="D132" s="0" t="n">
        <v>3.9</v>
      </c>
      <c r="E132" s="0" t="n">
        <v>3.6</v>
      </c>
      <c r="F132" s="0" t="n">
        <v>14.4</v>
      </c>
      <c r="G132" s="0" t="n">
        <v>27.2</v>
      </c>
      <c r="H132" s="0" t="n">
        <v>5.2</v>
      </c>
      <c r="I132" s="0" t="n">
        <v>6.9</v>
      </c>
      <c r="J132" s="0" t="n">
        <v>2.7</v>
      </c>
      <c r="K132" s="0" t="n">
        <v>0.2</v>
      </c>
      <c r="L132" s="0" t="n">
        <v>17.7</v>
      </c>
      <c r="M132" s="0" t="n">
        <v>16</v>
      </c>
      <c r="N132" s="0" t="n">
        <v>8.5</v>
      </c>
      <c r="O132" s="0" t="n">
        <v>20.9</v>
      </c>
      <c r="P132" s="0" t="n">
        <v>8.1</v>
      </c>
      <c r="Q132" s="0" t="n">
        <v>8.4</v>
      </c>
      <c r="R132" s="0" t="n">
        <v>56.6</v>
      </c>
      <c r="S132" s="0" t="n">
        <v>19.8</v>
      </c>
      <c r="T132" s="0" t="n">
        <v>7.9</v>
      </c>
      <c r="U132" s="0" t="n">
        <v>19</v>
      </c>
      <c r="V132" s="0" t="n">
        <v>22.3</v>
      </c>
      <c r="W132" s="0" t="n">
        <v>53.3</v>
      </c>
      <c r="X132" s="0" t="n">
        <v>3.4</v>
      </c>
      <c r="Y132" s="0" t="n">
        <v>56.6</v>
      </c>
      <c r="Z132" s="0" t="n">
        <v>50.4</v>
      </c>
      <c r="AA132" s="0" t="n">
        <v>32.3</v>
      </c>
      <c r="AB132" s="0" t="n">
        <v>16</v>
      </c>
      <c r="AC132" s="0" t="n">
        <v>36.3</v>
      </c>
      <c r="AD132" s="0" t="n">
        <v>19.5</v>
      </c>
      <c r="AE132" s="0" t="n">
        <v>58.9</v>
      </c>
      <c r="AF132" s="0" t="n">
        <v>25.4</v>
      </c>
      <c r="AG132" s="0" t="n">
        <v>82.8</v>
      </c>
      <c r="AH132" s="0" t="n">
        <v>69.6</v>
      </c>
      <c r="AI132" s="0" t="n">
        <v>84.1</v>
      </c>
      <c r="AJ132" s="0" t="n">
        <v>81.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.4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N132" s="0" t="n">
        <v>0</v>
      </c>
    </row>
    <row r="133" customFormat="false" ht="12.75" hidden="false" customHeight="false" outlineLevel="0" collapsed="false">
      <c r="B133" s="0" t="s">
        <v>121</v>
      </c>
      <c r="C133" s="0" t="s">
        <v>258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N133" s="0" t="n">
        <v>0</v>
      </c>
    </row>
    <row r="134" customFormat="false" ht="12.75" hidden="false" customHeight="false" outlineLevel="0" collapsed="false">
      <c r="B134" s="0" t="s">
        <v>122</v>
      </c>
      <c r="C134" s="0" t="s">
        <v>25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0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N134" s="0" t="n">
        <v>0</v>
      </c>
    </row>
    <row r="135" customFormat="false" ht="12.75" hidden="false" customHeight="false" outlineLevel="0" collapsed="false">
      <c r="B135" s="0" t="s">
        <v>123</v>
      </c>
      <c r="C135" s="0" t="s">
        <v>26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-2.6</v>
      </c>
      <c r="BL135" s="0" t="n">
        <v>0</v>
      </c>
      <c r="BM135" s="0" t="n">
        <v>0.8</v>
      </c>
      <c r="BN135" s="0" t="n">
        <v>0.3</v>
      </c>
      <c r="BO135" s="0" t="n">
        <v>0</v>
      </c>
      <c r="BP135" s="0" t="n">
        <v>0.1</v>
      </c>
      <c r="BQ135" s="0" t="n">
        <v>-1</v>
      </c>
      <c r="BR135" s="0" t="n">
        <v>-7.3</v>
      </c>
      <c r="BS135" s="0" t="n">
        <v>0.6</v>
      </c>
      <c r="BT135" s="0" t="n">
        <v>0.8</v>
      </c>
      <c r="BU135" s="0" t="n">
        <v>-7.1</v>
      </c>
      <c r="BV135" s="0" t="n">
        <v>-0.3</v>
      </c>
      <c r="BW135" s="0" t="n">
        <v>0.1</v>
      </c>
      <c r="BX135" s="0" t="n">
        <v>0.3</v>
      </c>
      <c r="BY135" s="0" t="n">
        <v>0.1</v>
      </c>
      <c r="BZ135" s="0" t="n">
        <v>0</v>
      </c>
      <c r="CA135" s="0" t="n">
        <v>-0.5</v>
      </c>
      <c r="CB135" s="0" t="n">
        <v>0.3</v>
      </c>
      <c r="CC135" s="0" t="n">
        <v>0.1</v>
      </c>
      <c r="CD135" s="0" t="n">
        <v>-2.3</v>
      </c>
      <c r="CE135" s="0" t="n">
        <v>0.1</v>
      </c>
      <c r="CF135" s="0" t="n">
        <v>0.2</v>
      </c>
      <c r="CG135" s="0" t="n">
        <v>4.4</v>
      </c>
      <c r="CH135" s="0" t="n">
        <v>-0.5</v>
      </c>
      <c r="CI135" s="0" t="n">
        <v>0.2</v>
      </c>
      <c r="CJ135" s="0" t="n">
        <v>0.1</v>
      </c>
      <c r="CK135" s="0" t="n">
        <v>0.6</v>
      </c>
      <c r="CL135" s="0" t="n">
        <v>0.2</v>
      </c>
      <c r="CM135" s="0" t="n">
        <v>0.2</v>
      </c>
      <c r="CN135" s="0" t="n">
        <v>0.1</v>
      </c>
      <c r="CO135" s="0" t="n">
        <v>0.4</v>
      </c>
      <c r="CP135" s="0" t="n">
        <v>-4.8</v>
      </c>
      <c r="CQ135" s="0" t="n">
        <v>0</v>
      </c>
      <c r="CR135" s="0" t="n">
        <v>0</v>
      </c>
      <c r="CS135" s="0" t="n">
        <v>0.2</v>
      </c>
      <c r="CT135" s="0" t="n">
        <v>0</v>
      </c>
      <c r="CU135" s="0" t="n">
        <v>-0.2</v>
      </c>
      <c r="CV135" s="0" t="n">
        <v>0.4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N135" s="0" t="n">
        <v>0</v>
      </c>
    </row>
    <row r="136" customFormat="false" ht="12.75" hidden="false" customHeight="false" outlineLevel="0" collapsed="false">
      <c r="B136" s="0" t="s">
        <v>124</v>
      </c>
      <c r="C136" s="0" t="s">
        <v>261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N136" s="0" t="n">
        <v>0</v>
      </c>
    </row>
    <row r="137" customFormat="false" ht="12.75" hidden="false" customHeight="false" outlineLevel="0" collapsed="false">
      <c r="B137" s="0" t="s">
        <v>58</v>
      </c>
      <c r="C137" s="0" t="s">
        <v>262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-175.7</v>
      </c>
      <c r="DH137" s="0" t="n">
        <v>435</v>
      </c>
      <c r="DI137" s="0" t="n">
        <v>69.2</v>
      </c>
      <c r="DJ137" s="0" t="n">
        <v>13.8</v>
      </c>
      <c r="DK137" s="0" t="n">
        <v>1.8</v>
      </c>
      <c r="DL137" s="0" t="n">
        <v>21.8</v>
      </c>
      <c r="DM137" s="0" t="n">
        <v>9.6</v>
      </c>
      <c r="DN137" s="0" t="n">
        <v>1.4</v>
      </c>
      <c r="DO137" s="0" t="n">
        <v>17.7</v>
      </c>
      <c r="DP137" s="0" t="n">
        <v>808.8</v>
      </c>
      <c r="DQ137" s="0" t="n">
        <v>111.6</v>
      </c>
      <c r="DR137" s="0" t="n">
        <v>513.2</v>
      </c>
      <c r="DS137" s="0" t="n">
        <v>664.3</v>
      </c>
      <c r="DT137" s="0" t="n">
        <v>53.3</v>
      </c>
      <c r="DU137" s="0" t="n">
        <v>131</v>
      </c>
      <c r="DV137" s="0" t="n">
        <v>-312.5</v>
      </c>
      <c r="DW137" s="0" t="n">
        <v>16.8</v>
      </c>
      <c r="DX137" s="0" t="n">
        <v>1342.8</v>
      </c>
      <c r="DY137" s="0" t="n">
        <v>0</v>
      </c>
      <c r="DZ137" s="0" t="n">
        <v>940.2</v>
      </c>
      <c r="EA137" s="0" t="n">
        <v>0</v>
      </c>
      <c r="EB137" s="0" t="n">
        <v>0</v>
      </c>
      <c r="EC137" s="0" t="n">
        <v>-16.2</v>
      </c>
      <c r="ED137" s="0" t="n">
        <v>0</v>
      </c>
      <c r="EE137" s="0" t="n">
        <v>562.4</v>
      </c>
      <c r="EF137" s="0" t="n">
        <v>30.2</v>
      </c>
      <c r="EG137" s="0" t="n">
        <v>-5.7</v>
      </c>
      <c r="EH137" s="0" t="n">
        <v>184</v>
      </c>
      <c r="EI137" s="0" t="n">
        <v>0</v>
      </c>
      <c r="EJ137" s="0" t="n">
        <v>0</v>
      </c>
      <c r="EK137" s="0" t="n">
        <v>0</v>
      </c>
      <c r="EL137" s="0" t="n">
        <v>0</v>
      </c>
      <c r="EN137" s="0" t="n">
        <v>5418.8</v>
      </c>
    </row>
    <row r="138" customFormat="false" ht="12.75" hidden="false" customHeight="false" outlineLevel="0" collapsed="false">
      <c r="B138" s="0" t="s">
        <v>59</v>
      </c>
      <c r="C138" s="0" t="s">
        <v>263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-18.6</v>
      </c>
      <c r="DH138" s="0" t="n">
        <v>78.9</v>
      </c>
      <c r="DI138" s="0" t="n">
        <v>7.3</v>
      </c>
      <c r="DJ138" s="0" t="n">
        <v>1.5</v>
      </c>
      <c r="DK138" s="0" t="n">
        <v>0.2</v>
      </c>
      <c r="DL138" s="0" t="n">
        <v>2.3</v>
      </c>
      <c r="DM138" s="0" t="n">
        <v>1</v>
      </c>
      <c r="DN138" s="0" t="n">
        <v>0.1</v>
      </c>
      <c r="DO138" s="0" t="n">
        <v>1.9</v>
      </c>
      <c r="DP138" s="0" t="n">
        <v>85.4</v>
      </c>
      <c r="DQ138" s="0" t="n">
        <v>11.8</v>
      </c>
      <c r="DR138" s="0" t="n">
        <v>54.2</v>
      </c>
      <c r="DS138" s="0" t="n">
        <v>70.1</v>
      </c>
      <c r="DT138" s="0" t="n">
        <v>5.7</v>
      </c>
      <c r="DU138" s="0" t="n">
        <v>13.9</v>
      </c>
      <c r="DV138" s="0" t="n">
        <v>-33</v>
      </c>
      <c r="DW138" s="0" t="n">
        <v>1.8</v>
      </c>
      <c r="DX138" s="0" t="n">
        <v>24.2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.2</v>
      </c>
      <c r="ED138" s="0" t="n">
        <v>0</v>
      </c>
      <c r="EE138" s="0" t="n">
        <v>59.4</v>
      </c>
      <c r="EF138" s="0" t="n">
        <v>3.2</v>
      </c>
      <c r="EG138" s="0" t="n">
        <v>-0.6</v>
      </c>
      <c r="EH138" s="0" t="n">
        <v>19.4</v>
      </c>
      <c r="EI138" s="0" t="n">
        <v>0</v>
      </c>
      <c r="EJ138" s="0" t="n">
        <v>0</v>
      </c>
      <c r="EK138" s="0" t="n">
        <v>0</v>
      </c>
      <c r="EL138" s="0" t="n">
        <v>0</v>
      </c>
      <c r="EN138" s="0" t="n">
        <v>390.3</v>
      </c>
    </row>
    <row r="139" customFormat="false" ht="12.75" hidden="false" customHeight="false" outlineLevel="0" collapsed="false">
      <c r="B139" s="0" t="s">
        <v>125</v>
      </c>
      <c r="C139" s="0" t="s">
        <v>264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19</v>
      </c>
      <c r="DH139" s="0" t="n">
        <v>0</v>
      </c>
      <c r="DI139" s="0" t="n">
        <v>210.1</v>
      </c>
      <c r="DJ139" s="0" t="n">
        <v>55.7</v>
      </c>
      <c r="DK139" s="0" t="n">
        <v>-25.4</v>
      </c>
      <c r="DL139" s="0" t="n">
        <v>64.7</v>
      </c>
      <c r="DM139" s="0" t="n">
        <v>-30</v>
      </c>
      <c r="DN139" s="0" t="n">
        <v>-31.3</v>
      </c>
      <c r="DO139" s="0" t="n">
        <v>39.4</v>
      </c>
      <c r="DP139" s="0" t="n">
        <v>187.3</v>
      </c>
      <c r="DQ139" s="0" t="n">
        <v>136</v>
      </c>
      <c r="DR139" s="0" t="n">
        <v>1147.4</v>
      </c>
      <c r="DS139" s="0" t="n">
        <v>-384.7</v>
      </c>
      <c r="DT139" s="0" t="n">
        <v>40.1</v>
      </c>
      <c r="DU139" s="0" t="n">
        <v>212.9</v>
      </c>
      <c r="DV139" s="0" t="n">
        <v>721.4</v>
      </c>
      <c r="DW139" s="0" t="n">
        <v>72.5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1502</v>
      </c>
      <c r="EF139" s="0" t="n">
        <v>25.9</v>
      </c>
      <c r="EG139" s="0" t="n">
        <v>0.6</v>
      </c>
      <c r="EH139" s="0" t="n">
        <v>-1134</v>
      </c>
      <c r="EI139" s="0" t="n">
        <v>0</v>
      </c>
      <c r="EJ139" s="0" t="n">
        <v>0</v>
      </c>
      <c r="EK139" s="0" t="n">
        <v>0</v>
      </c>
      <c r="EL139" s="0" t="n">
        <v>0</v>
      </c>
      <c r="EN139" s="0" t="n">
        <v>2829.6</v>
      </c>
    </row>
    <row r="140" customFormat="false" ht="12.75" hidden="false" customHeight="false" outlineLevel="0" collapsed="false">
      <c r="B140" s="0" t="s">
        <v>126</v>
      </c>
      <c r="C140" s="0" t="s">
        <v>265</v>
      </c>
      <c r="D140" s="0" t="n">
        <v>1.7</v>
      </c>
      <c r="E140" s="0" t="n">
        <v>10.6</v>
      </c>
      <c r="F140" s="0" t="n">
        <v>53.6</v>
      </c>
      <c r="G140" s="0" t="n">
        <v>101</v>
      </c>
      <c r="H140" s="0" t="n">
        <v>16.3</v>
      </c>
      <c r="I140" s="0" t="n">
        <v>38.4</v>
      </c>
      <c r="J140" s="0" t="n">
        <v>0</v>
      </c>
      <c r="K140" s="0" t="n">
        <v>2.4</v>
      </c>
      <c r="L140" s="0" t="n">
        <v>68.6</v>
      </c>
      <c r="M140" s="0" t="n">
        <v>58</v>
      </c>
      <c r="N140" s="0" t="n">
        <v>8.2</v>
      </c>
      <c r="O140" s="0" t="n">
        <v>93.9</v>
      </c>
      <c r="P140" s="0" t="n">
        <v>32.1</v>
      </c>
      <c r="Q140" s="0" t="n">
        <v>19.3</v>
      </c>
      <c r="R140" s="0" t="n">
        <v>255.2</v>
      </c>
      <c r="S140" s="0" t="n">
        <v>11.4</v>
      </c>
      <c r="T140" s="0" t="n">
        <v>58.6</v>
      </c>
      <c r="U140" s="0" t="n">
        <v>78.7</v>
      </c>
      <c r="V140" s="0" t="n">
        <v>89.2</v>
      </c>
      <c r="W140" s="0" t="n">
        <v>250</v>
      </c>
      <c r="X140" s="0" t="n">
        <v>12.2</v>
      </c>
      <c r="Y140" s="0" t="n">
        <v>236.9</v>
      </c>
      <c r="Z140" s="0" t="n">
        <v>196.1</v>
      </c>
      <c r="AA140" s="0" t="n">
        <v>142.6</v>
      </c>
      <c r="AB140" s="0" t="n">
        <v>57.3</v>
      </c>
      <c r="AC140" s="0" t="n">
        <v>137.9</v>
      </c>
      <c r="AD140" s="0" t="n">
        <v>75.3</v>
      </c>
      <c r="AE140" s="0" t="n">
        <v>230.9</v>
      </c>
      <c r="AF140" s="0" t="n">
        <v>31.4</v>
      </c>
      <c r="AG140" s="0" t="n">
        <v>367.1</v>
      </c>
      <c r="AH140" s="0" t="n">
        <v>339.4</v>
      </c>
      <c r="AI140" s="0" t="n">
        <v>377.6</v>
      </c>
      <c r="AJ140" s="0" t="n">
        <v>276.5</v>
      </c>
      <c r="AK140" s="0" t="n">
        <v>5.7</v>
      </c>
      <c r="AL140" s="0" t="n">
        <v>10.2</v>
      </c>
      <c r="AM140" s="0" t="n">
        <v>20.7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21.1</v>
      </c>
      <c r="AS140" s="0" t="n">
        <v>2.7</v>
      </c>
      <c r="AT140" s="0" t="n">
        <v>0.9</v>
      </c>
      <c r="AU140" s="0" t="n">
        <v>39.6</v>
      </c>
      <c r="AV140" s="0" t="n">
        <v>36.6</v>
      </c>
      <c r="AW140" s="0" t="n">
        <v>29.2</v>
      </c>
      <c r="AX140" s="0" t="n">
        <v>280.9</v>
      </c>
      <c r="AY140" s="0" t="n">
        <v>37.5</v>
      </c>
      <c r="AZ140" s="0" t="n">
        <v>0</v>
      </c>
      <c r="BA140" s="0" t="n">
        <v>37.3</v>
      </c>
      <c r="BB140" s="0" t="n">
        <v>0</v>
      </c>
      <c r="BC140" s="0" t="n">
        <v>2.5</v>
      </c>
      <c r="BD140" s="0" t="n">
        <v>3.7</v>
      </c>
      <c r="BE140" s="0" t="n">
        <v>0</v>
      </c>
      <c r="BF140" s="0" t="n">
        <v>0</v>
      </c>
      <c r="BG140" s="0" t="n">
        <v>3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12.2</v>
      </c>
      <c r="DH140" s="0" t="n">
        <v>0</v>
      </c>
      <c r="DI140" s="0" t="n">
        <v>-4.8</v>
      </c>
      <c r="DJ140" s="0" t="n">
        <v>-1</v>
      </c>
      <c r="DK140" s="0" t="n">
        <v>-0.1</v>
      </c>
      <c r="DL140" s="0" t="n">
        <v>-1.5</v>
      </c>
      <c r="DM140" s="0" t="n">
        <v>-0.7</v>
      </c>
      <c r="DN140" s="0" t="n">
        <v>-0.1</v>
      </c>
      <c r="DO140" s="0" t="n">
        <v>-1.2</v>
      </c>
      <c r="DP140" s="0" t="n">
        <v>-56.1</v>
      </c>
      <c r="DQ140" s="0" t="n">
        <v>-7.7</v>
      </c>
      <c r="DR140" s="0" t="n">
        <v>-35.6</v>
      </c>
      <c r="DS140" s="0" t="n">
        <v>-46.1</v>
      </c>
      <c r="DT140" s="0" t="n">
        <v>-3.7</v>
      </c>
      <c r="DU140" s="0" t="n">
        <v>-9.1</v>
      </c>
      <c r="DV140" s="0" t="n">
        <v>21.7</v>
      </c>
      <c r="DW140" s="0" t="n">
        <v>-1.2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-39</v>
      </c>
      <c r="EF140" s="0" t="n">
        <v>-2.1</v>
      </c>
      <c r="EG140" s="0" t="n">
        <v>0.7</v>
      </c>
      <c r="EH140" s="0" t="n">
        <v>-12.8</v>
      </c>
      <c r="EI140" s="0" t="n">
        <v>0</v>
      </c>
      <c r="EJ140" s="0" t="n">
        <v>488.6</v>
      </c>
      <c r="EK140" s="0" t="n">
        <v>0</v>
      </c>
      <c r="EL140" s="0" t="n">
        <v>835.8</v>
      </c>
      <c r="EN140" s="0" t="n">
        <v>5396.2</v>
      </c>
    </row>
    <row r="141" customFormat="false" ht="12.75" hidden="false" customHeight="false" outlineLevel="0" collapsed="false">
      <c r="B141" s="0" t="s">
        <v>127</v>
      </c>
      <c r="C141" s="0" t="s">
        <v>266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761.2</v>
      </c>
      <c r="EI141" s="0" t="n">
        <v>0</v>
      </c>
      <c r="EJ141" s="0" t="n">
        <v>0</v>
      </c>
      <c r="EK141" s="0" t="n">
        <v>0</v>
      </c>
      <c r="EL141" s="0" t="n">
        <v>0</v>
      </c>
      <c r="EN141" s="0" t="n">
        <v>761.2</v>
      </c>
    </row>
    <row r="142" customFormat="false" ht="12.75" hidden="false" customHeight="false" outlineLevel="0" collapsed="false">
      <c r="B142" s="0" t="s">
        <v>128</v>
      </c>
      <c r="C142" s="0" t="s">
        <v>267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416.6</v>
      </c>
      <c r="DQ142" s="0" t="n">
        <v>25.4</v>
      </c>
      <c r="DR142" s="0" t="n">
        <v>0.2</v>
      </c>
      <c r="DS142" s="0" t="n">
        <v>0</v>
      </c>
      <c r="DT142" s="0" t="n">
        <v>0</v>
      </c>
      <c r="DU142" s="0" t="n">
        <v>2.2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44.2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N142" s="0" t="n">
        <v>488.6</v>
      </c>
    </row>
    <row r="143" customFormat="false" ht="12.75" hidden="false" customHeight="false" outlineLevel="0" collapsed="false">
      <c r="B143" s="0" t="s">
        <v>129</v>
      </c>
      <c r="C143" s="0" t="s">
        <v>268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38.9</v>
      </c>
      <c r="EI143" s="0" t="n">
        <v>0</v>
      </c>
      <c r="EJ143" s="0" t="n">
        <v>0</v>
      </c>
      <c r="EK143" s="0" t="n">
        <v>0</v>
      </c>
      <c r="EL143" s="0" t="n">
        <v>0</v>
      </c>
      <c r="EN143" s="0" t="n">
        <v>38.9</v>
      </c>
    </row>
    <row r="144" customFormat="false" ht="12.75" hidden="false" customHeight="false" outlineLevel="0" collapsed="false">
      <c r="B144" s="0" t="s">
        <v>130</v>
      </c>
      <c r="C144" s="0" t="s">
        <v>269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0</v>
      </c>
      <c r="DP144" s="0" t="n">
        <v>760.7</v>
      </c>
      <c r="DQ144" s="0" t="n">
        <v>1</v>
      </c>
      <c r="DR144" s="0" t="n">
        <v>54</v>
      </c>
      <c r="DS144" s="0" t="n">
        <v>0</v>
      </c>
      <c r="DT144" s="0" t="n">
        <v>0</v>
      </c>
      <c r="DU144" s="0" t="n">
        <v>17.4</v>
      </c>
      <c r="DV144" s="0" t="n">
        <v>2.7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N144" s="0" t="n">
        <v>835.8</v>
      </c>
    </row>
    <row r="146" customFormat="false" ht="12.75" hidden="false" customHeight="false" outlineLevel="0" collapsed="false">
      <c r="B146" s="0" t="s">
        <v>271</v>
      </c>
      <c r="D146" s="0" t="n">
        <v>154.5</v>
      </c>
      <c r="E146" s="0" t="n">
        <v>70.8</v>
      </c>
      <c r="F146" s="0" t="n">
        <v>139.4</v>
      </c>
      <c r="G146" s="0" t="n">
        <v>240.9</v>
      </c>
      <c r="H146" s="0" t="n">
        <v>30.9</v>
      </c>
      <c r="I146" s="0" t="n">
        <v>3843.1</v>
      </c>
      <c r="J146" s="0" t="n">
        <v>305.3</v>
      </c>
      <c r="K146" s="0" t="n">
        <v>28.9</v>
      </c>
      <c r="L146" s="0" t="n">
        <v>159.2</v>
      </c>
      <c r="M146" s="0" t="n">
        <v>103.8</v>
      </c>
      <c r="N146" s="0" t="n">
        <v>542.5</v>
      </c>
      <c r="O146" s="0" t="n">
        <v>371.3</v>
      </c>
      <c r="P146" s="0" t="n">
        <v>46</v>
      </c>
      <c r="Q146" s="0" t="n">
        <v>227.4</v>
      </c>
      <c r="R146" s="0" t="n">
        <v>333.2</v>
      </c>
      <c r="S146" s="0" t="n">
        <v>348.8</v>
      </c>
      <c r="T146" s="0" t="n">
        <v>104</v>
      </c>
      <c r="U146" s="0" t="n">
        <v>113</v>
      </c>
      <c r="V146" s="0" t="n">
        <v>164.5</v>
      </c>
      <c r="W146" s="0" t="n">
        <v>419.5</v>
      </c>
      <c r="X146" s="0" t="n">
        <v>48.3</v>
      </c>
      <c r="Y146" s="0" t="n">
        <v>342.8</v>
      </c>
      <c r="Z146" s="0" t="n">
        <v>400.1</v>
      </c>
      <c r="AA146" s="0" t="n">
        <v>205.2</v>
      </c>
      <c r="AB146" s="0" t="n">
        <v>156.1</v>
      </c>
      <c r="AC146" s="0" t="n">
        <v>297.9</v>
      </c>
      <c r="AD146" s="0" t="n">
        <v>142.3</v>
      </c>
      <c r="AE146" s="0" t="n">
        <v>329.1</v>
      </c>
      <c r="AF146" s="0" t="n">
        <v>324.1</v>
      </c>
      <c r="AG146" s="0" t="n">
        <v>546</v>
      </c>
      <c r="AH146" s="0" t="n">
        <v>511.6</v>
      </c>
      <c r="AI146" s="0" t="n">
        <v>577.3</v>
      </c>
      <c r="AJ146" s="0" t="n">
        <v>706.5</v>
      </c>
      <c r="AK146" s="0" t="n">
        <v>136.7</v>
      </c>
      <c r="AL146" s="0" t="n">
        <v>208</v>
      </c>
      <c r="AM146" s="0" t="n">
        <v>2252.1</v>
      </c>
      <c r="AR146" s="0" t="n">
        <v>261</v>
      </c>
      <c r="AS146" s="0" t="n">
        <v>84.9</v>
      </c>
      <c r="AT146" s="0" t="n">
        <v>386.6</v>
      </c>
      <c r="AU146" s="0" t="n">
        <v>149.3</v>
      </c>
      <c r="AV146" s="0" t="n">
        <v>208.7</v>
      </c>
      <c r="AW146" s="0" t="n">
        <v>503.6</v>
      </c>
      <c r="AX146" s="0" t="n">
        <v>893.6</v>
      </c>
      <c r="AY146" s="0" t="n">
        <v>381.9</v>
      </c>
      <c r="AZ146" s="0" t="n">
        <v>230.1</v>
      </c>
      <c r="BA146" s="0" t="n">
        <v>1931</v>
      </c>
      <c r="BB146" s="0" t="n">
        <v>201.8</v>
      </c>
      <c r="BC146" s="0" t="n">
        <v>1081.4</v>
      </c>
      <c r="BD146" s="0" t="n">
        <v>66.2</v>
      </c>
      <c r="BE146" s="0" t="n">
        <v>231.8</v>
      </c>
      <c r="BF146" s="0" t="n">
        <v>44.9</v>
      </c>
      <c r="BG146" s="0" t="n">
        <v>287.5</v>
      </c>
      <c r="BH146" s="0" t="n">
        <v>99.8</v>
      </c>
      <c r="BI146" s="0" t="n">
        <v>277.4</v>
      </c>
      <c r="BJ146" s="0" t="n">
        <v>131.7</v>
      </c>
      <c r="BK146" s="0" t="n">
        <v>119.4</v>
      </c>
      <c r="BL146" s="0" t="n">
        <v>107.4</v>
      </c>
      <c r="BM146" s="0" t="n">
        <v>3857.2</v>
      </c>
      <c r="BN146" s="0" t="n">
        <v>307.3</v>
      </c>
      <c r="BO146" s="0" t="n">
        <v>26.5</v>
      </c>
      <c r="BP146" s="0" t="n">
        <v>98.6</v>
      </c>
      <c r="BQ146" s="0" t="n">
        <v>64.6</v>
      </c>
      <c r="BR146" s="0" t="n">
        <v>314.5</v>
      </c>
      <c r="BS146" s="0" t="n">
        <v>296.6</v>
      </c>
      <c r="BT146" s="0" t="n">
        <v>299.3</v>
      </c>
      <c r="BU146" s="0" t="n">
        <v>135.4</v>
      </c>
      <c r="BV146" s="0" t="n">
        <v>114.5</v>
      </c>
      <c r="BW146" s="0" t="n">
        <v>40.9</v>
      </c>
      <c r="BX146" s="0" t="n">
        <v>214.6</v>
      </c>
      <c r="BY146" s="0" t="n">
        <v>105.7</v>
      </c>
      <c r="BZ146" s="0" t="n">
        <v>21.2</v>
      </c>
      <c r="CA146" s="0" t="n">
        <v>28.2</v>
      </c>
      <c r="CB146" s="0" t="n">
        <v>100.2</v>
      </c>
      <c r="CC146" s="0" t="n">
        <v>47.8</v>
      </c>
      <c r="CD146" s="0" t="n">
        <v>205</v>
      </c>
      <c r="CE146" s="0" t="n">
        <v>137.4</v>
      </c>
      <c r="CF146" s="0" t="n">
        <v>198.5</v>
      </c>
      <c r="CG146" s="0" t="n">
        <v>2314.7</v>
      </c>
      <c r="CH146" s="0" t="n">
        <v>965.3</v>
      </c>
      <c r="CI146" s="0" t="n">
        <v>235.4</v>
      </c>
      <c r="CJ146" s="0" t="n">
        <v>82.2</v>
      </c>
      <c r="CK146" s="0" t="n">
        <v>320.5</v>
      </c>
      <c r="CL146" s="0" t="n">
        <v>123.5</v>
      </c>
      <c r="CM146" s="0" t="n">
        <v>75.8</v>
      </c>
      <c r="CN146" s="0" t="n">
        <v>180.1</v>
      </c>
      <c r="CO146" s="0" t="n">
        <v>486.4</v>
      </c>
      <c r="CP146" s="0" t="n">
        <v>617.6</v>
      </c>
      <c r="CQ146" s="0" t="n">
        <v>230.1</v>
      </c>
      <c r="CR146" s="0" t="n">
        <v>2886.2</v>
      </c>
      <c r="CS146" s="0" t="n">
        <v>319.3</v>
      </c>
      <c r="CT146" s="0" t="n">
        <v>65</v>
      </c>
      <c r="CU146" s="0" t="n">
        <v>275.8</v>
      </c>
      <c r="CV146" s="0" t="n">
        <v>347.2</v>
      </c>
      <c r="CW146" s="0" t="n">
        <v>592</v>
      </c>
      <c r="CX146" s="0" t="n">
        <v>297.9</v>
      </c>
      <c r="CY146" s="0" t="n">
        <v>199.3</v>
      </c>
      <c r="CZ146" s="0" t="n">
        <v>196.2</v>
      </c>
      <c r="DA146" s="0" t="n">
        <v>521.7</v>
      </c>
      <c r="DB146" s="0" t="n">
        <v>5.5</v>
      </c>
      <c r="DC146" s="0" t="n">
        <v>762.2</v>
      </c>
      <c r="DD146" s="0" t="n">
        <v>91.3</v>
      </c>
      <c r="DE146" s="0" t="n">
        <v>514.9</v>
      </c>
      <c r="DF146" s="0" t="n">
        <v>0</v>
      </c>
      <c r="DG146" s="0" t="n">
        <v>0</v>
      </c>
      <c r="DH146" s="0" t="n">
        <v>0</v>
      </c>
      <c r="DI146" s="0" t="n">
        <v>1448.2</v>
      </c>
      <c r="DJ146" s="0" t="n">
        <v>360.2</v>
      </c>
      <c r="DK146" s="0" t="n">
        <v>42.9</v>
      </c>
      <c r="DL146" s="0" t="n">
        <v>1058.3</v>
      </c>
      <c r="DM146" s="0" t="n">
        <v>478.9</v>
      </c>
      <c r="DN146" s="0" t="n">
        <v>267.2</v>
      </c>
      <c r="DO146" s="0" t="n">
        <v>653</v>
      </c>
      <c r="DP146" s="0" t="n">
        <v>3738.5</v>
      </c>
      <c r="DQ146" s="0" t="n">
        <v>374.9</v>
      </c>
      <c r="DR146" s="0" t="n">
        <v>2393.2</v>
      </c>
      <c r="DS146" s="0" t="n">
        <v>800.6</v>
      </c>
      <c r="DT146" s="0" t="n">
        <v>135.6</v>
      </c>
      <c r="DU146" s="0" t="n">
        <v>499</v>
      </c>
      <c r="DV146" s="0" t="n">
        <v>174.1</v>
      </c>
      <c r="DW146" s="0" t="n">
        <v>267.6</v>
      </c>
      <c r="DX146" s="0" t="n">
        <v>1367</v>
      </c>
      <c r="DY146" s="0" t="n">
        <v>0</v>
      </c>
      <c r="DZ146" s="0" t="n">
        <v>940.2</v>
      </c>
      <c r="EA146" s="0" t="n">
        <v>0</v>
      </c>
      <c r="EB146" s="0" t="n">
        <v>0</v>
      </c>
      <c r="EC146" s="0" t="n">
        <v>-16</v>
      </c>
      <c r="ED146" s="0" t="n">
        <v>0</v>
      </c>
      <c r="EE146" s="0" t="n">
        <v>5418.8</v>
      </c>
      <c r="EF146" s="0" t="n">
        <v>390.3</v>
      </c>
      <c r="EG146" s="0" t="n">
        <v>2829.6</v>
      </c>
      <c r="EH146" s="0" t="n">
        <v>5396.2</v>
      </c>
      <c r="EI146" s="0" t="n">
        <v>761.2</v>
      </c>
      <c r="EJ146" s="0" t="n">
        <v>488.6</v>
      </c>
      <c r="EK146" s="0" t="n">
        <v>38.9</v>
      </c>
      <c r="EL146" s="0" t="n">
        <v>835.8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44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61" activeCellId="0" sqref="C5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3" min="2" style="0" width="34.99"/>
    <col collapsed="false" customWidth="true" hidden="false" outlineLevel="0" max="5" min="4" style="0" width="8.15"/>
    <col collapsed="false" customWidth="true" hidden="false" outlineLevel="0" max="6" min="6" style="0" width="34.99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B5" s="0" t="s">
        <v>9</v>
      </c>
      <c r="C5" s="0" t="s">
        <v>272</v>
      </c>
      <c r="D5" s="0" t="s">
        <v>131</v>
      </c>
      <c r="E5" s="0" t="s">
        <v>273</v>
      </c>
      <c r="F5" s="0" t="s">
        <v>9</v>
      </c>
      <c r="G5" s="0" t="s">
        <v>274</v>
      </c>
    </row>
    <row r="6" customFormat="false" ht="12.75" hidden="false" customHeight="false" outlineLevel="0" collapsed="false">
      <c r="A6" s="0" t="s">
        <v>3</v>
      </c>
      <c r="B6" s="0" t="s">
        <v>10</v>
      </c>
      <c r="C6" s="0" t="s">
        <v>272</v>
      </c>
      <c r="D6" s="0" t="s">
        <v>132</v>
      </c>
      <c r="E6" s="0" t="s">
        <v>273</v>
      </c>
      <c r="F6" s="0" t="s">
        <v>275</v>
      </c>
      <c r="G6" s="0" t="s">
        <v>274</v>
      </c>
    </row>
    <row r="7" customFormat="false" ht="12.75" hidden="false" customHeight="false" outlineLevel="0" collapsed="false">
      <c r="B7" s="0" t="s">
        <v>11</v>
      </c>
      <c r="C7" s="0" t="s">
        <v>272</v>
      </c>
      <c r="D7" s="0" t="s">
        <v>133</v>
      </c>
      <c r="E7" s="0" t="s">
        <v>273</v>
      </c>
      <c r="F7" s="0" t="s">
        <v>276</v>
      </c>
      <c r="G7" s="0" t="s">
        <v>274</v>
      </c>
    </row>
    <row r="8" customFormat="false" ht="12.75" hidden="false" customHeight="false" outlineLevel="0" collapsed="false">
      <c r="B8" s="0" t="s">
        <v>12</v>
      </c>
      <c r="C8" s="0" t="s">
        <v>272</v>
      </c>
      <c r="D8" s="0" t="s">
        <v>134</v>
      </c>
      <c r="E8" s="0" t="s">
        <v>273</v>
      </c>
      <c r="F8" s="0" t="s">
        <v>12</v>
      </c>
      <c r="G8" s="0" t="s">
        <v>274</v>
      </c>
    </row>
    <row r="9" customFormat="false" ht="12.75" hidden="false" customHeight="false" outlineLevel="0" collapsed="false">
      <c r="B9" s="0" t="s">
        <v>13</v>
      </c>
      <c r="C9" s="0" t="s">
        <v>272</v>
      </c>
      <c r="D9" s="0" t="s">
        <v>135</v>
      </c>
      <c r="E9" s="0" t="s">
        <v>273</v>
      </c>
      <c r="F9" s="0" t="s">
        <v>277</v>
      </c>
      <c r="G9" s="0" t="s">
        <v>274</v>
      </c>
    </row>
    <row r="10" customFormat="false" ht="12.75" hidden="false" customHeight="false" outlineLevel="0" collapsed="false">
      <c r="B10" s="0" t="s">
        <v>14</v>
      </c>
      <c r="C10" s="0" t="s">
        <v>272</v>
      </c>
      <c r="D10" s="0" t="s">
        <v>136</v>
      </c>
      <c r="E10" s="0" t="s">
        <v>273</v>
      </c>
      <c r="F10" s="0" t="s">
        <v>278</v>
      </c>
      <c r="G10" s="0" t="s">
        <v>274</v>
      </c>
    </row>
    <row r="11" customFormat="false" ht="12.75" hidden="false" customHeight="false" outlineLevel="0" collapsed="false">
      <c r="B11" s="0" t="s">
        <v>70</v>
      </c>
      <c r="C11" s="0" t="s">
        <v>272</v>
      </c>
      <c r="D11" s="0" t="s">
        <v>137</v>
      </c>
      <c r="E11" s="0" t="s">
        <v>273</v>
      </c>
      <c r="F11" s="0" t="s">
        <v>279</v>
      </c>
      <c r="G11" s="0" t="s">
        <v>274</v>
      </c>
    </row>
    <row r="12" customFormat="false" ht="12.75" hidden="false" customHeight="false" outlineLevel="0" collapsed="false">
      <c r="B12" s="0" t="s">
        <v>71</v>
      </c>
      <c r="C12" s="0" t="s">
        <v>272</v>
      </c>
      <c r="D12" s="0" t="s">
        <v>138</v>
      </c>
      <c r="E12" s="0" t="s">
        <v>273</v>
      </c>
      <c r="F12" s="0" t="s">
        <v>16</v>
      </c>
      <c r="G12" s="0" t="s">
        <v>274</v>
      </c>
    </row>
    <row r="13" customFormat="false" ht="12.75" hidden="false" customHeight="false" outlineLevel="0" collapsed="false">
      <c r="B13" s="0" t="s">
        <v>17</v>
      </c>
      <c r="C13" s="0" t="s">
        <v>272</v>
      </c>
      <c r="D13" s="0" t="s">
        <v>139</v>
      </c>
      <c r="E13" s="0" t="s">
        <v>273</v>
      </c>
      <c r="F13" s="0" t="s">
        <v>280</v>
      </c>
      <c r="G13" s="0" t="s">
        <v>274</v>
      </c>
    </row>
    <row r="14" customFormat="false" ht="12.75" hidden="false" customHeight="false" outlineLevel="0" collapsed="false">
      <c r="B14" s="0" t="s">
        <v>18</v>
      </c>
      <c r="C14" s="0" t="s">
        <v>272</v>
      </c>
      <c r="D14" s="0" t="s">
        <v>140</v>
      </c>
      <c r="E14" s="0" t="s">
        <v>273</v>
      </c>
      <c r="F14" s="0" t="s">
        <v>18</v>
      </c>
      <c r="G14" s="0" t="s">
        <v>274</v>
      </c>
    </row>
    <row r="15" customFormat="false" ht="12.75" hidden="false" customHeight="false" outlineLevel="0" collapsed="false">
      <c r="B15" s="0" t="s">
        <v>19</v>
      </c>
      <c r="C15" s="0" t="s">
        <v>272</v>
      </c>
      <c r="D15" s="0" t="s">
        <v>141</v>
      </c>
      <c r="E15" s="0" t="s">
        <v>273</v>
      </c>
      <c r="F15" s="0" t="s">
        <v>281</v>
      </c>
      <c r="G15" s="0" t="s">
        <v>274</v>
      </c>
    </row>
    <row r="16" customFormat="false" ht="12.75" hidden="false" customHeight="false" outlineLevel="0" collapsed="false">
      <c r="B16" s="0" t="s">
        <v>20</v>
      </c>
      <c r="C16" s="0" t="s">
        <v>272</v>
      </c>
      <c r="D16" s="0" t="s">
        <v>142</v>
      </c>
      <c r="E16" s="0" t="s">
        <v>273</v>
      </c>
      <c r="F16" s="0" t="s">
        <v>282</v>
      </c>
      <c r="G16" s="0" t="s">
        <v>274</v>
      </c>
    </row>
    <row r="17" customFormat="false" ht="12.75" hidden="false" customHeight="false" outlineLevel="0" collapsed="false">
      <c r="B17" s="0" t="s">
        <v>21</v>
      </c>
      <c r="C17" s="0" t="s">
        <v>272</v>
      </c>
      <c r="D17" s="0" t="s">
        <v>143</v>
      </c>
      <c r="E17" s="0" t="s">
        <v>273</v>
      </c>
      <c r="F17" s="0" t="s">
        <v>283</v>
      </c>
      <c r="G17" s="0" t="s">
        <v>274</v>
      </c>
    </row>
    <row r="18" customFormat="false" ht="12.75" hidden="false" customHeight="false" outlineLevel="0" collapsed="false">
      <c r="B18" s="0" t="s">
        <v>22</v>
      </c>
      <c r="C18" s="0" t="s">
        <v>272</v>
      </c>
      <c r="D18" s="0" t="s">
        <v>144</v>
      </c>
      <c r="E18" s="0" t="s">
        <v>273</v>
      </c>
      <c r="F18" s="0" t="s">
        <v>22</v>
      </c>
      <c r="G18" s="0" t="s">
        <v>274</v>
      </c>
    </row>
    <row r="19" customFormat="false" ht="12.75" hidden="false" customHeight="false" outlineLevel="0" collapsed="false">
      <c r="B19" s="0" t="s">
        <v>23</v>
      </c>
      <c r="C19" s="0" t="s">
        <v>272</v>
      </c>
      <c r="D19" s="0" t="s">
        <v>145</v>
      </c>
      <c r="E19" s="0" t="s">
        <v>273</v>
      </c>
      <c r="F19" s="0" t="s">
        <v>284</v>
      </c>
      <c r="G19" s="0" t="s">
        <v>274</v>
      </c>
    </row>
    <row r="20" customFormat="false" ht="12.75" hidden="false" customHeight="false" outlineLevel="0" collapsed="false">
      <c r="B20" s="0" t="s">
        <v>24</v>
      </c>
      <c r="C20" s="0" t="s">
        <v>272</v>
      </c>
      <c r="D20" s="0" t="s">
        <v>146</v>
      </c>
      <c r="E20" s="0" t="s">
        <v>273</v>
      </c>
      <c r="F20" s="0" t="s">
        <v>285</v>
      </c>
      <c r="G20" s="0" t="s">
        <v>274</v>
      </c>
    </row>
    <row r="21" customFormat="false" ht="12.75" hidden="false" customHeight="false" outlineLevel="0" collapsed="false">
      <c r="B21" s="0" t="s">
        <v>25</v>
      </c>
      <c r="C21" s="0" t="s">
        <v>272</v>
      </c>
      <c r="D21" s="0" t="s">
        <v>147</v>
      </c>
      <c r="E21" s="0" t="s">
        <v>273</v>
      </c>
      <c r="F21" s="0" t="s">
        <v>286</v>
      </c>
      <c r="G21" s="0" t="s">
        <v>274</v>
      </c>
    </row>
    <row r="22" customFormat="false" ht="12.75" hidden="false" customHeight="false" outlineLevel="0" collapsed="false">
      <c r="B22" s="0" t="s">
        <v>26</v>
      </c>
      <c r="C22" s="0" t="s">
        <v>272</v>
      </c>
      <c r="D22" s="0" t="s">
        <v>148</v>
      </c>
      <c r="E22" s="0" t="s">
        <v>273</v>
      </c>
      <c r="F22" s="0" t="s">
        <v>26</v>
      </c>
      <c r="G22" s="0" t="s">
        <v>274</v>
      </c>
    </row>
    <row r="23" customFormat="false" ht="12.75" hidden="false" customHeight="false" outlineLevel="0" collapsed="false">
      <c r="B23" s="0" t="s">
        <v>27</v>
      </c>
      <c r="C23" s="0" t="s">
        <v>272</v>
      </c>
      <c r="D23" s="0" t="s">
        <v>149</v>
      </c>
      <c r="E23" s="0" t="s">
        <v>273</v>
      </c>
      <c r="F23" s="0" t="s">
        <v>27</v>
      </c>
      <c r="G23" s="0" t="s">
        <v>274</v>
      </c>
    </row>
    <row r="24" customFormat="false" ht="12.75" hidden="false" customHeight="false" outlineLevel="0" collapsed="false">
      <c r="B24" s="0" t="s">
        <v>28</v>
      </c>
      <c r="C24" s="0" t="s">
        <v>272</v>
      </c>
      <c r="D24" s="0" t="s">
        <v>150</v>
      </c>
      <c r="E24" s="0" t="s">
        <v>273</v>
      </c>
      <c r="F24" s="0" t="s">
        <v>287</v>
      </c>
      <c r="G24" s="0" t="s">
        <v>274</v>
      </c>
    </row>
    <row r="25" customFormat="false" ht="12.75" hidden="false" customHeight="false" outlineLevel="0" collapsed="false">
      <c r="B25" s="0" t="s">
        <v>29</v>
      </c>
      <c r="C25" s="0" t="s">
        <v>272</v>
      </c>
      <c r="D25" s="0" t="s">
        <v>151</v>
      </c>
      <c r="E25" s="0" t="s">
        <v>273</v>
      </c>
      <c r="F25" s="0" t="s">
        <v>288</v>
      </c>
      <c r="G25" s="0" t="s">
        <v>274</v>
      </c>
    </row>
    <row r="26" customFormat="false" ht="12.75" hidden="false" customHeight="false" outlineLevel="0" collapsed="false">
      <c r="B26" s="0" t="s">
        <v>30</v>
      </c>
      <c r="C26" s="0" t="s">
        <v>272</v>
      </c>
      <c r="D26" s="0" t="s">
        <v>152</v>
      </c>
      <c r="E26" s="0" t="s">
        <v>273</v>
      </c>
      <c r="F26" s="0" t="s">
        <v>30</v>
      </c>
      <c r="G26" s="0" t="s">
        <v>274</v>
      </c>
    </row>
    <row r="27" customFormat="false" ht="12.75" hidden="false" customHeight="false" outlineLevel="0" collapsed="false">
      <c r="B27" s="0" t="s">
        <v>31</v>
      </c>
      <c r="C27" s="0" t="s">
        <v>272</v>
      </c>
      <c r="D27" s="0" t="s">
        <v>153</v>
      </c>
      <c r="E27" s="0" t="s">
        <v>273</v>
      </c>
      <c r="F27" s="0" t="s">
        <v>31</v>
      </c>
      <c r="G27" s="0" t="s">
        <v>274</v>
      </c>
    </row>
    <row r="28" customFormat="false" ht="12.75" hidden="false" customHeight="false" outlineLevel="0" collapsed="false">
      <c r="B28" s="0" t="s">
        <v>32</v>
      </c>
      <c r="C28" s="0" t="s">
        <v>272</v>
      </c>
      <c r="D28" s="0" t="s">
        <v>154</v>
      </c>
      <c r="E28" s="0" t="s">
        <v>273</v>
      </c>
      <c r="F28" s="0" t="s">
        <v>32</v>
      </c>
      <c r="G28" s="0" t="s">
        <v>274</v>
      </c>
    </row>
    <row r="29" customFormat="false" ht="12.75" hidden="false" customHeight="false" outlineLevel="0" collapsed="false">
      <c r="B29" s="0" t="s">
        <v>33</v>
      </c>
      <c r="C29" s="0" t="s">
        <v>272</v>
      </c>
      <c r="D29" s="0" t="s">
        <v>155</v>
      </c>
      <c r="E29" s="0" t="s">
        <v>273</v>
      </c>
      <c r="F29" s="0" t="s">
        <v>289</v>
      </c>
      <c r="G29" s="0" t="s">
        <v>274</v>
      </c>
    </row>
    <row r="30" customFormat="false" ht="12.75" hidden="false" customHeight="false" outlineLevel="0" collapsed="false">
      <c r="B30" s="0" t="s">
        <v>34</v>
      </c>
      <c r="C30" s="0" t="s">
        <v>272</v>
      </c>
      <c r="D30" s="0" t="s">
        <v>156</v>
      </c>
      <c r="E30" s="0" t="s">
        <v>273</v>
      </c>
      <c r="F30" s="0" t="s">
        <v>290</v>
      </c>
      <c r="G30" s="0" t="s">
        <v>274</v>
      </c>
    </row>
    <row r="31" customFormat="false" ht="12.75" hidden="false" customHeight="false" outlineLevel="0" collapsed="false">
      <c r="B31" s="0" t="s">
        <v>35</v>
      </c>
      <c r="C31" s="0" t="s">
        <v>272</v>
      </c>
      <c r="D31" s="0" t="s">
        <v>157</v>
      </c>
      <c r="E31" s="0" t="s">
        <v>273</v>
      </c>
      <c r="F31" s="0" t="s">
        <v>291</v>
      </c>
      <c r="G31" s="0" t="s">
        <v>274</v>
      </c>
    </row>
    <row r="32" customFormat="false" ht="12.75" hidden="false" customHeight="false" outlineLevel="0" collapsed="false">
      <c r="B32" s="0" t="s">
        <v>36</v>
      </c>
      <c r="C32" s="0" t="s">
        <v>272</v>
      </c>
      <c r="D32" s="0" t="s">
        <v>158</v>
      </c>
      <c r="E32" s="0" t="s">
        <v>273</v>
      </c>
      <c r="F32" s="0" t="s">
        <v>36</v>
      </c>
      <c r="G32" s="0" t="s">
        <v>274</v>
      </c>
    </row>
    <row r="33" customFormat="false" ht="12.75" hidden="false" customHeight="false" outlineLevel="0" collapsed="false">
      <c r="B33" s="0" t="s">
        <v>37</v>
      </c>
      <c r="C33" s="0" t="s">
        <v>272</v>
      </c>
      <c r="D33" s="0" t="s">
        <v>159</v>
      </c>
      <c r="E33" s="0" t="s">
        <v>273</v>
      </c>
      <c r="F33" s="0" t="s">
        <v>292</v>
      </c>
      <c r="G33" s="0" t="s">
        <v>274</v>
      </c>
    </row>
    <row r="34" customFormat="false" ht="12.75" hidden="false" customHeight="false" outlineLevel="0" collapsed="false">
      <c r="B34" s="0" t="s">
        <v>38</v>
      </c>
      <c r="C34" s="0" t="s">
        <v>272</v>
      </c>
      <c r="D34" s="0" t="s">
        <v>160</v>
      </c>
      <c r="E34" s="0" t="s">
        <v>273</v>
      </c>
      <c r="F34" s="0" t="s">
        <v>293</v>
      </c>
      <c r="G34" s="0" t="s">
        <v>274</v>
      </c>
    </row>
    <row r="35" customFormat="false" ht="12.75" hidden="false" customHeight="false" outlineLevel="0" collapsed="false">
      <c r="B35" s="0" t="s">
        <v>39</v>
      </c>
      <c r="C35" s="0" t="s">
        <v>272</v>
      </c>
      <c r="D35" s="0" t="s">
        <v>161</v>
      </c>
      <c r="E35" s="0" t="s">
        <v>273</v>
      </c>
      <c r="F35" s="0" t="s">
        <v>294</v>
      </c>
      <c r="G35" s="0" t="s">
        <v>274</v>
      </c>
    </row>
    <row r="36" customFormat="false" ht="12.75" hidden="false" customHeight="false" outlineLevel="0" collapsed="false">
      <c r="B36" s="0" t="s">
        <v>40</v>
      </c>
      <c r="C36" s="0" t="s">
        <v>272</v>
      </c>
      <c r="D36" s="0" t="s">
        <v>162</v>
      </c>
      <c r="E36" s="0" t="s">
        <v>273</v>
      </c>
      <c r="F36" s="0" t="s">
        <v>40</v>
      </c>
      <c r="G36" s="0" t="s">
        <v>274</v>
      </c>
    </row>
    <row r="37" customFormat="false" ht="12.75" hidden="false" customHeight="false" outlineLevel="0" collapsed="false">
      <c r="B37" s="0" t="s">
        <v>41</v>
      </c>
      <c r="C37" s="0" t="s">
        <v>272</v>
      </c>
      <c r="D37" s="0" t="s">
        <v>163</v>
      </c>
      <c r="E37" s="0" t="s">
        <v>273</v>
      </c>
      <c r="F37" s="0" t="s">
        <v>295</v>
      </c>
      <c r="G37" s="0" t="s">
        <v>274</v>
      </c>
    </row>
    <row r="38" customFormat="false" ht="12.75" hidden="false" customHeight="false" outlineLevel="0" collapsed="false">
      <c r="B38" s="0" t="s">
        <v>42</v>
      </c>
      <c r="C38" s="0" t="s">
        <v>272</v>
      </c>
      <c r="D38" s="0" t="s">
        <v>164</v>
      </c>
      <c r="E38" s="0" t="s">
        <v>273</v>
      </c>
      <c r="F38" s="0" t="s">
        <v>42</v>
      </c>
      <c r="G38" s="0" t="s">
        <v>274</v>
      </c>
    </row>
    <row r="39" customFormat="false" ht="12.75" hidden="false" customHeight="false" outlineLevel="0" collapsed="false">
      <c r="B39" s="0" t="s">
        <v>43</v>
      </c>
      <c r="C39" s="0" t="s">
        <v>272</v>
      </c>
      <c r="D39" s="0" t="s">
        <v>165</v>
      </c>
      <c r="E39" s="0" t="s">
        <v>273</v>
      </c>
      <c r="F39" s="0" t="s">
        <v>43</v>
      </c>
      <c r="G39" s="0" t="s">
        <v>274</v>
      </c>
    </row>
    <row r="40" customFormat="false" ht="12.75" hidden="false" customHeight="false" outlineLevel="0" collapsed="false">
      <c r="B40" s="0" t="s">
        <v>44</v>
      </c>
      <c r="C40" s="0" t="s">
        <v>272</v>
      </c>
      <c r="D40" s="0" t="s">
        <v>166</v>
      </c>
      <c r="E40" s="0" t="s">
        <v>273</v>
      </c>
      <c r="F40" s="0" t="s">
        <v>44</v>
      </c>
      <c r="G40" s="0" t="s">
        <v>274</v>
      </c>
    </row>
    <row r="41" customFormat="false" ht="12.75" hidden="false" customHeight="false" outlineLevel="0" collapsed="false">
      <c r="B41" s="0" t="s">
        <v>45</v>
      </c>
      <c r="C41" s="0" t="s">
        <v>272</v>
      </c>
      <c r="D41" s="0" t="s">
        <v>167</v>
      </c>
      <c r="E41" s="0" t="s">
        <v>273</v>
      </c>
      <c r="F41" s="0" t="s">
        <v>296</v>
      </c>
      <c r="G41" s="0" t="s">
        <v>274</v>
      </c>
    </row>
    <row r="42" customFormat="false" ht="12.75" hidden="false" customHeight="false" outlineLevel="0" collapsed="false">
      <c r="B42" s="0" t="s">
        <v>46</v>
      </c>
      <c r="C42" s="0" t="s">
        <v>272</v>
      </c>
      <c r="D42" s="0" t="s">
        <v>168</v>
      </c>
      <c r="E42" s="0" t="s">
        <v>273</v>
      </c>
      <c r="F42" s="0" t="s">
        <v>46</v>
      </c>
      <c r="G42" s="0" t="s">
        <v>274</v>
      </c>
    </row>
    <row r="43" customFormat="false" ht="12.75" hidden="false" customHeight="false" outlineLevel="0" collapsed="false">
      <c r="B43" s="0" t="s">
        <v>47</v>
      </c>
      <c r="C43" s="0" t="s">
        <v>272</v>
      </c>
      <c r="D43" s="0" t="s">
        <v>169</v>
      </c>
      <c r="E43" s="0" t="s">
        <v>273</v>
      </c>
      <c r="F43" s="0" t="s">
        <v>47</v>
      </c>
      <c r="G43" s="0" t="s">
        <v>274</v>
      </c>
    </row>
    <row r="44" customFormat="false" ht="12.75" hidden="false" customHeight="false" outlineLevel="0" collapsed="false">
      <c r="B44" s="0" t="s">
        <v>48</v>
      </c>
      <c r="C44" s="0" t="s">
        <v>272</v>
      </c>
      <c r="D44" s="0" t="s">
        <v>170</v>
      </c>
      <c r="E44" s="0" t="s">
        <v>273</v>
      </c>
      <c r="F44" s="0" t="s">
        <v>48</v>
      </c>
      <c r="G44" s="0" t="s">
        <v>274</v>
      </c>
    </row>
    <row r="45" customFormat="false" ht="12.75" hidden="false" customHeight="false" outlineLevel="0" collapsed="false">
      <c r="B45" s="0" t="s">
        <v>49</v>
      </c>
      <c r="C45" s="0" t="s">
        <v>272</v>
      </c>
      <c r="D45" s="0" t="s">
        <v>171</v>
      </c>
      <c r="E45" s="0" t="s">
        <v>273</v>
      </c>
      <c r="F45" s="0" t="s">
        <v>297</v>
      </c>
      <c r="G45" s="0" t="s">
        <v>274</v>
      </c>
    </row>
    <row r="46" customFormat="false" ht="12.75" hidden="false" customHeight="false" outlineLevel="0" collapsed="false">
      <c r="B46" s="0" t="s">
        <v>50</v>
      </c>
      <c r="C46" s="0" t="s">
        <v>272</v>
      </c>
      <c r="D46" s="0" t="s">
        <v>172</v>
      </c>
      <c r="E46" s="0" t="s">
        <v>273</v>
      </c>
      <c r="F46" s="0" t="s">
        <v>298</v>
      </c>
      <c r="G46" s="0" t="s">
        <v>274</v>
      </c>
    </row>
    <row r="47" customFormat="false" ht="12.75" hidden="false" customHeight="false" outlineLevel="0" collapsed="false">
      <c r="B47" s="0" t="s">
        <v>51</v>
      </c>
      <c r="C47" s="0" t="s">
        <v>272</v>
      </c>
      <c r="D47" s="0" t="s">
        <v>173</v>
      </c>
      <c r="E47" s="0" t="s">
        <v>273</v>
      </c>
      <c r="F47" s="0" t="s">
        <v>299</v>
      </c>
      <c r="G47" s="0" t="s">
        <v>274</v>
      </c>
    </row>
    <row r="48" customFormat="false" ht="12.75" hidden="false" customHeight="false" outlineLevel="0" collapsed="false">
      <c r="B48" s="0" t="s">
        <v>52</v>
      </c>
      <c r="C48" s="0" t="s">
        <v>272</v>
      </c>
      <c r="D48" s="0" t="s">
        <v>174</v>
      </c>
      <c r="E48" s="0" t="s">
        <v>273</v>
      </c>
      <c r="F48" s="0" t="s">
        <v>300</v>
      </c>
      <c r="G48" s="0" t="s">
        <v>274</v>
      </c>
    </row>
    <row r="49" customFormat="false" ht="12.75" hidden="false" customHeight="false" outlineLevel="0" collapsed="false">
      <c r="B49" s="0" t="s">
        <v>53</v>
      </c>
      <c r="C49" s="0" t="s">
        <v>272</v>
      </c>
      <c r="D49" s="0" t="s">
        <v>175</v>
      </c>
      <c r="E49" s="0" t="s">
        <v>273</v>
      </c>
      <c r="F49" s="0" t="s">
        <v>301</v>
      </c>
      <c r="G49" s="0" t="s">
        <v>274</v>
      </c>
    </row>
    <row r="50" customFormat="false" ht="12.75" hidden="false" customHeight="false" outlineLevel="0" collapsed="false">
      <c r="B50" s="0" t="s">
        <v>54</v>
      </c>
      <c r="C50" s="0" t="s">
        <v>272</v>
      </c>
      <c r="D50" s="0" t="s">
        <v>176</v>
      </c>
      <c r="E50" s="0" t="s">
        <v>273</v>
      </c>
      <c r="F50" s="0" t="s">
        <v>302</v>
      </c>
      <c r="G50" s="0" t="s">
        <v>274</v>
      </c>
    </row>
    <row r="51" customFormat="false" ht="12.75" hidden="false" customHeight="false" outlineLevel="0" collapsed="false">
      <c r="B51" s="0" t="s">
        <v>55</v>
      </c>
      <c r="C51" s="0" t="s">
        <v>272</v>
      </c>
      <c r="D51" s="0" t="s">
        <v>177</v>
      </c>
      <c r="E51" s="0" t="s">
        <v>273</v>
      </c>
      <c r="F51" s="0" t="s">
        <v>303</v>
      </c>
      <c r="G51" s="0" t="s">
        <v>274</v>
      </c>
    </row>
    <row r="52" customFormat="false" ht="12.75" hidden="false" customHeight="false" outlineLevel="0" collapsed="false">
      <c r="B52" s="0" t="s">
        <v>56</v>
      </c>
      <c r="C52" s="0" t="s">
        <v>272</v>
      </c>
      <c r="D52" s="0" t="s">
        <v>178</v>
      </c>
      <c r="E52" s="0" t="s">
        <v>273</v>
      </c>
      <c r="F52" s="0" t="s">
        <v>56</v>
      </c>
      <c r="G52" s="0" t="s">
        <v>274</v>
      </c>
    </row>
    <row r="53" customFormat="false" ht="12.75" hidden="false" customHeight="false" outlineLevel="0" collapsed="false">
      <c r="B53" s="0" t="s">
        <v>57</v>
      </c>
      <c r="C53" s="0" t="s">
        <v>272</v>
      </c>
      <c r="D53" s="0" t="s">
        <v>179</v>
      </c>
      <c r="E53" s="0" t="s">
        <v>273</v>
      </c>
      <c r="F53" s="0" t="s">
        <v>304</v>
      </c>
      <c r="G53" s="0" t="s">
        <v>274</v>
      </c>
    </row>
    <row r="54" customFormat="false" ht="12.75" hidden="false" customHeight="false" outlineLevel="0" collapsed="false">
      <c r="B54" s="0" t="s">
        <v>58</v>
      </c>
      <c r="C54" s="0" t="s">
        <v>272</v>
      </c>
      <c r="D54" s="0" t="s">
        <v>180</v>
      </c>
      <c r="E54" s="0" t="s">
        <v>273</v>
      </c>
      <c r="F54" s="0" t="s">
        <v>305</v>
      </c>
      <c r="G54" s="0" t="s">
        <v>274</v>
      </c>
    </row>
    <row r="55" customFormat="false" ht="12.75" hidden="false" customHeight="false" outlineLevel="0" collapsed="false">
      <c r="B55" s="0" t="s">
        <v>59</v>
      </c>
      <c r="C55" s="0" t="s">
        <v>272</v>
      </c>
      <c r="D55" s="0" t="s">
        <v>181</v>
      </c>
      <c r="E55" s="0" t="s">
        <v>273</v>
      </c>
      <c r="F55" s="0" t="s">
        <v>306</v>
      </c>
      <c r="G55" s="0" t="s">
        <v>274</v>
      </c>
    </row>
    <row r="56" customFormat="false" ht="12.75" hidden="false" customHeight="false" outlineLevel="0" collapsed="false">
      <c r="B56" s="0" t="s">
        <v>60</v>
      </c>
      <c r="C56" s="0" t="s">
        <v>272</v>
      </c>
      <c r="D56" s="0" t="s">
        <v>182</v>
      </c>
      <c r="E56" s="0" t="s">
        <v>273</v>
      </c>
      <c r="F56" s="0" t="s">
        <v>60</v>
      </c>
      <c r="G56" s="0" t="s">
        <v>274</v>
      </c>
    </row>
    <row r="57" customFormat="false" ht="12.75" hidden="false" customHeight="false" outlineLevel="0" collapsed="false">
      <c r="B57" s="0" t="s">
        <v>61</v>
      </c>
      <c r="C57" s="0" t="s">
        <v>272</v>
      </c>
      <c r="D57" s="0" t="s">
        <v>183</v>
      </c>
      <c r="E57" s="0" t="s">
        <v>273</v>
      </c>
      <c r="F57" s="0" t="s">
        <v>307</v>
      </c>
      <c r="G57" s="0" t="s">
        <v>274</v>
      </c>
    </row>
    <row r="58" customFormat="false" ht="12.75" hidden="false" customHeight="false" outlineLevel="0" collapsed="false">
      <c r="B58" s="0" t="s">
        <v>62</v>
      </c>
      <c r="C58" s="0" t="s">
        <v>272</v>
      </c>
      <c r="D58" s="0" t="s">
        <v>184</v>
      </c>
      <c r="E58" s="0" t="s">
        <v>273</v>
      </c>
      <c r="F58" s="0" t="s">
        <v>308</v>
      </c>
      <c r="G58" s="0" t="s">
        <v>274</v>
      </c>
    </row>
    <row r="59" customFormat="false" ht="12.75" hidden="false" customHeight="false" outlineLevel="0" collapsed="false">
      <c r="B59" s="0" t="s">
        <v>63</v>
      </c>
      <c r="C59" s="0" t="s">
        <v>272</v>
      </c>
      <c r="D59" s="0" t="s">
        <v>185</v>
      </c>
      <c r="E59" s="0" t="s">
        <v>273</v>
      </c>
      <c r="F59" s="0" t="s">
        <v>309</v>
      </c>
      <c r="G59" s="0" t="s">
        <v>274</v>
      </c>
    </row>
    <row r="60" customFormat="false" ht="12.75" hidden="false" customHeight="false" outlineLevel="0" collapsed="false">
      <c r="B60" s="0" t="s">
        <v>64</v>
      </c>
      <c r="C60" s="0" t="s">
        <v>272</v>
      </c>
      <c r="D60" s="0" t="s">
        <v>186</v>
      </c>
      <c r="E60" s="0" t="s">
        <v>273</v>
      </c>
      <c r="F60" s="0" t="s">
        <v>310</v>
      </c>
      <c r="G60" s="0" t="s">
        <v>274</v>
      </c>
    </row>
    <row r="61" customFormat="false" ht="12.75" hidden="false" customHeight="false" outlineLevel="0" collapsed="false">
      <c r="B61" s="0" t="s">
        <v>65</v>
      </c>
      <c r="C61" s="0" t="s">
        <v>272</v>
      </c>
      <c r="D61" s="0" t="s">
        <v>187</v>
      </c>
      <c r="E61" s="0" t="s">
        <v>273</v>
      </c>
      <c r="F61" s="0" t="s">
        <v>311</v>
      </c>
      <c r="G61" s="0" t="s">
        <v>274</v>
      </c>
    </row>
    <row r="62" customFormat="false" ht="12.75" hidden="false" customHeight="false" outlineLevel="0" collapsed="false">
      <c r="B62" s="0" t="s">
        <v>66</v>
      </c>
      <c r="D62" s="0" t="s">
        <v>188</v>
      </c>
      <c r="F62" s="0" t="s">
        <v>66</v>
      </c>
    </row>
    <row r="63" customFormat="false" ht="12.75" hidden="false" customHeight="false" outlineLevel="0" collapsed="false">
      <c r="A63" s="0" t="s">
        <v>4</v>
      </c>
      <c r="B63" s="0" t="s">
        <v>67</v>
      </c>
      <c r="D63" s="0" t="s">
        <v>189</v>
      </c>
      <c r="F63" s="0" t="s">
        <v>67</v>
      </c>
    </row>
    <row r="64" customFormat="false" ht="12.75" hidden="false" customHeight="false" outlineLevel="0" collapsed="false">
      <c r="B64" s="0" t="s">
        <v>68</v>
      </c>
      <c r="D64" s="0" t="s">
        <v>190</v>
      </c>
      <c r="F64" s="0" t="s">
        <v>68</v>
      </c>
    </row>
    <row r="65" customFormat="false" ht="12.75" hidden="false" customHeight="false" outlineLevel="0" collapsed="false">
      <c r="B65" s="0" t="s">
        <v>69</v>
      </c>
      <c r="D65" s="0" t="s">
        <v>191</v>
      </c>
      <c r="F65" s="0" t="s">
        <v>69</v>
      </c>
    </row>
    <row r="66" customFormat="false" ht="12.75" hidden="false" customHeight="false" outlineLevel="0" collapsed="false">
      <c r="B66" s="0" t="s">
        <v>14</v>
      </c>
      <c r="D66" s="0" t="s">
        <v>192</v>
      </c>
      <c r="F66" s="0" t="s">
        <v>14</v>
      </c>
    </row>
    <row r="67" customFormat="false" ht="12.75" hidden="false" customHeight="false" outlineLevel="0" collapsed="false">
      <c r="B67" s="0" t="s">
        <v>70</v>
      </c>
      <c r="D67" s="0" t="s">
        <v>193</v>
      </c>
      <c r="F67" s="0" t="s">
        <v>70</v>
      </c>
    </row>
    <row r="68" customFormat="false" ht="12.75" hidden="false" customHeight="false" outlineLevel="0" collapsed="false">
      <c r="B68" s="0" t="s">
        <v>71</v>
      </c>
      <c r="D68" s="0" t="s">
        <v>194</v>
      </c>
      <c r="F68" s="0" t="s">
        <v>71</v>
      </c>
    </row>
    <row r="69" customFormat="false" ht="12.75" hidden="false" customHeight="false" outlineLevel="0" collapsed="false">
      <c r="B69" s="0" t="s">
        <v>72</v>
      </c>
      <c r="D69" s="0" t="s">
        <v>195</v>
      </c>
      <c r="F69" s="0" t="s">
        <v>72</v>
      </c>
    </row>
    <row r="70" customFormat="false" ht="12.75" hidden="false" customHeight="false" outlineLevel="0" collapsed="false">
      <c r="B70" s="0" t="s">
        <v>73</v>
      </c>
      <c r="D70" s="0" t="s">
        <v>196</v>
      </c>
      <c r="F70" s="0" t="s">
        <v>73</v>
      </c>
    </row>
    <row r="71" customFormat="false" ht="12.75" hidden="false" customHeight="false" outlineLevel="0" collapsed="false">
      <c r="B71" s="0" t="s">
        <v>74</v>
      </c>
      <c r="D71" s="0" t="s">
        <v>197</v>
      </c>
      <c r="F71" s="0" t="s">
        <v>74</v>
      </c>
    </row>
    <row r="72" customFormat="false" ht="12.75" hidden="false" customHeight="false" outlineLevel="0" collapsed="false">
      <c r="B72" s="0" t="s">
        <v>75</v>
      </c>
      <c r="D72" s="0" t="s">
        <v>198</v>
      </c>
      <c r="F72" s="0" t="s">
        <v>75</v>
      </c>
    </row>
    <row r="73" customFormat="false" ht="12.75" hidden="false" customHeight="false" outlineLevel="0" collapsed="false">
      <c r="B73" s="0" t="s">
        <v>76</v>
      </c>
      <c r="D73" s="0" t="s">
        <v>199</v>
      </c>
      <c r="F73" s="0" t="s">
        <v>76</v>
      </c>
    </row>
    <row r="74" customFormat="false" ht="12.75" hidden="false" customHeight="false" outlineLevel="0" collapsed="false">
      <c r="B74" s="0" t="s">
        <v>27</v>
      </c>
      <c r="D74" s="0" t="s">
        <v>200</v>
      </c>
      <c r="F74" s="0" t="s">
        <v>27</v>
      </c>
    </row>
    <row r="75" customFormat="false" ht="12.75" hidden="false" customHeight="false" outlineLevel="0" collapsed="false">
      <c r="B75" s="0" t="s">
        <v>31</v>
      </c>
      <c r="D75" s="0" t="s">
        <v>201</v>
      </c>
      <c r="F75" s="0" t="s">
        <v>31</v>
      </c>
    </row>
    <row r="76" customFormat="false" ht="12.75" hidden="false" customHeight="false" outlineLevel="0" collapsed="false">
      <c r="B76" s="0" t="s">
        <v>77</v>
      </c>
      <c r="D76" s="0" t="s">
        <v>202</v>
      </c>
      <c r="F76" s="0" t="s">
        <v>77</v>
      </c>
    </row>
    <row r="77" customFormat="false" ht="12.75" hidden="false" customHeight="false" outlineLevel="0" collapsed="false">
      <c r="B77" s="0" t="s">
        <v>78</v>
      </c>
      <c r="D77" s="0" t="s">
        <v>203</v>
      </c>
      <c r="F77" s="0" t="s">
        <v>78</v>
      </c>
    </row>
    <row r="78" customFormat="false" ht="12.75" hidden="false" customHeight="false" outlineLevel="0" collapsed="false">
      <c r="B78" s="0" t="s">
        <v>79</v>
      </c>
      <c r="D78" s="0" t="s">
        <v>204</v>
      </c>
      <c r="F78" s="0" t="s">
        <v>79</v>
      </c>
    </row>
    <row r="79" customFormat="false" ht="12.75" hidden="false" customHeight="false" outlineLevel="0" collapsed="false">
      <c r="B79" s="0" t="s">
        <v>80</v>
      </c>
      <c r="D79" s="0" t="s">
        <v>205</v>
      </c>
      <c r="F79" s="0" t="s">
        <v>80</v>
      </c>
    </row>
    <row r="80" customFormat="false" ht="12.75" hidden="false" customHeight="false" outlineLevel="0" collapsed="false">
      <c r="B80" s="0" t="s">
        <v>33</v>
      </c>
      <c r="D80" s="0" t="s">
        <v>206</v>
      </c>
      <c r="F80" s="0" t="s">
        <v>33</v>
      </c>
    </row>
    <row r="81" customFormat="false" ht="12.75" hidden="false" customHeight="false" outlineLevel="0" collapsed="false">
      <c r="B81" s="0" t="s">
        <v>34</v>
      </c>
      <c r="D81" s="0" t="s">
        <v>207</v>
      </c>
      <c r="F81" s="0" t="s">
        <v>34</v>
      </c>
    </row>
    <row r="82" customFormat="false" ht="12.75" hidden="false" customHeight="false" outlineLevel="0" collapsed="false">
      <c r="B82" s="0" t="s">
        <v>81</v>
      </c>
      <c r="D82" s="0" t="s">
        <v>208</v>
      </c>
      <c r="F82" s="0" t="s">
        <v>81</v>
      </c>
    </row>
    <row r="83" customFormat="false" ht="12.75" hidden="false" customHeight="false" outlineLevel="0" collapsed="false">
      <c r="B83" s="0" t="s">
        <v>82</v>
      </c>
      <c r="D83" s="0" t="s">
        <v>209</v>
      </c>
      <c r="F83" s="0" t="s">
        <v>82</v>
      </c>
    </row>
    <row r="84" customFormat="false" ht="12.75" hidden="false" customHeight="false" outlineLevel="0" collapsed="false">
      <c r="B84" s="0" t="s">
        <v>83</v>
      </c>
      <c r="D84" s="0" t="s">
        <v>210</v>
      </c>
      <c r="F84" s="0" t="s">
        <v>83</v>
      </c>
    </row>
    <row r="85" customFormat="false" ht="12.75" hidden="false" customHeight="false" outlineLevel="0" collapsed="false">
      <c r="B85" s="0" t="s">
        <v>43</v>
      </c>
      <c r="D85" s="0" t="s">
        <v>211</v>
      </c>
      <c r="F85" s="0" t="s">
        <v>43</v>
      </c>
    </row>
    <row r="86" customFormat="false" ht="12.75" hidden="false" customHeight="false" outlineLevel="0" collapsed="false">
      <c r="B86" s="0" t="s">
        <v>44</v>
      </c>
      <c r="D86" s="0" t="s">
        <v>212</v>
      </c>
      <c r="F86" s="0" t="s">
        <v>44</v>
      </c>
    </row>
    <row r="87" customFormat="false" ht="12.75" hidden="false" customHeight="false" outlineLevel="0" collapsed="false">
      <c r="B87" s="0" t="s">
        <v>84</v>
      </c>
      <c r="D87" s="0" t="s">
        <v>213</v>
      </c>
      <c r="F87" s="0" t="s">
        <v>84</v>
      </c>
    </row>
    <row r="88" customFormat="false" ht="12.75" hidden="false" customHeight="false" outlineLevel="0" collapsed="false">
      <c r="B88" s="0" t="s">
        <v>85</v>
      </c>
      <c r="D88" s="0" t="s">
        <v>214</v>
      </c>
      <c r="F88" s="0" t="s">
        <v>85</v>
      </c>
    </row>
    <row r="89" customFormat="false" ht="12.75" hidden="false" customHeight="false" outlineLevel="0" collapsed="false">
      <c r="B89" s="0" t="s">
        <v>50</v>
      </c>
      <c r="D89" s="0" t="s">
        <v>215</v>
      </c>
      <c r="F89" s="0" t="s">
        <v>50</v>
      </c>
    </row>
    <row r="90" customFormat="false" ht="12.75" hidden="false" customHeight="false" outlineLevel="0" collapsed="false">
      <c r="B90" s="0" t="s">
        <v>51</v>
      </c>
      <c r="D90" s="0" t="s">
        <v>216</v>
      </c>
      <c r="F90" s="0" t="s">
        <v>51</v>
      </c>
    </row>
    <row r="91" customFormat="false" ht="12.75" hidden="false" customHeight="false" outlineLevel="0" collapsed="false">
      <c r="B91" s="0" t="s">
        <v>52</v>
      </c>
      <c r="D91" s="0" t="s">
        <v>217</v>
      </c>
      <c r="F91" s="0" t="s">
        <v>52</v>
      </c>
    </row>
    <row r="92" customFormat="false" ht="12.75" hidden="false" customHeight="false" outlineLevel="0" collapsed="false">
      <c r="B92" s="0" t="s">
        <v>86</v>
      </c>
      <c r="D92" s="0" t="s">
        <v>218</v>
      </c>
      <c r="F92" s="0" t="s">
        <v>86</v>
      </c>
    </row>
    <row r="93" customFormat="false" ht="12.75" hidden="false" customHeight="false" outlineLevel="0" collapsed="false">
      <c r="B93" s="0" t="s">
        <v>53</v>
      </c>
      <c r="D93" s="0" t="s">
        <v>219</v>
      </c>
      <c r="F93" s="0" t="s">
        <v>53</v>
      </c>
    </row>
    <row r="94" customFormat="false" ht="12.75" hidden="false" customHeight="false" outlineLevel="0" collapsed="false">
      <c r="B94" s="0" t="s">
        <v>87</v>
      </c>
      <c r="D94" s="0" t="s">
        <v>220</v>
      </c>
      <c r="F94" s="0" t="s">
        <v>87</v>
      </c>
    </row>
    <row r="95" customFormat="false" ht="12.75" hidden="false" customHeight="false" outlineLevel="0" collapsed="false">
      <c r="B95" s="0" t="s">
        <v>55</v>
      </c>
      <c r="D95" s="0" t="s">
        <v>221</v>
      </c>
      <c r="F95" s="0" t="s">
        <v>55</v>
      </c>
    </row>
    <row r="96" customFormat="false" ht="12.75" hidden="false" customHeight="false" outlineLevel="0" collapsed="false">
      <c r="B96" s="0" t="s">
        <v>57</v>
      </c>
      <c r="D96" s="0" t="s">
        <v>222</v>
      </c>
      <c r="F96" s="0" t="s">
        <v>57</v>
      </c>
    </row>
    <row r="97" customFormat="false" ht="12.75" hidden="false" customHeight="false" outlineLevel="0" collapsed="false">
      <c r="B97" s="0" t="s">
        <v>58</v>
      </c>
      <c r="D97" s="0" t="s">
        <v>223</v>
      </c>
      <c r="F97" s="0" t="s">
        <v>58</v>
      </c>
    </row>
    <row r="98" customFormat="false" ht="12.75" hidden="false" customHeight="false" outlineLevel="0" collapsed="false">
      <c r="B98" s="0" t="s">
        <v>59</v>
      </c>
      <c r="D98" s="0" t="s">
        <v>224</v>
      </c>
      <c r="F98" s="0" t="s">
        <v>59</v>
      </c>
    </row>
    <row r="99" customFormat="false" ht="12.75" hidden="false" customHeight="false" outlineLevel="0" collapsed="false">
      <c r="B99" s="0" t="s">
        <v>88</v>
      </c>
      <c r="D99" s="0" t="s">
        <v>225</v>
      </c>
      <c r="F99" s="0" t="s">
        <v>88</v>
      </c>
    </row>
    <row r="100" customFormat="false" ht="12.75" hidden="false" customHeight="false" outlineLevel="0" collapsed="false">
      <c r="B100" s="0" t="s">
        <v>89</v>
      </c>
      <c r="D100" s="0" t="s">
        <v>226</v>
      </c>
      <c r="F100" s="0" t="s">
        <v>89</v>
      </c>
    </row>
    <row r="101" customFormat="false" ht="12.75" hidden="false" customHeight="false" outlineLevel="0" collapsed="false">
      <c r="B101" s="0" t="s">
        <v>90</v>
      </c>
      <c r="D101" s="0" t="s">
        <v>227</v>
      </c>
      <c r="F101" s="0" t="s">
        <v>90</v>
      </c>
    </row>
    <row r="102" customFormat="false" ht="12.75" hidden="false" customHeight="false" outlineLevel="0" collapsed="false">
      <c r="A102" s="0" t="s">
        <v>5</v>
      </c>
      <c r="B102" s="0" t="s">
        <v>91</v>
      </c>
      <c r="D102" s="0" t="s">
        <v>228</v>
      </c>
      <c r="F102" s="0" t="s">
        <v>91</v>
      </c>
    </row>
    <row r="103" customFormat="false" ht="12.75" hidden="false" customHeight="false" outlineLevel="0" collapsed="false">
      <c r="B103" s="0" t="s">
        <v>92</v>
      </c>
      <c r="D103" s="0" t="s">
        <v>229</v>
      </c>
      <c r="F103" s="0" t="s">
        <v>92</v>
      </c>
    </row>
    <row r="104" customFormat="false" ht="12.75" hidden="false" customHeight="false" outlineLevel="0" collapsed="false">
      <c r="B104" s="0" t="s">
        <v>93</v>
      </c>
      <c r="D104" s="0" t="s">
        <v>230</v>
      </c>
      <c r="F104" s="0" t="s">
        <v>93</v>
      </c>
    </row>
    <row r="105" customFormat="false" ht="12.75" hidden="false" customHeight="false" outlineLevel="0" collapsed="false">
      <c r="B105" s="0" t="s">
        <v>94</v>
      </c>
      <c r="D105" s="0" t="s">
        <v>231</v>
      </c>
      <c r="F105" s="0" t="s">
        <v>94</v>
      </c>
    </row>
    <row r="106" customFormat="false" ht="12.75" hidden="false" customHeight="false" outlineLevel="0" collapsed="false">
      <c r="B106" s="0" t="s">
        <v>95</v>
      </c>
      <c r="D106" s="0" t="s">
        <v>232</v>
      </c>
      <c r="F106" s="0" t="s">
        <v>95</v>
      </c>
    </row>
    <row r="107" customFormat="false" ht="12.75" hidden="false" customHeight="false" outlineLevel="0" collapsed="false">
      <c r="B107" s="0" t="s">
        <v>96</v>
      </c>
      <c r="D107" s="0" t="s">
        <v>233</v>
      </c>
      <c r="F107" s="0" t="s">
        <v>96</v>
      </c>
    </row>
    <row r="108" customFormat="false" ht="12.75" hidden="false" customHeight="false" outlineLevel="0" collapsed="false">
      <c r="B108" s="0" t="s">
        <v>97</v>
      </c>
      <c r="D108" s="0" t="s">
        <v>234</v>
      </c>
      <c r="F108" s="0" t="s">
        <v>97</v>
      </c>
    </row>
    <row r="109" customFormat="false" ht="12.75" hidden="false" customHeight="false" outlineLevel="0" collapsed="false">
      <c r="B109" s="0" t="s">
        <v>98</v>
      </c>
      <c r="D109" s="0" t="s">
        <v>235</v>
      </c>
      <c r="F109" s="0" t="s">
        <v>98</v>
      </c>
    </row>
    <row r="110" customFormat="false" ht="12.75" hidden="false" customHeight="false" outlineLevel="0" collapsed="false">
      <c r="B110" s="0" t="s">
        <v>99</v>
      </c>
      <c r="D110" s="0" t="s">
        <v>236</v>
      </c>
      <c r="F110" s="0" t="s">
        <v>99</v>
      </c>
    </row>
    <row r="111" customFormat="false" ht="12.75" hidden="false" customHeight="false" outlineLevel="0" collapsed="false">
      <c r="B111" s="0" t="s">
        <v>100</v>
      </c>
      <c r="D111" s="0" t="s">
        <v>237</v>
      </c>
      <c r="F111" s="0" t="s">
        <v>100</v>
      </c>
    </row>
    <row r="112" customFormat="false" ht="12.75" hidden="false" customHeight="false" outlineLevel="0" collapsed="false">
      <c r="B112" s="0" t="s">
        <v>101</v>
      </c>
      <c r="D112" s="0" t="s">
        <v>238</v>
      </c>
      <c r="F112" s="0" t="s">
        <v>101</v>
      </c>
    </row>
    <row r="113" customFormat="false" ht="12.75" hidden="false" customHeight="false" outlineLevel="0" collapsed="false">
      <c r="B113" s="0" t="s">
        <v>102</v>
      </c>
      <c r="D113" s="0" t="s">
        <v>239</v>
      </c>
      <c r="F113" s="0" t="s">
        <v>102</v>
      </c>
    </row>
    <row r="114" customFormat="false" ht="12.75" hidden="false" customHeight="false" outlineLevel="0" collapsed="false">
      <c r="A114" s="0" t="s">
        <v>6</v>
      </c>
      <c r="B114" s="0" t="s">
        <v>103</v>
      </c>
      <c r="D114" s="0" t="s">
        <v>240</v>
      </c>
      <c r="F114" s="0" t="s">
        <v>103</v>
      </c>
    </row>
    <row r="115" customFormat="false" ht="12.75" hidden="false" customHeight="false" outlineLevel="0" collapsed="false">
      <c r="B115" s="0" t="s">
        <v>104</v>
      </c>
      <c r="D115" s="0" t="s">
        <v>241</v>
      </c>
      <c r="F115" s="0" t="s">
        <v>104</v>
      </c>
    </row>
    <row r="116" customFormat="false" ht="12.75" hidden="false" customHeight="false" outlineLevel="0" collapsed="false">
      <c r="B116" s="0" t="s">
        <v>105</v>
      </c>
      <c r="D116" s="0" t="s">
        <v>242</v>
      </c>
      <c r="F116" s="0" t="s">
        <v>105</v>
      </c>
    </row>
    <row r="117" customFormat="false" ht="12.75" hidden="false" customHeight="false" outlineLevel="0" collapsed="false">
      <c r="B117" s="0" t="s">
        <v>106</v>
      </c>
      <c r="D117" s="0" t="s">
        <v>243</v>
      </c>
      <c r="F117" s="0" t="s">
        <v>106</v>
      </c>
    </row>
    <row r="118" customFormat="false" ht="12.75" hidden="false" customHeight="false" outlineLevel="0" collapsed="false">
      <c r="B118" s="0" t="s">
        <v>107</v>
      </c>
      <c r="D118" s="0" t="s">
        <v>244</v>
      </c>
      <c r="F118" s="0" t="s">
        <v>107</v>
      </c>
    </row>
    <row r="119" customFormat="false" ht="12.75" hidden="false" customHeight="false" outlineLevel="0" collapsed="false">
      <c r="B119" s="0" t="s">
        <v>108</v>
      </c>
      <c r="D119" s="0" t="s">
        <v>245</v>
      </c>
      <c r="F119" s="0" t="s">
        <v>108</v>
      </c>
    </row>
    <row r="120" customFormat="false" ht="12.75" hidden="false" customHeight="false" outlineLevel="0" collapsed="false">
      <c r="B120" s="0" t="s">
        <v>109</v>
      </c>
      <c r="D120" s="0" t="s">
        <v>246</v>
      </c>
      <c r="F120" s="0" t="s">
        <v>109</v>
      </c>
    </row>
    <row r="121" customFormat="false" ht="12.75" hidden="false" customHeight="false" outlineLevel="0" collapsed="false">
      <c r="B121" s="0" t="s">
        <v>110</v>
      </c>
      <c r="D121" s="0" t="s">
        <v>247</v>
      </c>
      <c r="F121" s="0" t="s">
        <v>110</v>
      </c>
    </row>
    <row r="122" customFormat="false" ht="12.75" hidden="false" customHeight="false" outlineLevel="0" collapsed="false">
      <c r="A122" s="0" t="s">
        <v>7</v>
      </c>
      <c r="B122" s="0" t="s">
        <v>111</v>
      </c>
      <c r="D122" s="0" t="s">
        <v>248</v>
      </c>
      <c r="F122" s="0" t="s">
        <v>111</v>
      </c>
    </row>
    <row r="123" customFormat="false" ht="12.75" hidden="false" customHeight="false" outlineLevel="0" collapsed="false">
      <c r="B123" s="0" t="s">
        <v>112</v>
      </c>
      <c r="D123" s="0" t="s">
        <v>249</v>
      </c>
      <c r="F123" s="0" t="s">
        <v>112</v>
      </c>
    </row>
    <row r="124" customFormat="false" ht="12.75" hidden="false" customHeight="false" outlineLevel="0" collapsed="false">
      <c r="B124" s="0" t="s">
        <v>113</v>
      </c>
      <c r="D124" s="0" t="s">
        <v>250</v>
      </c>
      <c r="F124" s="0" t="s">
        <v>113</v>
      </c>
    </row>
    <row r="125" customFormat="false" ht="12.75" hidden="false" customHeight="false" outlineLevel="0" collapsed="false">
      <c r="B125" s="0" t="s">
        <v>114</v>
      </c>
      <c r="D125" s="0" t="s">
        <v>251</v>
      </c>
      <c r="F125" s="0" t="s">
        <v>114</v>
      </c>
    </row>
    <row r="126" customFormat="false" ht="12.75" hidden="false" customHeight="false" outlineLevel="0" collapsed="false">
      <c r="B126" s="0" t="s">
        <v>115</v>
      </c>
      <c r="D126" s="0" t="s">
        <v>252</v>
      </c>
      <c r="F126" s="0" t="s">
        <v>115</v>
      </c>
    </row>
    <row r="127" customFormat="false" ht="12.75" hidden="false" customHeight="false" outlineLevel="0" collapsed="false">
      <c r="B127" s="0" t="s">
        <v>116</v>
      </c>
      <c r="D127" s="0" t="s">
        <v>253</v>
      </c>
      <c r="F127" s="0" t="s">
        <v>116</v>
      </c>
    </row>
    <row r="128" customFormat="false" ht="12.75" hidden="false" customHeight="false" outlineLevel="0" collapsed="false">
      <c r="B128" s="0" t="s">
        <v>117</v>
      </c>
      <c r="D128" s="0" t="s">
        <v>254</v>
      </c>
      <c r="F128" s="0" t="s">
        <v>117</v>
      </c>
    </row>
    <row r="129" customFormat="false" ht="12.75" hidden="false" customHeight="false" outlineLevel="0" collapsed="false">
      <c r="A129" s="0" t="s">
        <v>8</v>
      </c>
      <c r="B129" s="0" t="s">
        <v>118</v>
      </c>
      <c r="D129" s="0" t="s">
        <v>255</v>
      </c>
      <c r="F129" s="0" t="s">
        <v>118</v>
      </c>
    </row>
    <row r="130" customFormat="false" ht="12.75" hidden="false" customHeight="false" outlineLevel="0" collapsed="false">
      <c r="B130" s="0" t="s">
        <v>119</v>
      </c>
      <c r="D130" s="0" t="s">
        <v>256</v>
      </c>
      <c r="F130" s="0" t="s">
        <v>119</v>
      </c>
    </row>
    <row r="131" customFormat="false" ht="12.75" hidden="false" customHeight="false" outlineLevel="0" collapsed="false">
      <c r="B131" s="0" t="s">
        <v>120</v>
      </c>
      <c r="D131" s="0" t="s">
        <v>257</v>
      </c>
      <c r="F131" s="0" t="s">
        <v>120</v>
      </c>
    </row>
    <row r="132" customFormat="false" ht="12.75" hidden="false" customHeight="false" outlineLevel="0" collapsed="false">
      <c r="B132" s="0" t="s">
        <v>121</v>
      </c>
      <c r="D132" s="0" t="s">
        <v>258</v>
      </c>
      <c r="F132" s="0" t="s">
        <v>121</v>
      </c>
    </row>
    <row r="133" customFormat="false" ht="12.75" hidden="false" customHeight="false" outlineLevel="0" collapsed="false">
      <c r="B133" s="0" t="s">
        <v>122</v>
      </c>
      <c r="D133" s="0" t="s">
        <v>259</v>
      </c>
      <c r="F133" s="0" t="s">
        <v>122</v>
      </c>
    </row>
    <row r="134" customFormat="false" ht="12.75" hidden="false" customHeight="false" outlineLevel="0" collapsed="false">
      <c r="B134" s="0" t="s">
        <v>123</v>
      </c>
      <c r="D134" s="0" t="s">
        <v>260</v>
      </c>
      <c r="F134" s="0" t="s">
        <v>123</v>
      </c>
    </row>
    <row r="135" customFormat="false" ht="12.75" hidden="false" customHeight="false" outlineLevel="0" collapsed="false">
      <c r="B135" s="0" t="s">
        <v>124</v>
      </c>
      <c r="D135" s="0" t="s">
        <v>261</v>
      </c>
      <c r="F135" s="0" t="s">
        <v>124</v>
      </c>
    </row>
    <row r="136" customFormat="false" ht="12.75" hidden="false" customHeight="false" outlineLevel="0" collapsed="false">
      <c r="B136" s="0" t="s">
        <v>58</v>
      </c>
      <c r="D136" s="0" t="s">
        <v>262</v>
      </c>
      <c r="F136" s="0" t="s">
        <v>58</v>
      </c>
    </row>
    <row r="137" customFormat="false" ht="12.75" hidden="false" customHeight="false" outlineLevel="0" collapsed="false">
      <c r="B137" s="0" t="s">
        <v>59</v>
      </c>
      <c r="D137" s="0" t="s">
        <v>263</v>
      </c>
      <c r="F137" s="0" t="s">
        <v>59</v>
      </c>
    </row>
    <row r="138" customFormat="false" ht="12.75" hidden="false" customHeight="false" outlineLevel="0" collapsed="false">
      <c r="B138" s="0" t="s">
        <v>125</v>
      </c>
      <c r="D138" s="0" t="s">
        <v>264</v>
      </c>
      <c r="F138" s="0" t="s">
        <v>125</v>
      </c>
    </row>
    <row r="139" customFormat="false" ht="12.75" hidden="false" customHeight="false" outlineLevel="0" collapsed="false">
      <c r="B139" s="0" t="s">
        <v>126</v>
      </c>
      <c r="D139" s="0" t="s">
        <v>265</v>
      </c>
      <c r="F139" s="0" t="s">
        <v>126</v>
      </c>
    </row>
    <row r="140" customFormat="false" ht="12.75" hidden="false" customHeight="false" outlineLevel="0" collapsed="false">
      <c r="B140" s="0" t="s">
        <v>127</v>
      </c>
      <c r="D140" s="0" t="s">
        <v>266</v>
      </c>
      <c r="F140" s="0" t="s">
        <v>127</v>
      </c>
    </row>
    <row r="141" customFormat="false" ht="12.75" hidden="false" customHeight="false" outlineLevel="0" collapsed="false">
      <c r="B141" s="0" t="s">
        <v>128</v>
      </c>
      <c r="D141" s="0" t="s">
        <v>267</v>
      </c>
      <c r="F141" s="0" t="s">
        <v>128</v>
      </c>
    </row>
    <row r="142" customFormat="false" ht="12.75" hidden="false" customHeight="false" outlineLevel="0" collapsed="false">
      <c r="B142" s="0" t="s">
        <v>129</v>
      </c>
      <c r="D142" s="0" t="s">
        <v>268</v>
      </c>
      <c r="F142" s="0" t="s">
        <v>129</v>
      </c>
    </row>
    <row r="143" customFormat="false" ht="12.75" hidden="false" customHeight="false" outlineLevel="0" collapsed="false">
      <c r="B143" s="0" t="s">
        <v>130</v>
      </c>
      <c r="D143" s="0" t="s">
        <v>269</v>
      </c>
      <c r="F143" s="0" t="s">
        <v>130</v>
      </c>
    </row>
    <row r="145" customFormat="false" ht="12.75" hidden="false" customHeight="false" outlineLevel="0" collapsed="false">
      <c r="B145" s="0" t="s">
        <v>271</v>
      </c>
      <c r="F145" s="0" t="s">
        <v>271</v>
      </c>
    </row>
  </sheetData>
  <printOptions headings="false" gridLines="false" gridLinesSet="true" horizontalCentered="false" verticalCentered="false"/>
  <pageMargins left="0.747916666666667" right="0.747916666666667" top="0.490277777777778" bottom="0.459722222222222" header="0.511811023622047" footer="0.511811023622047"/>
  <pageSetup paperSize="44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31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21</v>
      </c>
      <c r="Q4" s="0" t="s">
        <v>22</v>
      </c>
      <c r="R4" s="0" t="s">
        <v>23</v>
      </c>
      <c r="S4" s="0" t="s">
        <v>24</v>
      </c>
      <c r="T4" s="0" t="s">
        <v>25</v>
      </c>
      <c r="U4" s="0" t="s">
        <v>26</v>
      </c>
      <c r="V4" s="0" t="s">
        <v>27</v>
      </c>
      <c r="W4" s="0" t="s">
        <v>28</v>
      </c>
      <c r="X4" s="0" t="s">
        <v>29</v>
      </c>
      <c r="Y4" s="0" t="s">
        <v>30</v>
      </c>
      <c r="Z4" s="0" t="s">
        <v>31</v>
      </c>
      <c r="AA4" s="0" t="s">
        <v>32</v>
      </c>
      <c r="AB4" s="0" t="s">
        <v>33</v>
      </c>
      <c r="AC4" s="0" t="s">
        <v>34</v>
      </c>
      <c r="AD4" s="0" t="s">
        <v>35</v>
      </c>
      <c r="AE4" s="0" t="s">
        <v>36</v>
      </c>
      <c r="AF4" s="0" t="s">
        <v>37</v>
      </c>
      <c r="AG4" s="0" t="s">
        <v>38</v>
      </c>
      <c r="AH4" s="0" t="s">
        <v>39</v>
      </c>
      <c r="AI4" s="0" t="s">
        <v>40</v>
      </c>
      <c r="AJ4" s="0" t="s">
        <v>41</v>
      </c>
      <c r="AK4" s="0" t="s">
        <v>42</v>
      </c>
      <c r="AL4" s="0" t="s">
        <v>43</v>
      </c>
      <c r="AM4" s="0" t="s">
        <v>44</v>
      </c>
      <c r="AN4" s="0" t="s">
        <v>45</v>
      </c>
      <c r="AO4" s="0" t="s">
        <v>46</v>
      </c>
      <c r="AP4" s="0" t="s">
        <v>47</v>
      </c>
      <c r="AQ4" s="0" t="s">
        <v>48</v>
      </c>
      <c r="AR4" s="0" t="s">
        <v>49</v>
      </c>
      <c r="AS4" s="0" t="s">
        <v>50</v>
      </c>
      <c r="AT4" s="0" t="s">
        <v>51</v>
      </c>
      <c r="AU4" s="0" t="s">
        <v>52</v>
      </c>
      <c r="AV4" s="0" t="s">
        <v>53</v>
      </c>
      <c r="AW4" s="0" t="s">
        <v>54</v>
      </c>
      <c r="AX4" s="0" t="s">
        <v>55</v>
      </c>
      <c r="AY4" s="0" t="s">
        <v>56</v>
      </c>
      <c r="AZ4" s="0" t="s">
        <v>57</v>
      </c>
      <c r="BA4" s="0" t="s">
        <v>58</v>
      </c>
      <c r="BB4" s="0" t="s">
        <v>59</v>
      </c>
      <c r="BC4" s="0" t="s">
        <v>60</v>
      </c>
      <c r="BD4" s="0" t="s">
        <v>61</v>
      </c>
      <c r="BE4" s="0" t="s">
        <v>62</v>
      </c>
      <c r="BF4" s="0" t="s">
        <v>63</v>
      </c>
      <c r="BG4" s="0" t="s">
        <v>64</v>
      </c>
      <c r="BH4" s="0" t="s">
        <v>65</v>
      </c>
    </row>
    <row r="5" customFormat="false" ht="12.75" hidden="false" customHeight="false" outlineLevel="0" collapsed="false">
      <c r="D5" s="0" t="s">
        <v>131</v>
      </c>
      <c r="E5" s="0" t="s">
        <v>132</v>
      </c>
      <c r="F5" s="0" t="s">
        <v>133</v>
      </c>
      <c r="G5" s="0" t="s">
        <v>134</v>
      </c>
      <c r="H5" s="0" t="s">
        <v>135</v>
      </c>
      <c r="I5" s="0" t="s">
        <v>136</v>
      </c>
      <c r="J5" s="0" t="s">
        <v>137</v>
      </c>
      <c r="K5" s="0" t="s">
        <v>138</v>
      </c>
      <c r="L5" s="0" t="s">
        <v>139</v>
      </c>
      <c r="M5" s="0" t="s">
        <v>140</v>
      </c>
      <c r="N5" s="0" t="s">
        <v>141</v>
      </c>
      <c r="O5" s="0" t="s">
        <v>142</v>
      </c>
      <c r="P5" s="0" t="s">
        <v>143</v>
      </c>
      <c r="Q5" s="0" t="s">
        <v>144</v>
      </c>
      <c r="R5" s="0" t="s">
        <v>145</v>
      </c>
      <c r="S5" s="0" t="s">
        <v>146</v>
      </c>
      <c r="T5" s="0" t="s">
        <v>147</v>
      </c>
      <c r="U5" s="0" t="s">
        <v>148</v>
      </c>
      <c r="V5" s="0" t="s">
        <v>149</v>
      </c>
      <c r="W5" s="0" t="s">
        <v>150</v>
      </c>
      <c r="X5" s="0" t="s">
        <v>151</v>
      </c>
      <c r="Y5" s="0" t="s">
        <v>152</v>
      </c>
      <c r="Z5" s="0" t="s">
        <v>153</v>
      </c>
      <c r="AA5" s="0" t="s">
        <v>154</v>
      </c>
      <c r="AB5" s="0" t="s">
        <v>155</v>
      </c>
      <c r="AC5" s="0" t="s">
        <v>156</v>
      </c>
      <c r="AD5" s="0" t="s">
        <v>157</v>
      </c>
      <c r="AE5" s="0" t="s">
        <v>158</v>
      </c>
      <c r="AF5" s="0" t="s">
        <v>159</v>
      </c>
      <c r="AG5" s="0" t="s">
        <v>160</v>
      </c>
      <c r="AH5" s="0" t="s">
        <v>161</v>
      </c>
      <c r="AI5" s="0" t="s">
        <v>162</v>
      </c>
      <c r="AJ5" s="0" t="s">
        <v>163</v>
      </c>
      <c r="AK5" s="0" t="s">
        <v>164</v>
      </c>
      <c r="AL5" s="0" t="s">
        <v>165</v>
      </c>
      <c r="AM5" s="0" t="s">
        <v>166</v>
      </c>
      <c r="AN5" s="0" t="s">
        <v>167</v>
      </c>
      <c r="AO5" s="0" t="s">
        <v>168</v>
      </c>
      <c r="AP5" s="0" t="s">
        <v>169</v>
      </c>
      <c r="AQ5" s="0" t="s">
        <v>170</v>
      </c>
      <c r="AR5" s="0" t="s">
        <v>171</v>
      </c>
      <c r="AS5" s="0" t="s">
        <v>172</v>
      </c>
      <c r="AT5" s="0" t="s">
        <v>173</v>
      </c>
      <c r="AU5" s="0" t="s">
        <v>174</v>
      </c>
      <c r="AV5" s="0" t="s">
        <v>175</v>
      </c>
      <c r="AW5" s="0" t="s">
        <v>176</v>
      </c>
      <c r="AX5" s="0" t="s">
        <v>177</v>
      </c>
      <c r="AY5" s="0" t="s">
        <v>178</v>
      </c>
      <c r="AZ5" s="0" t="s">
        <v>179</v>
      </c>
      <c r="BA5" s="0" t="s">
        <v>180</v>
      </c>
      <c r="BB5" s="0" t="s">
        <v>181</v>
      </c>
      <c r="BC5" s="0" t="s">
        <v>182</v>
      </c>
      <c r="BD5" s="0" t="s">
        <v>183</v>
      </c>
      <c r="BE5" s="0" t="s">
        <v>184</v>
      </c>
      <c r="BF5" s="0" t="s">
        <v>185</v>
      </c>
      <c r="BG5" s="0" t="s">
        <v>186</v>
      </c>
      <c r="BH5" s="0" t="s">
        <v>187</v>
      </c>
    </row>
    <row r="6" customFormat="false" ht="12.75" hidden="false" customHeight="false" outlineLevel="0" collapsed="false">
      <c r="B6" s="0" t="s">
        <v>66</v>
      </c>
      <c r="C6" s="0" t="s">
        <v>188</v>
      </c>
      <c r="D6" s="0" t="n">
        <v>86.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51</v>
      </c>
      <c r="O6" s="0" t="n">
        <v>35.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</row>
    <row r="7" customFormat="false" ht="12.75" hidden="false" customHeight="false" outlineLevel="0" collapsed="false">
      <c r="A7" s="0" t="s">
        <v>4</v>
      </c>
      <c r="B7" s="0" t="s">
        <v>67</v>
      </c>
      <c r="C7" s="0" t="s">
        <v>189</v>
      </c>
      <c r="D7" s="0" t="n">
        <v>0</v>
      </c>
      <c r="E7" s="0" t="n">
        <v>44.3</v>
      </c>
      <c r="F7" s="0" t="n">
        <v>12.2</v>
      </c>
      <c r="G7" s="0" t="n">
        <v>65.8</v>
      </c>
      <c r="H7" s="0" t="n">
        <v>4.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4.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</row>
    <row r="8" customFormat="false" ht="12.75" hidden="false" customHeight="false" outlineLevel="0" collapsed="false">
      <c r="B8" s="0" t="s">
        <v>68</v>
      </c>
      <c r="C8" s="0" t="s">
        <v>190</v>
      </c>
      <c r="D8" s="0" t="n">
        <v>61.8</v>
      </c>
      <c r="E8" s="0" t="n">
        <v>3.1</v>
      </c>
      <c r="F8" s="0" t="n">
        <v>14.5</v>
      </c>
      <c r="G8" s="0" t="n">
        <v>13.8</v>
      </c>
      <c r="H8" s="0" t="n">
        <v>0.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6.4</v>
      </c>
      <c r="O8" s="0" t="n">
        <v>16.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.4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1.6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</row>
    <row r="9" customFormat="false" ht="12.75" hidden="false" customHeight="false" outlineLevel="0" collapsed="false">
      <c r="B9" s="0" t="s">
        <v>69</v>
      </c>
      <c r="C9" s="0" t="s">
        <v>191</v>
      </c>
      <c r="D9" s="0" t="n">
        <v>0</v>
      </c>
      <c r="E9" s="0" t="n">
        <v>6</v>
      </c>
      <c r="F9" s="0" t="n">
        <v>27.7</v>
      </c>
      <c r="G9" s="0" t="n">
        <v>2.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30.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.1</v>
      </c>
      <c r="Y9" s="0" t="n">
        <v>0</v>
      </c>
      <c r="Z9" s="0" t="n">
        <v>0</v>
      </c>
      <c r="AA9" s="0" t="n">
        <v>0</v>
      </c>
      <c r="AB9" s="0" t="n">
        <v>36.6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</row>
    <row r="10" customFormat="false" ht="12.75" hidden="false" customHeight="false" outlineLevel="0" collapsed="false">
      <c r="B10" s="0" t="s">
        <v>14</v>
      </c>
      <c r="C10" s="0" t="s">
        <v>192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3793.9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.2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35.2</v>
      </c>
      <c r="AU10" s="0" t="n">
        <v>0</v>
      </c>
      <c r="AV10" s="0" t="n">
        <v>0</v>
      </c>
      <c r="AW10" s="0" t="n">
        <v>0</v>
      </c>
      <c r="AX10" s="0" t="n">
        <v>17.4</v>
      </c>
      <c r="AY10" s="0" t="n">
        <v>10.5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</row>
    <row r="11" customFormat="false" ht="12.75" hidden="false" customHeight="false" outlineLevel="0" collapsed="false">
      <c r="B11" s="0" t="s">
        <v>70</v>
      </c>
      <c r="C11" s="0" t="s">
        <v>193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302.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2.8</v>
      </c>
      <c r="AU11" s="0" t="n">
        <v>0</v>
      </c>
      <c r="AV11" s="0" t="n">
        <v>0</v>
      </c>
      <c r="AW11" s="0" t="n">
        <v>0</v>
      </c>
      <c r="AX11" s="0" t="n">
        <v>1.4</v>
      </c>
      <c r="AY11" s="0" t="n">
        <v>0.5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</row>
    <row r="12" customFormat="false" ht="12.75" hidden="false" customHeight="false" outlineLevel="0" collapsed="false">
      <c r="B12" s="0" t="s">
        <v>71</v>
      </c>
      <c r="C12" s="0" t="s">
        <v>194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26.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.2</v>
      </c>
      <c r="AU12" s="0" t="n">
        <v>0</v>
      </c>
      <c r="AV12" s="0" t="n">
        <v>0</v>
      </c>
      <c r="AW12" s="0" t="n">
        <v>0</v>
      </c>
      <c r="AX12" s="0" t="n">
        <v>0.1</v>
      </c>
      <c r="AY12" s="0" t="n">
        <v>0.1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</row>
    <row r="13" customFormat="false" ht="12.75" hidden="false" customHeight="false" outlineLevel="0" collapsed="false">
      <c r="B13" s="0" t="s">
        <v>72</v>
      </c>
      <c r="C13" s="0" t="s">
        <v>19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1.1</v>
      </c>
      <c r="AU13" s="0" t="n">
        <v>0</v>
      </c>
      <c r="AV13" s="0" t="n">
        <v>0</v>
      </c>
      <c r="AW13" s="0" t="n">
        <v>0</v>
      </c>
      <c r="AX13" s="0" t="n">
        <v>0.6</v>
      </c>
      <c r="AY13" s="0" t="n">
        <v>0.1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96.8</v>
      </c>
    </row>
    <row r="14" customFormat="false" ht="12.75" hidden="false" customHeight="false" outlineLevel="0" collapsed="false">
      <c r="B14" s="0" t="s">
        <v>73</v>
      </c>
      <c r="C14" s="0" t="s">
        <v>196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56.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.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5</v>
      </c>
      <c r="AU14" s="0" t="n">
        <v>0</v>
      </c>
      <c r="AV14" s="0" t="n">
        <v>0</v>
      </c>
      <c r="AW14" s="0" t="n">
        <v>0</v>
      </c>
      <c r="AX14" s="0" t="n">
        <v>2.5</v>
      </c>
      <c r="AY14" s="0" t="n">
        <v>0.3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</row>
    <row r="15" customFormat="false" ht="12.75" hidden="false" customHeight="false" outlineLevel="0" collapsed="false">
      <c r="B15" s="0" t="s">
        <v>74</v>
      </c>
      <c r="C15" s="0" t="s">
        <v>197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307.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2.5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4.1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</row>
    <row r="16" customFormat="false" ht="12.75" hidden="false" customHeight="false" outlineLevel="0" collapsed="false">
      <c r="B16" s="0" t="s">
        <v>75</v>
      </c>
      <c r="C16" s="0" t="s">
        <v>198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66.6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128.3</v>
      </c>
      <c r="AK16" s="0" t="n">
        <v>0</v>
      </c>
      <c r="AL16" s="0" t="n">
        <v>0</v>
      </c>
      <c r="AM16" s="0" t="n">
        <v>1</v>
      </c>
      <c r="AN16" s="0" t="n">
        <v>0.7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</row>
    <row r="17" customFormat="false" ht="12.75" hidden="false" customHeight="false" outlineLevel="0" collapsed="false">
      <c r="B17" s="0" t="s">
        <v>76</v>
      </c>
      <c r="C17" s="0" t="s">
        <v>199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256.3</v>
      </c>
      <c r="T17" s="0" t="n">
        <v>25.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2.6</v>
      </c>
      <c r="AN17" s="0" t="n">
        <v>15.3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</row>
    <row r="18" customFormat="false" ht="12.75" hidden="false" customHeight="false" outlineLevel="0" collapsed="false">
      <c r="B18" s="0" t="s">
        <v>27</v>
      </c>
      <c r="C18" s="0" t="s">
        <v>20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38.3</v>
      </c>
      <c r="W18" s="0" t="n">
        <v>91.4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.5</v>
      </c>
      <c r="AN18" s="0" t="n">
        <v>1.4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2.9</v>
      </c>
      <c r="AY18" s="0" t="n">
        <v>0.9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</row>
    <row r="19" customFormat="false" ht="12.75" hidden="false" customHeight="false" outlineLevel="0" collapsed="false">
      <c r="B19" s="0" t="s">
        <v>31</v>
      </c>
      <c r="C19" s="0" t="s">
        <v>201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10.1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3.5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.5</v>
      </c>
      <c r="AY19" s="0" t="n">
        <v>0.4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</row>
    <row r="20" customFormat="false" ht="12.75" hidden="false" customHeight="false" outlineLevel="0" collapsed="false">
      <c r="B20" s="0" t="s">
        <v>77</v>
      </c>
      <c r="C20" s="0" t="s">
        <v>202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2.6</v>
      </c>
      <c r="AG20" s="0" t="n">
        <v>0</v>
      </c>
      <c r="AH20" s="0" t="n">
        <v>0</v>
      </c>
      <c r="AI20" s="0" t="n">
        <v>37.4</v>
      </c>
      <c r="AJ20" s="0" t="n">
        <v>0</v>
      </c>
      <c r="AK20" s="0" t="n">
        <v>0</v>
      </c>
      <c r="AL20" s="0" t="n">
        <v>0</v>
      </c>
      <c r="AM20" s="0" t="n">
        <v>0.1</v>
      </c>
      <c r="AN20" s="0" t="n">
        <v>0.5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.1</v>
      </c>
      <c r="AY20" s="0" t="n">
        <v>0.2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</row>
    <row r="21" customFormat="false" ht="12.75" hidden="false" customHeight="false" outlineLevel="0" collapsed="false">
      <c r="B21" s="0" t="s">
        <v>78</v>
      </c>
      <c r="C21" s="0" t="s">
        <v>20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209.9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.5</v>
      </c>
      <c r="AN21" s="0" t="n">
        <v>2.6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.6</v>
      </c>
      <c r="AY21" s="0" t="n">
        <v>1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</row>
    <row r="22" customFormat="false" ht="12.75" hidden="false" customHeight="false" outlineLevel="0" collapsed="false">
      <c r="B22" s="0" t="s">
        <v>79</v>
      </c>
      <c r="C22" s="0" t="s">
        <v>20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104.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1.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</row>
    <row r="23" customFormat="false" ht="12.75" hidden="false" customHeight="false" outlineLevel="0" collapsed="false">
      <c r="B23" s="0" t="s">
        <v>80</v>
      </c>
      <c r="C23" s="0" t="s">
        <v>205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20.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.4</v>
      </c>
      <c r="AN23" s="0" t="n">
        <v>0.1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.5</v>
      </c>
      <c r="AY23" s="0" t="n">
        <v>0.1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</row>
    <row r="24" customFormat="false" ht="12.75" hidden="false" customHeight="false" outlineLevel="0" collapsed="false">
      <c r="B24" s="0" t="s">
        <v>33</v>
      </c>
      <c r="C24" s="0" t="s">
        <v>206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25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.6</v>
      </c>
      <c r="AN24" s="0" t="n">
        <v>1.1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.1</v>
      </c>
      <c r="AY24" s="0" t="n">
        <v>1.4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</row>
    <row r="25" customFormat="false" ht="12.75" hidden="false" customHeight="false" outlineLevel="0" collapsed="false">
      <c r="B25" s="0" t="s">
        <v>34</v>
      </c>
      <c r="C25" s="0" t="s">
        <v>207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87.7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.1</v>
      </c>
      <c r="AN25" s="0" t="n">
        <v>1.5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10.7</v>
      </c>
      <c r="AY25" s="0" t="n">
        <v>0.2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</row>
    <row r="26" customFormat="false" ht="12.75" hidden="false" customHeight="false" outlineLevel="0" collapsed="false">
      <c r="B26" s="0" t="s">
        <v>81</v>
      </c>
      <c r="C26" s="0" t="s">
        <v>208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1.3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36.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.3</v>
      </c>
      <c r="AY26" s="0" t="n">
        <v>0.1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</row>
    <row r="27" customFormat="false" ht="12.75" hidden="false" customHeight="false" outlineLevel="0" collapsed="false">
      <c r="B27" s="0" t="s">
        <v>82</v>
      </c>
      <c r="C27" s="0" t="s">
        <v>209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53.1</v>
      </c>
      <c r="R27" s="0" t="n">
        <v>1.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7.6</v>
      </c>
      <c r="AB27" s="0" t="n">
        <v>0</v>
      </c>
      <c r="AC27" s="0" t="n">
        <v>0</v>
      </c>
      <c r="AD27" s="0" t="n">
        <v>28.7</v>
      </c>
      <c r="AE27" s="0" t="n">
        <v>0</v>
      </c>
      <c r="AF27" s="0" t="n">
        <v>0</v>
      </c>
      <c r="AG27" s="0" t="n">
        <v>21.7</v>
      </c>
      <c r="AH27" s="0" t="n">
        <v>23.1</v>
      </c>
      <c r="AI27" s="0" t="n">
        <v>0</v>
      </c>
      <c r="AJ27" s="0" t="n">
        <v>66</v>
      </c>
      <c r="AK27" s="0" t="n">
        <v>0</v>
      </c>
      <c r="AL27" s="0" t="n">
        <v>0</v>
      </c>
      <c r="AM27" s="0" t="n">
        <v>3</v>
      </c>
      <c r="AN27" s="0" t="n">
        <v>-1.2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1.3</v>
      </c>
      <c r="AY27" s="0" t="n">
        <v>0.5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</row>
    <row r="28" customFormat="false" ht="12.75" hidden="false" customHeight="false" outlineLevel="0" collapsed="false">
      <c r="B28" s="0" t="s">
        <v>83</v>
      </c>
      <c r="C28" s="0" t="s">
        <v>21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130.8</v>
      </c>
      <c r="AL28" s="0" t="n">
        <v>0</v>
      </c>
      <c r="AM28" s="0" t="n">
        <v>2</v>
      </c>
      <c r="AN28" s="0" t="n">
        <v>0.1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4.5</v>
      </c>
      <c r="BH28" s="0" t="n">
        <v>0</v>
      </c>
    </row>
    <row r="29" customFormat="false" ht="12.75" hidden="false" customHeight="false" outlineLevel="0" collapsed="false">
      <c r="B29" s="0" t="s">
        <v>43</v>
      </c>
      <c r="C29" s="0" t="s">
        <v>21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197.2</v>
      </c>
      <c r="AM29" s="0" t="n">
        <v>1.1</v>
      </c>
      <c r="AN29" s="0" t="n">
        <v>0.1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.1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</row>
    <row r="30" customFormat="false" ht="12.75" hidden="false" customHeight="false" outlineLevel="0" collapsed="false">
      <c r="B30" s="0" t="s">
        <v>44</v>
      </c>
      <c r="C30" s="0" t="s">
        <v>21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2216.9</v>
      </c>
      <c r="AN30" s="0" t="n">
        <v>1.7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49.5</v>
      </c>
      <c r="AU30" s="0" t="n">
        <v>0</v>
      </c>
      <c r="AV30" s="0" t="n">
        <v>0</v>
      </c>
      <c r="AW30" s="0" t="n">
        <v>0</v>
      </c>
      <c r="AX30" s="0" t="n">
        <v>39.5</v>
      </c>
      <c r="AY30" s="0" t="n">
        <v>7.1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</row>
    <row r="31" customFormat="false" ht="12.75" hidden="false" customHeight="false" outlineLevel="0" collapsed="false">
      <c r="B31" s="0" t="s">
        <v>84</v>
      </c>
      <c r="C31" s="0" t="s">
        <v>213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922.1</v>
      </c>
      <c r="AO31" s="0" t="n">
        <v>0</v>
      </c>
      <c r="AP31" s="0" t="n">
        <v>0</v>
      </c>
      <c r="AQ31" s="0" t="n">
        <v>0</v>
      </c>
      <c r="AR31" s="0" t="n">
        <v>2.8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25.5</v>
      </c>
      <c r="AY31" s="0" t="n">
        <v>14.9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</row>
    <row r="32" customFormat="false" ht="12.75" hidden="false" customHeight="false" outlineLevel="0" collapsed="false">
      <c r="B32" s="0" t="s">
        <v>85</v>
      </c>
      <c r="C32" s="0" t="s">
        <v>214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7.6</v>
      </c>
      <c r="AO32" s="0" t="n">
        <v>0</v>
      </c>
      <c r="AP32" s="0" t="n">
        <v>0</v>
      </c>
      <c r="AQ32" s="0" t="n">
        <v>0</v>
      </c>
      <c r="AR32" s="0" t="n">
        <v>219.3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6.9</v>
      </c>
      <c r="AY32" s="0" t="n">
        <v>1.6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</row>
    <row r="33" customFormat="false" ht="12.75" hidden="false" customHeight="false" outlineLevel="0" collapsed="false">
      <c r="B33" s="0" t="s">
        <v>50</v>
      </c>
      <c r="C33" s="0" t="s">
        <v>21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82.2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</row>
    <row r="34" customFormat="false" ht="12.75" hidden="false" customHeight="false" outlineLevel="0" collapsed="false">
      <c r="B34" s="0" t="s">
        <v>51</v>
      </c>
      <c r="C34" s="0" t="s">
        <v>216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1.9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289</v>
      </c>
      <c r="AU34" s="0" t="n">
        <v>0</v>
      </c>
      <c r="AV34" s="0" t="n">
        <v>0</v>
      </c>
      <c r="AW34" s="0" t="n">
        <v>0</v>
      </c>
      <c r="AX34" s="0" t="n">
        <v>19.9</v>
      </c>
      <c r="AY34" s="0" t="n">
        <v>9.7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2.75" hidden="false" customHeight="false" outlineLevel="0" collapsed="false">
      <c r="B35" s="0" t="s">
        <v>52</v>
      </c>
      <c r="C35" s="0" t="s">
        <v>217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.4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109.7</v>
      </c>
      <c r="AV35" s="0" t="n">
        <v>0</v>
      </c>
      <c r="AW35" s="0" t="n">
        <v>0</v>
      </c>
      <c r="AX35" s="0" t="n">
        <v>13.4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6" customFormat="false" ht="12.75" hidden="false" customHeight="false" outlineLevel="0" collapsed="false">
      <c r="B36" s="0" t="s">
        <v>86</v>
      </c>
      <c r="C36" s="0" t="s">
        <v>218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.5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75.3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</row>
    <row r="37" customFormat="false" ht="12.75" hidden="false" customHeight="false" outlineLevel="0" collapsed="false">
      <c r="B37" s="0" t="s">
        <v>53</v>
      </c>
      <c r="C37" s="0" t="s">
        <v>21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1.5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72.1</v>
      </c>
      <c r="AW37" s="0" t="n">
        <v>0</v>
      </c>
      <c r="AX37" s="0" t="n">
        <v>6.4</v>
      </c>
      <c r="AY37" s="0" t="n">
        <v>0.1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</row>
    <row r="38" customFormat="false" ht="12.75" hidden="false" customHeight="false" outlineLevel="0" collapsed="false">
      <c r="B38" s="0" t="s">
        <v>87</v>
      </c>
      <c r="C38" s="0" t="s">
        <v>22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474.4</v>
      </c>
      <c r="AX38" s="0" t="n">
        <v>0.2</v>
      </c>
      <c r="AY38" s="0" t="n">
        <v>11.8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</row>
    <row r="39" customFormat="false" ht="12.75" hidden="false" customHeight="false" outlineLevel="0" collapsed="false">
      <c r="B39" s="0" t="s">
        <v>55</v>
      </c>
      <c r="C39" s="0" t="s">
        <v>22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.9</v>
      </c>
      <c r="AN39" s="0" t="n">
        <v>8.5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346.7</v>
      </c>
      <c r="AY39" s="0" t="n">
        <v>261.5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</row>
    <row r="40" customFormat="false" ht="12.75" hidden="false" customHeight="false" outlineLevel="0" collapsed="false">
      <c r="B40" s="0" t="s">
        <v>57</v>
      </c>
      <c r="C40" s="0" t="s">
        <v>222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230.1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</row>
    <row r="41" customFormat="false" ht="12.75" hidden="false" customHeight="false" outlineLevel="0" collapsed="false">
      <c r="B41" s="0" t="s">
        <v>58</v>
      </c>
      <c r="C41" s="0" t="s">
        <v>223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16.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1893.7</v>
      </c>
      <c r="BB41" s="0" t="n">
        <v>0</v>
      </c>
      <c r="BC41" s="0" t="n">
        <v>774.6</v>
      </c>
      <c r="BD41" s="0" t="n">
        <v>0</v>
      </c>
      <c r="BE41" s="0" t="n">
        <v>200.8</v>
      </c>
      <c r="BF41" s="0" t="n">
        <v>0</v>
      </c>
      <c r="BG41" s="0" t="n">
        <v>0.5</v>
      </c>
      <c r="BH41" s="0" t="n">
        <v>0</v>
      </c>
    </row>
    <row r="42" customFormat="false" ht="12.75" hidden="false" customHeight="false" outlineLevel="0" collapsed="false">
      <c r="B42" s="0" t="s">
        <v>59</v>
      </c>
      <c r="C42" s="0" t="s">
        <v>224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201.8</v>
      </c>
      <c r="BC42" s="0" t="n">
        <v>77.6</v>
      </c>
      <c r="BD42" s="0" t="n">
        <v>0</v>
      </c>
      <c r="BE42" s="0" t="n">
        <v>31</v>
      </c>
      <c r="BF42" s="0" t="n">
        <v>0</v>
      </c>
      <c r="BG42" s="0" t="n">
        <v>7.9</v>
      </c>
      <c r="BH42" s="0" t="n">
        <v>0</v>
      </c>
    </row>
    <row r="43" customFormat="false" ht="12.75" hidden="false" customHeight="false" outlineLevel="0" collapsed="false">
      <c r="B43" s="0" t="s">
        <v>88</v>
      </c>
      <c r="C43" s="0" t="s">
        <v>225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20.1</v>
      </c>
      <c r="BE43" s="0" t="n">
        <v>0</v>
      </c>
      <c r="BF43" s="0" t="n">
        <v>44.9</v>
      </c>
      <c r="BG43" s="0" t="n">
        <v>0</v>
      </c>
      <c r="BH43" s="0" t="n">
        <v>0</v>
      </c>
    </row>
    <row r="44" customFormat="false" ht="12.75" hidden="false" customHeight="false" outlineLevel="0" collapsed="false">
      <c r="B44" s="0" t="s">
        <v>89</v>
      </c>
      <c r="C44" s="0" t="s">
        <v>226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6.1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2.9</v>
      </c>
      <c r="AU44" s="0" t="n">
        <v>0</v>
      </c>
      <c r="AV44" s="0" t="n">
        <v>0</v>
      </c>
      <c r="AW44" s="0" t="n">
        <v>0</v>
      </c>
      <c r="AX44" s="0" t="n">
        <v>24</v>
      </c>
      <c r="AY44" s="0" t="n">
        <v>5.6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237.2</v>
      </c>
      <c r="BH44" s="0" t="n">
        <v>0</v>
      </c>
    </row>
    <row r="45" customFormat="false" ht="12.75" hidden="false" customHeight="false" outlineLevel="0" collapsed="false">
      <c r="B45" s="0" t="s">
        <v>90</v>
      </c>
      <c r="C45" s="0" t="s">
        <v>227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17.8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11.8</v>
      </c>
      <c r="AY45" s="0" t="n">
        <v>14.1</v>
      </c>
      <c r="AZ45" s="0" t="n">
        <v>0</v>
      </c>
      <c r="BA45" s="0" t="n">
        <v>0</v>
      </c>
      <c r="BB45" s="0" t="n">
        <v>0</v>
      </c>
      <c r="BC45" s="0" t="n">
        <v>226.7</v>
      </c>
      <c r="BD45" s="0" t="n">
        <v>42.4</v>
      </c>
      <c r="BE45" s="0" t="n">
        <v>0</v>
      </c>
      <c r="BF45" s="0" t="n">
        <v>0</v>
      </c>
      <c r="BG45" s="0" t="n">
        <v>34.4</v>
      </c>
      <c r="BH45" s="0" t="n">
        <v>0</v>
      </c>
    </row>
    <row r="47" customFormat="false" ht="12.75" hidden="false" customHeight="false" outlineLevel="0" collapsed="false">
      <c r="D47" s="0" t="n">
        <f aca="false">SUM(D6:D45)</f>
        <v>148.1</v>
      </c>
      <c r="E47" s="0" t="n">
        <f aca="false">SUM(E6:E45)</f>
        <v>53.4</v>
      </c>
      <c r="F47" s="0" t="n">
        <f aca="false">SUM(F6:F45)</f>
        <v>54.4</v>
      </c>
      <c r="G47" s="0" t="n">
        <f aca="false">SUM(G6:G45)</f>
        <v>81.9</v>
      </c>
      <c r="H47" s="0" t="n">
        <f aca="false">SUM(H6:H45)</f>
        <v>5.3</v>
      </c>
      <c r="I47" s="0" t="n">
        <f aca="false">SUM(I6:I45)</f>
        <v>3793.9</v>
      </c>
      <c r="J47" s="0" t="n">
        <f aca="false">SUM(J6:J45)</f>
        <v>302.6</v>
      </c>
      <c r="K47" s="0" t="n">
        <f aca="false">SUM(K6:K45)</f>
        <v>26.1</v>
      </c>
      <c r="L47" s="0" t="n">
        <f aca="false">SUM(L6:L45)</f>
        <v>56.6</v>
      </c>
      <c r="M47" s="0" t="n">
        <f aca="false">SUM(M6:M45)</f>
        <v>0</v>
      </c>
      <c r="N47" s="0" t="n">
        <f aca="false">SUM(N6:N45)</f>
        <v>500.9</v>
      </c>
      <c r="O47" s="0" t="n">
        <f aca="false">SUM(O6:O45)</f>
        <v>218.4</v>
      </c>
      <c r="P47" s="0" t="n">
        <f aca="false">SUM(P6:P45)</f>
        <v>0</v>
      </c>
      <c r="Q47" s="0" t="n">
        <f aca="false">SUM(Q6:Q45)</f>
        <v>169</v>
      </c>
      <c r="R47" s="0" t="n">
        <f aca="false">SUM(R6:R45)</f>
        <v>1.2</v>
      </c>
      <c r="S47" s="0" t="n">
        <f aca="false">SUM(S6:S45)</f>
        <v>256.3</v>
      </c>
      <c r="T47" s="0" t="n">
        <f aca="false">SUM(T6:T45)</f>
        <v>25.1</v>
      </c>
      <c r="U47" s="0" t="n">
        <f aca="false">SUM(U6:U45)</f>
        <v>0</v>
      </c>
      <c r="V47" s="0" t="n">
        <f aca="false">SUM(V6:V45)</f>
        <v>38.3</v>
      </c>
      <c r="W47" s="0" t="n">
        <f aca="false">SUM(W6:W45)</f>
        <v>91.4</v>
      </c>
      <c r="X47" s="0" t="n">
        <f aca="false">SUM(X6:X45)</f>
        <v>29.5</v>
      </c>
      <c r="Y47" s="0" t="n">
        <f aca="false">SUM(Y6:Y45)</f>
        <v>0</v>
      </c>
      <c r="Z47" s="0" t="n">
        <f aca="false">SUM(Z6:Z45)</f>
        <v>110.1</v>
      </c>
      <c r="AA47" s="0" t="n">
        <f aca="false">SUM(AA6:AA45)</f>
        <v>7.6</v>
      </c>
      <c r="AB47" s="0" t="n">
        <f aca="false">SUM(AB6:AB45)</f>
        <v>61.6</v>
      </c>
      <c r="AC47" s="0" t="n">
        <f aca="false">SUM(AC6:AC45)</f>
        <v>87.7</v>
      </c>
      <c r="AD47" s="0" t="n">
        <f aca="false">SUM(AD6:AD45)</f>
        <v>28.7</v>
      </c>
      <c r="AE47" s="0" t="n">
        <f aca="false">SUM(AE6:AE45)</f>
        <v>0</v>
      </c>
      <c r="AF47" s="0" t="n">
        <f aca="false">SUM(AF6:AF45)</f>
        <v>212.5</v>
      </c>
      <c r="AG47" s="0" t="n">
        <f aca="false">SUM(AG6:AG45)</f>
        <v>21.7</v>
      </c>
      <c r="AH47" s="0" t="n">
        <f aca="false">SUM(AH6:AH45)</f>
        <v>23.1</v>
      </c>
      <c r="AI47" s="0" t="n">
        <f aca="false">SUM(AI6:AI45)</f>
        <v>37.4</v>
      </c>
      <c r="AJ47" s="0" t="n">
        <f aca="false">SUM(AJ6:AJ45)</f>
        <v>248</v>
      </c>
      <c r="AK47" s="0" t="n">
        <f aca="false">SUM(AK6:AK45)</f>
        <v>130.8</v>
      </c>
      <c r="AL47" s="0" t="n">
        <f aca="false">SUM(AL6:AL45)</f>
        <v>197.2</v>
      </c>
      <c r="AM47" s="0" t="n">
        <f aca="false">SUM(AM6:AM45)</f>
        <v>2231.4</v>
      </c>
      <c r="AN47" s="0" t="n">
        <f aca="false">SUM(AN6:AN45)</f>
        <v>978.7</v>
      </c>
      <c r="AO47" s="0" t="n">
        <f aca="false">SUM(AO6:AO45)</f>
        <v>0</v>
      </c>
      <c r="AP47" s="0" t="n">
        <f aca="false">SUM(AP6:AP45)</f>
        <v>0</v>
      </c>
      <c r="AQ47" s="0" t="n">
        <f aca="false">SUM(AQ6:AQ45)</f>
        <v>0</v>
      </c>
      <c r="AR47" s="0" t="n">
        <f aca="false">SUM(AR6:AR45)</f>
        <v>239.9</v>
      </c>
      <c r="AS47" s="0" t="n">
        <f aca="false">SUM(AS6:AS45)</f>
        <v>82.2</v>
      </c>
      <c r="AT47" s="0" t="n">
        <f aca="false">SUM(AT6:AT45)</f>
        <v>385.7</v>
      </c>
      <c r="AU47" s="0" t="n">
        <f aca="false">SUM(AU6:AU45)</f>
        <v>109.7</v>
      </c>
      <c r="AV47" s="0" t="n">
        <f aca="false">SUM(AV6:AV45)</f>
        <v>172.1</v>
      </c>
      <c r="AW47" s="0" t="n">
        <f aca="false">SUM(AW6:AW45)</f>
        <v>474.4</v>
      </c>
      <c r="AX47" s="0" t="n">
        <f aca="false">SUM(AX6:AX45)</f>
        <v>612.7</v>
      </c>
      <c r="AY47" s="0" t="n">
        <f aca="false">SUM(AY6:AY45)</f>
        <v>344.4</v>
      </c>
      <c r="AZ47" s="0" t="n">
        <f aca="false">SUM(AZ6:AZ45)</f>
        <v>230.1</v>
      </c>
      <c r="BA47" s="0" t="n">
        <f aca="false">SUM(BA6:BA45)</f>
        <v>1893.7</v>
      </c>
      <c r="BB47" s="0" t="n">
        <f aca="false">SUM(BB6:BB45)</f>
        <v>201.8</v>
      </c>
      <c r="BC47" s="0" t="n">
        <f aca="false">SUM(BC6:BC45)</f>
        <v>1078.9</v>
      </c>
      <c r="BD47" s="0" t="n">
        <f aca="false">SUM(BD6:BD45)</f>
        <v>62.5</v>
      </c>
      <c r="BE47" s="0" t="n">
        <f aca="false">SUM(BE6:BE45)</f>
        <v>231.8</v>
      </c>
      <c r="BF47" s="0" t="n">
        <f aca="false">SUM(BF6:BF45)</f>
        <v>44.9</v>
      </c>
      <c r="BG47" s="0" t="n">
        <f aca="false">SUM(BG6:BG45)</f>
        <v>284.5</v>
      </c>
      <c r="BH47" s="0" t="n">
        <f aca="false">SUM(BH6:BH45)</f>
        <v>96.8</v>
      </c>
    </row>
    <row r="48" customFormat="false" ht="12.75" hidden="false" customHeight="false" outlineLevel="0" collapsed="false">
      <c r="D48" s="0" t="s">
        <v>9</v>
      </c>
      <c r="E48" s="0" t="s">
        <v>10</v>
      </c>
      <c r="F48" s="0" t="s">
        <v>11</v>
      </c>
      <c r="G48" s="0" t="s">
        <v>12</v>
      </c>
      <c r="H48" s="0" t="s">
        <v>13</v>
      </c>
      <c r="I48" s="0" t="s">
        <v>14</v>
      </c>
      <c r="J48" s="0" t="s">
        <v>15</v>
      </c>
      <c r="K48" s="0" t="s">
        <v>16</v>
      </c>
      <c r="L48" s="0" t="s">
        <v>17</v>
      </c>
      <c r="M48" s="0" t="s">
        <v>18</v>
      </c>
      <c r="N48" s="0" t="s">
        <v>19</v>
      </c>
      <c r="O48" s="0" t="s">
        <v>20</v>
      </c>
      <c r="P48" s="0" t="s">
        <v>21</v>
      </c>
      <c r="Q48" s="0" t="s">
        <v>22</v>
      </c>
      <c r="R48" s="0" t="s">
        <v>23</v>
      </c>
      <c r="S48" s="0" t="s">
        <v>24</v>
      </c>
      <c r="T48" s="0" t="s">
        <v>25</v>
      </c>
      <c r="U48" s="0" t="s">
        <v>26</v>
      </c>
      <c r="V48" s="0" t="s">
        <v>27</v>
      </c>
      <c r="W48" s="0" t="s">
        <v>28</v>
      </c>
      <c r="X48" s="0" t="s">
        <v>29</v>
      </c>
      <c r="Y48" s="0" t="s">
        <v>30</v>
      </c>
      <c r="Z48" s="0" t="s">
        <v>31</v>
      </c>
      <c r="AA48" s="0" t="s">
        <v>32</v>
      </c>
      <c r="AB48" s="0" t="s">
        <v>33</v>
      </c>
      <c r="AC48" s="0" t="s">
        <v>34</v>
      </c>
      <c r="AD48" s="0" t="s">
        <v>35</v>
      </c>
      <c r="AE48" s="0" t="s">
        <v>36</v>
      </c>
      <c r="AF48" s="0" t="s">
        <v>37</v>
      </c>
      <c r="AG48" s="0" t="s">
        <v>38</v>
      </c>
      <c r="AH48" s="0" t="s">
        <v>39</v>
      </c>
      <c r="AI48" s="0" t="s">
        <v>40</v>
      </c>
      <c r="AJ48" s="0" t="s">
        <v>41</v>
      </c>
      <c r="AK48" s="0" t="s">
        <v>42</v>
      </c>
      <c r="AL48" s="0" t="s">
        <v>43</v>
      </c>
      <c r="AM48" s="0" t="s">
        <v>44</v>
      </c>
      <c r="AN48" s="0" t="s">
        <v>45</v>
      </c>
      <c r="AO48" s="0" t="s">
        <v>46</v>
      </c>
      <c r="AP48" s="0" t="s">
        <v>47</v>
      </c>
      <c r="AQ48" s="0" t="s">
        <v>48</v>
      </c>
      <c r="AR48" s="0" t="s">
        <v>49</v>
      </c>
      <c r="AS48" s="0" t="s">
        <v>50</v>
      </c>
      <c r="AT48" s="0" t="s">
        <v>51</v>
      </c>
      <c r="AU48" s="0" t="s">
        <v>52</v>
      </c>
      <c r="AV48" s="0" t="s">
        <v>53</v>
      </c>
      <c r="AW48" s="0" t="s">
        <v>54</v>
      </c>
      <c r="AX48" s="0" t="s">
        <v>55</v>
      </c>
      <c r="AY48" s="0" t="s">
        <v>56</v>
      </c>
      <c r="AZ48" s="0" t="s">
        <v>57</v>
      </c>
      <c r="BA48" s="0" t="s">
        <v>58</v>
      </c>
      <c r="BB48" s="0" t="s">
        <v>59</v>
      </c>
      <c r="BC48" s="0" t="s">
        <v>60</v>
      </c>
      <c r="BD48" s="0" t="s">
        <v>61</v>
      </c>
      <c r="BE48" s="0" t="s">
        <v>62</v>
      </c>
      <c r="BF48" s="0" t="s">
        <v>63</v>
      </c>
      <c r="BG48" s="0" t="s">
        <v>64</v>
      </c>
      <c r="BH48" s="0" t="s">
        <v>65</v>
      </c>
    </row>
    <row r="49" customFormat="false" ht="12.75" hidden="false" customHeight="false" outlineLevel="0" collapsed="false">
      <c r="D49" s="0" t="s">
        <v>131</v>
      </c>
      <c r="E49" s="0" t="s">
        <v>132</v>
      </c>
      <c r="F49" s="0" t="s">
        <v>133</v>
      </c>
      <c r="G49" s="0" t="s">
        <v>134</v>
      </c>
      <c r="H49" s="0" t="s">
        <v>135</v>
      </c>
      <c r="I49" s="0" t="s">
        <v>136</v>
      </c>
      <c r="J49" s="0" t="s">
        <v>137</v>
      </c>
      <c r="K49" s="0" t="s">
        <v>138</v>
      </c>
      <c r="L49" s="0" t="s">
        <v>139</v>
      </c>
      <c r="M49" s="0" t="s">
        <v>140</v>
      </c>
      <c r="N49" s="0" t="s">
        <v>141</v>
      </c>
      <c r="O49" s="0" t="s">
        <v>142</v>
      </c>
      <c r="P49" s="0" t="s">
        <v>143</v>
      </c>
      <c r="Q49" s="0" t="s">
        <v>144</v>
      </c>
      <c r="R49" s="0" t="s">
        <v>145</v>
      </c>
      <c r="S49" s="0" t="s">
        <v>146</v>
      </c>
      <c r="T49" s="0" t="s">
        <v>147</v>
      </c>
      <c r="U49" s="0" t="s">
        <v>148</v>
      </c>
      <c r="V49" s="0" t="s">
        <v>149</v>
      </c>
      <c r="W49" s="0" t="s">
        <v>150</v>
      </c>
      <c r="X49" s="0" t="s">
        <v>151</v>
      </c>
      <c r="Y49" s="0" t="s">
        <v>152</v>
      </c>
      <c r="Z49" s="0" t="s">
        <v>153</v>
      </c>
      <c r="AA49" s="0" t="s">
        <v>154</v>
      </c>
      <c r="AB49" s="0" t="s">
        <v>155</v>
      </c>
      <c r="AC49" s="0" t="s">
        <v>156</v>
      </c>
      <c r="AD49" s="0" t="s">
        <v>157</v>
      </c>
      <c r="AE49" s="0" t="s">
        <v>158</v>
      </c>
      <c r="AF49" s="0" t="s">
        <v>159</v>
      </c>
      <c r="AG49" s="0" t="s">
        <v>160</v>
      </c>
      <c r="AH49" s="0" t="s">
        <v>161</v>
      </c>
      <c r="AI49" s="0" t="s">
        <v>162</v>
      </c>
      <c r="AJ49" s="0" t="s">
        <v>163</v>
      </c>
      <c r="AK49" s="0" t="s">
        <v>164</v>
      </c>
      <c r="AL49" s="0" t="s">
        <v>165</v>
      </c>
      <c r="AM49" s="0" t="s">
        <v>166</v>
      </c>
      <c r="AN49" s="0" t="s">
        <v>167</v>
      </c>
      <c r="AO49" s="0" t="s">
        <v>168</v>
      </c>
      <c r="AP49" s="0" t="s">
        <v>169</v>
      </c>
      <c r="AQ49" s="0" t="s">
        <v>170</v>
      </c>
      <c r="AR49" s="0" t="s">
        <v>171</v>
      </c>
      <c r="AS49" s="0" t="s">
        <v>172</v>
      </c>
      <c r="AT49" s="0" t="s">
        <v>173</v>
      </c>
      <c r="AU49" s="0" t="s">
        <v>174</v>
      </c>
      <c r="AV49" s="0" t="s">
        <v>175</v>
      </c>
      <c r="AW49" s="0" t="s">
        <v>176</v>
      </c>
      <c r="AX49" s="0" t="s">
        <v>177</v>
      </c>
      <c r="AY49" s="0" t="s">
        <v>178</v>
      </c>
      <c r="AZ49" s="0" t="s">
        <v>179</v>
      </c>
      <c r="BA49" s="0" t="s">
        <v>180</v>
      </c>
      <c r="BB49" s="0" t="s">
        <v>181</v>
      </c>
      <c r="BC49" s="0" t="s">
        <v>182</v>
      </c>
      <c r="BD49" s="0" t="s">
        <v>183</v>
      </c>
      <c r="BE49" s="0" t="s">
        <v>184</v>
      </c>
      <c r="BF49" s="0" t="s">
        <v>185</v>
      </c>
      <c r="BG49" s="0" t="s">
        <v>186</v>
      </c>
      <c r="BH49" s="0" t="s">
        <v>187</v>
      </c>
    </row>
    <row r="50" customFormat="false" ht="12.75" hidden="false" customHeight="false" outlineLevel="0" collapsed="false">
      <c r="B50" s="0" t="s">
        <v>126</v>
      </c>
      <c r="C50" s="0" t="s">
        <v>265</v>
      </c>
      <c r="D50" s="0" t="n">
        <v>1.7</v>
      </c>
      <c r="E50" s="0" t="n">
        <v>10.6</v>
      </c>
      <c r="F50" s="0" t="n">
        <v>53.6</v>
      </c>
      <c r="G50" s="0" t="n">
        <v>101</v>
      </c>
      <c r="H50" s="0" t="n">
        <v>16.3</v>
      </c>
      <c r="I50" s="0" t="n">
        <v>38.4</v>
      </c>
      <c r="J50" s="0" t="n">
        <v>0</v>
      </c>
      <c r="K50" s="0" t="n">
        <v>2.4</v>
      </c>
      <c r="L50" s="0" t="n">
        <v>68.6</v>
      </c>
      <c r="M50" s="0" t="n">
        <v>58</v>
      </c>
      <c r="N50" s="0" t="n">
        <v>8.2</v>
      </c>
      <c r="O50" s="0" t="n">
        <v>93.9</v>
      </c>
      <c r="P50" s="0" t="n">
        <v>32.1</v>
      </c>
      <c r="Q50" s="0" t="n">
        <v>19.3</v>
      </c>
      <c r="R50" s="0" t="n">
        <v>255.2</v>
      </c>
      <c r="S50" s="0" t="n">
        <v>11.4</v>
      </c>
      <c r="T50" s="0" t="n">
        <v>58.6</v>
      </c>
      <c r="U50" s="0" t="n">
        <v>78.7</v>
      </c>
      <c r="V50" s="0" t="n">
        <v>89.2</v>
      </c>
      <c r="W50" s="0" t="n">
        <v>250</v>
      </c>
      <c r="X50" s="0" t="n">
        <v>12.2</v>
      </c>
      <c r="Y50" s="0" t="n">
        <v>236.9</v>
      </c>
      <c r="Z50" s="0" t="n">
        <v>196.1</v>
      </c>
      <c r="AA50" s="0" t="n">
        <v>142.6</v>
      </c>
      <c r="AB50" s="0" t="n">
        <v>57.3</v>
      </c>
      <c r="AC50" s="0" t="n">
        <v>137.9</v>
      </c>
      <c r="AD50" s="0" t="n">
        <v>75.3</v>
      </c>
      <c r="AE50" s="0" t="n">
        <v>230.9</v>
      </c>
      <c r="AF50" s="0" t="n">
        <v>31.4</v>
      </c>
      <c r="AG50" s="0" t="n">
        <v>367.1</v>
      </c>
      <c r="AH50" s="0" t="n">
        <v>339.4</v>
      </c>
      <c r="AI50" s="0" t="n">
        <v>377.6</v>
      </c>
      <c r="AJ50" s="0" t="n">
        <v>276.5</v>
      </c>
      <c r="AK50" s="0" t="n">
        <v>5.7</v>
      </c>
      <c r="AL50" s="0" t="n">
        <v>10.2</v>
      </c>
      <c r="AM50" s="0" t="n">
        <v>20.7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21.1</v>
      </c>
      <c r="AS50" s="0" t="n">
        <v>2.7</v>
      </c>
      <c r="AT50" s="0" t="n">
        <v>0.9</v>
      </c>
      <c r="AU50" s="0" t="n">
        <v>39.6</v>
      </c>
      <c r="AV50" s="0" t="n">
        <v>36.6</v>
      </c>
      <c r="AW50" s="0" t="n">
        <v>29.2</v>
      </c>
      <c r="AX50" s="0" t="n">
        <v>280.9</v>
      </c>
      <c r="AY50" s="0" t="n">
        <v>37.5</v>
      </c>
      <c r="AZ50" s="0" t="n">
        <v>0</v>
      </c>
      <c r="BA50" s="0" t="n">
        <v>37.3</v>
      </c>
      <c r="BB50" s="0" t="n">
        <v>0</v>
      </c>
      <c r="BC50" s="0" t="n">
        <v>2.5</v>
      </c>
      <c r="BD50" s="0" t="n">
        <v>3.7</v>
      </c>
      <c r="BE50" s="0" t="n">
        <v>0</v>
      </c>
      <c r="BF50" s="0" t="n">
        <v>0</v>
      </c>
      <c r="BG50" s="0" t="n">
        <v>3</v>
      </c>
      <c r="BH50" s="0" t="n"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44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5T13:52:14Z</dcterms:created>
  <dc:creator>Scott McDonald</dc:creator>
  <dc:description/>
  <dc:language>en-US</dc:language>
  <cp:lastModifiedBy>COPS</cp:lastModifiedBy>
  <cp:lastPrinted>1999-11-24T01:27:21Z</cp:lastPrinted>
  <cp:revision>0</cp:revision>
  <dc:subject/>
  <dc:title/>
</cp:coreProperties>
</file>