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99">
  <si>
    <t xml:space="preserve">PROD</t>
  </si>
  <si>
    <t xml:space="preserve">M</t>
  </si>
  <si>
    <t xml:space="preserve">X</t>
  </si>
  <si>
    <t xml:space="preserve">GTAP</t>
  </si>
  <si>
    <t xml:space="preserve">-</t>
  </si>
  <si>
    <t xml:space="preserve">CNR</t>
  </si>
  <si>
    <t xml:space="preserve">NOME </t>
  </si>
  <si>
    <t xml:space="preserve">!</t>
  </si>
  <si>
    <t xml:space="preserve">wht</t>
  </si>
  <si>
    <t xml:space="preserve">TRIGO</t>
  </si>
  <si>
    <t xml:space="preserve">ORGMOZ1</t>
  </si>
  <si>
    <t xml:space="preserve">pdr</t>
  </si>
  <si>
    <t xml:space="preserve">ARROZ COM CASCA</t>
  </si>
  <si>
    <t xml:space="preserve">ORGMOZ2</t>
  </si>
  <si>
    <t xml:space="preserve">gro</t>
  </si>
  <si>
    <t xml:space="preserve">MILHO</t>
  </si>
  <si>
    <t xml:space="preserve">ORGMOZ3</t>
  </si>
  <si>
    <t xml:space="preserve">MAPIRA</t>
  </si>
  <si>
    <t xml:space="preserve">ORGMOZ4</t>
  </si>
  <si>
    <t xml:space="preserve">ocr</t>
  </si>
  <si>
    <t xml:space="preserve">FEIJAO</t>
  </si>
  <si>
    <t xml:space="preserve">ORGMOZ5</t>
  </si>
  <si>
    <t xml:space="preserve">OUTRAS LEGUMINOSAS</t>
  </si>
  <si>
    <t xml:space="preserve">ORGMOZ6</t>
  </si>
  <si>
    <t xml:space="preserve">v_f</t>
  </si>
  <si>
    <t xml:space="preserve">CEBOLA</t>
  </si>
  <si>
    <t xml:space="preserve">ORGMOZ7</t>
  </si>
  <si>
    <t xml:space="preserve">TOMATE</t>
  </si>
  <si>
    <t xml:space="preserve">ORGMOZ8</t>
  </si>
  <si>
    <t xml:space="preserve">MANDIOCA FRESCA</t>
  </si>
  <si>
    <t xml:space="preserve">ORGMOZ9</t>
  </si>
  <si>
    <t xml:space="preserve">HORTICOLAS</t>
  </si>
  <si>
    <t xml:space="preserve">ORGMOZ10</t>
  </si>
  <si>
    <t xml:space="preserve">OUT.TUBÉRCULOS E RAIZES</t>
  </si>
  <si>
    <t xml:space="preserve">ORGMOZ11</t>
  </si>
  <si>
    <t xml:space="preserve">CITRINOS</t>
  </si>
  <si>
    <t xml:space="preserve">ORGMOZ12</t>
  </si>
  <si>
    <t xml:space="preserve">OUTRAS FRUTAS FRESCAS</t>
  </si>
  <si>
    <t xml:space="preserve">ORGMOZ13</t>
  </si>
  <si>
    <t xml:space="preserve">CASTANHA DE CAJU</t>
  </si>
  <si>
    <t xml:space="preserve">ORGMOZ14</t>
  </si>
  <si>
    <t xml:space="preserve">CHA FOLHA</t>
  </si>
  <si>
    <t xml:space="preserve">ORGMOZ15</t>
  </si>
  <si>
    <t xml:space="preserve">c_b</t>
  </si>
  <si>
    <t xml:space="preserve">CANA DE AÇUCAR</t>
  </si>
  <si>
    <t xml:space="preserve">ORGMOZ16</t>
  </si>
  <si>
    <t xml:space="preserve">TABACO</t>
  </si>
  <si>
    <t xml:space="preserve">ORGMOZ17</t>
  </si>
  <si>
    <t xml:space="preserve">osd</t>
  </si>
  <si>
    <t xml:space="preserve">GIRASSOL</t>
  </si>
  <si>
    <t xml:space="preserve">ORGMOZ18</t>
  </si>
  <si>
    <t xml:space="preserve">COPRA</t>
  </si>
  <si>
    <t xml:space="preserve">ORGMOZ19</t>
  </si>
  <si>
    <t xml:space="preserve">AMENDOIM</t>
  </si>
  <si>
    <t xml:space="preserve">ORGMOZ20</t>
  </si>
  <si>
    <t xml:space="preserve">MAFURRA</t>
  </si>
  <si>
    <t xml:space="preserve">ORGMOZ21</t>
  </si>
  <si>
    <t xml:space="preserve">pfb</t>
  </si>
  <si>
    <t xml:space="preserve">ALGODAO CAROÇO</t>
  </si>
  <si>
    <t xml:space="preserve">ORGMOZ22</t>
  </si>
  <si>
    <t xml:space="preserve">SISAL FOLHA</t>
  </si>
  <si>
    <t xml:space="preserve">ORGMOZ23</t>
  </si>
  <si>
    <t xml:space="preserve">OUTROS PRODUTOS DE USO INDUSTRIAL</t>
  </si>
  <si>
    <t xml:space="preserve">ORGMOZ24</t>
  </si>
  <si>
    <t xml:space="preserve">OUTROS PROD. AGRICOLAS</t>
  </si>
  <si>
    <t xml:space="preserve">ORGMOZ25</t>
  </si>
  <si>
    <t xml:space="preserve">ctl</t>
  </si>
  <si>
    <t xml:space="preserve">GADO BOVINO</t>
  </si>
  <si>
    <t xml:space="preserve">ORGMOZ26</t>
  </si>
  <si>
    <t xml:space="preserve">oap</t>
  </si>
  <si>
    <t xml:space="preserve">GADO SUINO</t>
  </si>
  <si>
    <t xml:space="preserve">ORGMOZ27</t>
  </si>
  <si>
    <t xml:space="preserve">AVES VIVAS</t>
  </si>
  <si>
    <t xml:space="preserve">ORGMOZ28</t>
  </si>
  <si>
    <t xml:space="preserve">GADO OVINO E CAPRINO</t>
  </si>
  <si>
    <t xml:space="preserve">ORGMOZ29</t>
  </si>
  <si>
    <t xml:space="preserve">rmk</t>
  </si>
  <si>
    <t xml:space="preserve">LEITE SEM PROCESSAMENTO</t>
  </si>
  <si>
    <t xml:space="preserve">ORGMOZ30</t>
  </si>
  <si>
    <t xml:space="preserve">OVOS FRESCOS</t>
  </si>
  <si>
    <t xml:space="preserve">ORGMOZ31</t>
  </si>
  <si>
    <t xml:space="preserve">OUTROS PROD.DE ORIGEM ANIMAL,SERV.AGRIC.E CAÇA</t>
  </si>
  <si>
    <t xml:space="preserve">ORGMOZ32</t>
  </si>
  <si>
    <t xml:space="preserve">for</t>
  </si>
  <si>
    <t xml:space="preserve">LENHA E CARVAO VEGETAL</t>
  </si>
  <si>
    <t xml:space="preserve">ORGMOZ33</t>
  </si>
  <si>
    <t xml:space="preserve">MADEIRA EM TOROS</t>
  </si>
  <si>
    <t xml:space="preserve">ORGMOZ34</t>
  </si>
  <si>
    <t xml:space="preserve">OUTROS PRODUTOS DA SILVICULTURA E EXPLORAÇAO FLORESTAL</t>
  </si>
  <si>
    <t xml:space="preserve">ORGMOZ35</t>
  </si>
  <si>
    <t xml:space="preserve">fsh</t>
  </si>
  <si>
    <t xml:space="preserve">PEIXES FRESCOS OU REFRIGERADOS</t>
  </si>
  <si>
    <t xml:space="preserve">ORGMOZ36</t>
  </si>
  <si>
    <t xml:space="preserve">CAMARAO + GAMBA</t>
  </si>
  <si>
    <t xml:space="preserve">ORGMOZ37</t>
  </si>
  <si>
    <t xml:space="preserve">GAMBA</t>
  </si>
  <si>
    <t xml:space="preserve">ORGMOZ38</t>
  </si>
  <si>
    <t xml:space="preserve">LAGOSTA</t>
  </si>
  <si>
    <t xml:space="preserve">ORGMOZ39</t>
  </si>
  <si>
    <t xml:space="preserve">OUTR.PROD.DA PESCA</t>
  </si>
  <si>
    <t xml:space="preserve">ORGMOZ40</t>
  </si>
  <si>
    <t xml:space="preserve">omn</t>
  </si>
  <si>
    <t xml:space="preserve">CARVAO MINERAL</t>
  </si>
  <si>
    <t xml:space="preserve">ORGMOZ41</t>
  </si>
  <si>
    <t xml:space="preserve">MINERAIS METALICOS</t>
  </si>
  <si>
    <t xml:space="preserve">ORGMOZ42</t>
  </si>
  <si>
    <t xml:space="preserve">PEDRA, ARGILA E AREIA</t>
  </si>
  <si>
    <t xml:space="preserve">ORGMOZ43</t>
  </si>
  <si>
    <t xml:space="preserve">SAL NAO REFINADO</t>
  </si>
  <si>
    <t xml:space="preserve">ORGMOZ44</t>
  </si>
  <si>
    <t xml:space="preserve">OUTR. MINERAIS NAO METALICOS</t>
  </si>
  <si>
    <t xml:space="preserve">ORGMOZ45</t>
  </si>
  <si>
    <t xml:space="preserve">cmt</t>
  </si>
  <si>
    <t xml:space="preserve">CARNE DE BOVINO</t>
  </si>
  <si>
    <t xml:space="preserve">ORGMOZ46</t>
  </si>
  <si>
    <t xml:space="preserve">omt</t>
  </si>
  <si>
    <t xml:space="preserve">CARNE DE SUINO</t>
  </si>
  <si>
    <t xml:space="preserve">ORGMOZ47</t>
  </si>
  <si>
    <t xml:space="preserve">CARNE DE AVES </t>
  </si>
  <si>
    <t xml:space="preserve">ORGMOZ48</t>
  </si>
  <si>
    <t xml:space="preserve">CARNE GADO ABATIDO DE OUTRAS</t>
  </si>
  <si>
    <t xml:space="preserve">ORGMOZ49</t>
  </si>
  <si>
    <t xml:space="preserve">CONSERVAS DE CARNE</t>
  </si>
  <si>
    <t xml:space="preserve">ORGMOZ50</t>
  </si>
  <si>
    <t xml:space="preserve">OUTR. PRODUTOS COMEST. RESULT. DE ABATE DE GADO</t>
  </si>
  <si>
    <t xml:space="preserve">ORGMOZ51</t>
  </si>
  <si>
    <t xml:space="preserve">mil</t>
  </si>
  <si>
    <t xml:space="preserve">LEITE PROCESSADO E DERIVADOS</t>
  </si>
  <si>
    <t xml:space="preserve">ORGMOZ52</t>
  </si>
  <si>
    <t xml:space="preserve">ofd</t>
  </si>
  <si>
    <t xml:space="preserve">FRUTOS E PRODUTOS HORTICOLAS CONSERVADOS</t>
  </si>
  <si>
    <t xml:space="preserve">ORGMOZ53</t>
  </si>
  <si>
    <t xml:space="preserve">FARINHA DE PEIXE</t>
  </si>
  <si>
    <t xml:space="preserve">ORGMOZ54</t>
  </si>
  <si>
    <t xml:space="preserve">CONSERVAS DE PEIXE</t>
  </si>
  <si>
    <t xml:space="preserve">ORGMOZ55</t>
  </si>
  <si>
    <t xml:space="preserve">vol</t>
  </si>
  <si>
    <t xml:space="preserve">OLEO DE VEGETAIS CRU</t>
  </si>
  <si>
    <t xml:space="preserve">ORGMOZ56</t>
  </si>
  <si>
    <t xml:space="preserve">OLEO REFINADO</t>
  </si>
  <si>
    <t xml:space="preserve">ORGMOZ57</t>
  </si>
  <si>
    <t xml:space="preserve">OUTROS OLEOS E GORDURAS ANIMAIS</t>
  </si>
  <si>
    <t xml:space="preserve">ORGMOZ58</t>
  </si>
  <si>
    <t xml:space="preserve">BAGAÇO DE SEMENTES OLEAGINOSAS </t>
  </si>
  <si>
    <t xml:space="preserve">ORGMOZ59</t>
  </si>
  <si>
    <t xml:space="preserve">FARINHA DE MILHO </t>
  </si>
  <si>
    <t xml:space="preserve">ORGMOZ60</t>
  </si>
  <si>
    <t xml:space="preserve">FARINHA DE TRIGO</t>
  </si>
  <si>
    <t xml:space="preserve">ORGMOZ61</t>
  </si>
  <si>
    <t xml:space="preserve">pcr</t>
  </si>
  <si>
    <t xml:space="preserve">ARROZ DESCASCADO</t>
  </si>
  <si>
    <t xml:space="preserve">ORGMOZ62</t>
  </si>
  <si>
    <t xml:space="preserve">FARINHAS DE MANDIOCA</t>
  </si>
  <si>
    <t xml:space="preserve">ORGMOZ63</t>
  </si>
  <si>
    <t xml:space="preserve">FARELOS E SEMEAS</t>
  </si>
  <si>
    <t xml:space="preserve">ORGMOZ64</t>
  </si>
  <si>
    <t xml:space="preserve">OUTR. PROD. MOAGEM, DESC.E TRITURAÇAO</t>
  </si>
  <si>
    <t xml:space="preserve">ORGMOZ65</t>
  </si>
  <si>
    <t xml:space="preserve">PAO</t>
  </si>
  <si>
    <t xml:space="preserve">ORGMOZ66</t>
  </si>
  <si>
    <t xml:space="preserve">PRODUTOS DE PASTELARIA E DOÇARIA</t>
  </si>
  <si>
    <t xml:space="preserve">ORGMOZ67</t>
  </si>
  <si>
    <t xml:space="preserve">BOLACHAS E BISCOITOS</t>
  </si>
  <si>
    <t xml:space="preserve">ORGMOZ68</t>
  </si>
  <si>
    <t xml:space="preserve">MASSAS ALIMENTICIAS</t>
  </si>
  <si>
    <t xml:space="preserve">ORGMOZ69</t>
  </si>
  <si>
    <t xml:space="preserve">sgr</t>
  </si>
  <si>
    <t xml:space="preserve">AÇUCAR</t>
  </si>
  <si>
    <t xml:space="preserve">ORGMOZ70</t>
  </si>
  <si>
    <t xml:space="preserve">MELAÇO DE AÇUCAR</t>
  </si>
  <si>
    <t xml:space="preserve">ORGMOZ71</t>
  </si>
  <si>
    <t xml:space="preserve">CACAU, CHOCOLATE E PRODUTOS DE CONFEITARIA</t>
  </si>
  <si>
    <t xml:space="preserve">ORGMOZ72</t>
  </si>
  <si>
    <t xml:space="preserve">CHÁ EM FOLHA, TRANSFORMADO</t>
  </si>
  <si>
    <t xml:space="preserve">ORGMOZ73</t>
  </si>
  <si>
    <t xml:space="preserve">AMENDOA DE CAJU, INTEIRA E PARTIDA</t>
  </si>
  <si>
    <t xml:space="preserve">ORGMOZ74</t>
  </si>
  <si>
    <t xml:space="preserve">OUTR. PRODUTOS DAS IND.ALIM.</t>
  </si>
  <si>
    <t xml:space="preserve">ORGMOZ75</t>
  </si>
  <si>
    <t xml:space="preserve">RAÇOES</t>
  </si>
  <si>
    <t xml:space="preserve">ORGMOZ76</t>
  </si>
  <si>
    <t xml:space="preserve">b_t</t>
  </si>
  <si>
    <t xml:space="preserve">VINHO</t>
  </si>
  <si>
    <t xml:space="preserve">ORGMOZ77</t>
  </si>
  <si>
    <t xml:space="preserve">MALTE</t>
  </si>
  <si>
    <t xml:space="preserve">ORGMOZ78</t>
  </si>
  <si>
    <t xml:space="preserve">CERVEJA</t>
  </si>
  <si>
    <t xml:space="preserve">ORGMOZ79</t>
  </si>
  <si>
    <t xml:space="preserve">OUTR. BEBIDAS ESPIRITUOSAS</t>
  </si>
  <si>
    <t xml:space="preserve">ORGMOZ80</t>
  </si>
  <si>
    <t xml:space="preserve">BEBIDAS NAO ALCOOLICAS</t>
  </si>
  <si>
    <t xml:space="preserve">ORGMOZ81</t>
  </si>
  <si>
    <t xml:space="preserve">CIGARROS E TABACO</t>
  </si>
  <si>
    <t xml:space="preserve">ORGMOZ82</t>
  </si>
  <si>
    <t xml:space="preserve">tex</t>
  </si>
  <si>
    <t xml:space="preserve">FIBRA DE ALGODAO</t>
  </si>
  <si>
    <t xml:space="preserve">ORGMOZ83</t>
  </si>
  <si>
    <t xml:space="preserve">wap</t>
  </si>
  <si>
    <t xml:space="preserve">CAPULANA</t>
  </si>
  <si>
    <t xml:space="preserve">ORGMOZ84</t>
  </si>
  <si>
    <t xml:space="preserve">OUTR. PRODUTOS DA FIAÇAO, TECELAGEM</t>
  </si>
  <si>
    <t xml:space="preserve">ORGMOZ85</t>
  </si>
  <si>
    <t xml:space="preserve">PRODUTOS TEXTEIS EM OBRA, EXCEPTO VESTUARIO</t>
  </si>
  <si>
    <t xml:space="preserve">ORGMOZ86</t>
  </si>
  <si>
    <t xml:space="preserve">3213..19</t>
  </si>
  <si>
    <t xml:space="preserve">OUTR. PRODUTOS DE MALHAS, TAPEÇARIAS E CORDOARIA</t>
  </si>
  <si>
    <t xml:space="preserve">ORGMOZ87</t>
  </si>
  <si>
    <t xml:space="preserve">VESTUARIO DE MALHA E TEXTEIS</t>
  </si>
  <si>
    <t xml:space="preserve">ORGMOZ88</t>
  </si>
  <si>
    <t xml:space="preserve">lea</t>
  </si>
  <si>
    <t xml:space="preserve">3231-32-33</t>
  </si>
  <si>
    <t xml:space="preserve">CURTUMES E  ARTIGOS DE COURO</t>
  </si>
  <si>
    <t xml:space="preserve">ORGMOZ89</t>
  </si>
  <si>
    <t xml:space="preserve">CALÇADO DE COURO</t>
  </si>
  <si>
    <t xml:space="preserve">ORGMOZ90</t>
  </si>
  <si>
    <t xml:space="preserve">lum</t>
  </si>
  <si>
    <t xml:space="preserve">PRODUTOS DA SERRAÇAO DE MADEIRA</t>
  </si>
  <si>
    <t xml:space="preserve">ORGMOZ91</t>
  </si>
  <si>
    <t xml:space="preserve">3312-19</t>
  </si>
  <si>
    <t xml:space="preserve">OUTR. PRODUTOS DE CARPINTARIA, FOLHEADOS E CONTRAPLACADOS</t>
  </si>
  <si>
    <t xml:space="preserve">ORGMOZ92</t>
  </si>
  <si>
    <t xml:space="preserve">omf</t>
  </si>
  <si>
    <t xml:space="preserve">this is wood furniture, I can't figure out the GTAP classification</t>
  </si>
  <si>
    <t xml:space="preserve">MOBILIÁRIO DE MADEIRA</t>
  </si>
  <si>
    <t xml:space="preserve">ORGMOZ93</t>
  </si>
  <si>
    <t xml:space="preserve">ppp</t>
  </si>
  <si>
    <t xml:space="preserve">3411..19</t>
  </si>
  <si>
    <t xml:space="preserve">PAPEL E ARTIGOS DE PAPEL E CARTAO</t>
  </si>
  <si>
    <t xml:space="preserve">ORGMOZ94</t>
  </si>
  <si>
    <t xml:space="preserve">PRODUTOS DAS ARTES GRÁFICAS E EDIÇAO DE PUBLICAÇOES</t>
  </si>
  <si>
    <t xml:space="preserve">ORGMOZ95</t>
  </si>
  <si>
    <t xml:space="preserve">crp</t>
  </si>
  <si>
    <t xml:space="preserve">OUTR. PRODUTOS QUÍMICOS INDUSTRIAIS</t>
  </si>
  <si>
    <t xml:space="preserve">ORGMOZ96</t>
  </si>
  <si>
    <t xml:space="preserve">ADUBOS E PESTICIDAS</t>
  </si>
  <si>
    <t xml:space="preserve">ORGMOZ97</t>
  </si>
  <si>
    <t xml:space="preserve">RESINAS SINTECT., MATER.PLAST.</t>
  </si>
  <si>
    <t xml:space="preserve">ORGMOZ98</t>
  </si>
  <si>
    <t xml:space="preserve">TINTAS, ESMALTES, LACAS, VERNIZES, DILUENTES E SOLVENTES</t>
  </si>
  <si>
    <t xml:space="preserve">ORGMOZ99</t>
  </si>
  <si>
    <t xml:space="preserve">PRODUTOS FARMACEUTICOS</t>
  </si>
  <si>
    <t xml:space="preserve">ORGMOZ100</t>
  </si>
  <si>
    <t xml:space="preserve">SABOES E SABONETES, DETERGENTES, PRODUTOS DE TOCADOR E HIGIENE</t>
  </si>
  <si>
    <t xml:space="preserve">ORGMOZ101</t>
  </si>
  <si>
    <t xml:space="preserve">PRODUTOS QUÍMICOS DIVERSOS</t>
  </si>
  <si>
    <t xml:space="preserve">ORGMOZ102</t>
  </si>
  <si>
    <t xml:space="preserve">p_c</t>
  </si>
  <si>
    <t xml:space="preserve">PETROLEO DE ILUMINAÇAO</t>
  </si>
  <si>
    <t xml:space="preserve">ORGMOZ103</t>
  </si>
  <si>
    <t xml:space="preserve">GASOLINA</t>
  </si>
  <si>
    <t xml:space="preserve">ORGMOZ104</t>
  </si>
  <si>
    <t xml:space="preserve">GASOLEO</t>
  </si>
  <si>
    <t xml:space="preserve">ORGMOZ105</t>
  </si>
  <si>
    <t xml:space="preserve">FUEL-OLEO</t>
  </si>
  <si>
    <t xml:space="preserve">ORGMOZ106</t>
  </si>
  <si>
    <t xml:space="preserve">LPG</t>
  </si>
  <si>
    <t xml:space="preserve">ORGMOZ107</t>
  </si>
  <si>
    <t xml:space="preserve">OLEOS, MASSAS LUBRIFICANTES E OUTROS PRODUTOS RESULTANTES DA RE.</t>
  </si>
  <si>
    <t xml:space="preserve">ORGMOZ108</t>
  </si>
  <si>
    <t xml:space="preserve">OUTR. PRODUTOS DERIVADOS DO PETROLEO</t>
  </si>
  <si>
    <t xml:space="preserve">ORGMOZ109</t>
  </si>
  <si>
    <t xml:space="preserve">PNEUS E CAMARAS DE AR</t>
  </si>
  <si>
    <t xml:space="preserve">ORGMOZ110</t>
  </si>
  <si>
    <t xml:space="preserve">ARTIGOS DIVERSOS DE BORRACHA</t>
  </si>
  <si>
    <t xml:space="preserve">ORGMOZ111</t>
  </si>
  <si>
    <t xml:space="preserve">ARTIGOS DE PLASTICO PARA USO DOMESTICO</t>
  </si>
  <si>
    <t xml:space="preserve">ORGMOZ112</t>
  </si>
  <si>
    <t xml:space="preserve">COBERTURAS OU EMBALAGENS DE MATERIAS PLÁSTICAS</t>
  </si>
  <si>
    <t xml:space="preserve">ORGMOZ113</t>
  </si>
  <si>
    <t xml:space="preserve">CALÇADO DE PLÁSTICOS</t>
  </si>
  <si>
    <t xml:space="preserve">ORGMOZ114</t>
  </si>
  <si>
    <t xml:space="preserve">OUTR. PRODUTOS DE PLÁSTICO</t>
  </si>
  <si>
    <t xml:space="preserve">ORGMOZ115</t>
  </si>
  <si>
    <t xml:space="preserve">nmm</t>
  </si>
  <si>
    <t xml:space="preserve">ARTIG. DE PORCELANA, FAIANÇA, GRES FINO</t>
  </si>
  <si>
    <t xml:space="preserve">ORGMOZ116</t>
  </si>
  <si>
    <t xml:space="preserve">VIDRO E ARTIGOS DE VIDRO</t>
  </si>
  <si>
    <t xml:space="preserve">ORGMOZ117</t>
  </si>
  <si>
    <t xml:space="preserve">MATERIAIS DE BARRO PARA A CONSTRUÇAO E PROD. REFRACTÁRIOS</t>
  </si>
  <si>
    <t xml:space="preserve">ORGMOZ118</t>
  </si>
  <si>
    <t xml:space="preserve">CIMENTO</t>
  </si>
  <si>
    <t xml:space="preserve">ORGMOZ119</t>
  </si>
  <si>
    <t xml:space="preserve">CLÍNQUER</t>
  </si>
  <si>
    <t xml:space="preserve">ORGMOZ120</t>
  </si>
  <si>
    <t xml:space="preserve">CAL GESSO E ABRASIVOS</t>
  </si>
  <si>
    <t xml:space="preserve">ORGMOZ121</t>
  </si>
  <si>
    <t xml:space="preserve">CHAPA DE FIBROCIMENTO</t>
  </si>
  <si>
    <t xml:space="preserve">ORGMOZ122</t>
  </si>
  <si>
    <t xml:space="preserve">PEDRA PARA CONSTRUÇAO E OUTROS PRODUTOS NAO METÁLICOS</t>
  </si>
  <si>
    <t xml:space="preserve">ORGMOZ123</t>
  </si>
  <si>
    <t xml:space="preserve">i_s</t>
  </si>
  <si>
    <t xml:space="preserve">PRODUTOS LAMINADOS DE FERRO E AÇO E FOLHAS DE FLANDRES</t>
  </si>
  <si>
    <t xml:space="preserve">ORGMOZ124</t>
  </si>
  <si>
    <t xml:space="preserve">VARAO DE FERRO OU AÇO</t>
  </si>
  <si>
    <t xml:space="preserve">ORGMOZ125</t>
  </si>
  <si>
    <t xml:space="preserve">ARAME</t>
  </si>
  <si>
    <t xml:space="preserve">ORGMOZ126</t>
  </si>
  <si>
    <t xml:space="preserve">TUBOS DE FERRO OU AÇO</t>
  </si>
  <si>
    <t xml:space="preserve">ORGMOZ127</t>
  </si>
  <si>
    <t xml:space="preserve">OUTR. PRODUTOS BÁSICOS DE FERRO OU AÇO</t>
  </si>
  <si>
    <t xml:space="preserve">ORGMOZ128</t>
  </si>
  <si>
    <t xml:space="preserve">nfm</t>
  </si>
  <si>
    <t xml:space="preserve">ALUMÍNIO E SUAS LIGAS</t>
  </si>
  <si>
    <t xml:space="preserve">ORGMOZ129</t>
  </si>
  <si>
    <t xml:space="preserve">COBRE E SUAS LIGAS</t>
  </si>
  <si>
    <t xml:space="preserve">ORGMOZ130</t>
  </si>
  <si>
    <t xml:space="preserve">PRODUTOS DA INDUSTRIA BÁSICA DE METAIS NAO FERROSOS</t>
  </si>
  <si>
    <t xml:space="preserve">ORGMOZ131</t>
  </si>
  <si>
    <t xml:space="preserve">fmp</t>
  </si>
  <si>
    <t xml:space="preserve">CUTELARIAS, FERRAMENTAS MANUAIS</t>
  </si>
  <si>
    <t xml:space="preserve">ORGMOZ132</t>
  </si>
  <si>
    <t xml:space="preserve">MOBILIÁRIO METÁLICO E SEUS ACESSORIOS</t>
  </si>
  <si>
    <t xml:space="preserve">ORGMOZ133</t>
  </si>
  <si>
    <t xml:space="preserve">ELEMENTOS DE CONSTRUÇAO EM METAL</t>
  </si>
  <si>
    <t xml:space="preserve">ORGMOZ134</t>
  </si>
  <si>
    <t xml:space="preserve">UTENSÍLIOS DOMÉSTICOS METÁLICOS</t>
  </si>
  <si>
    <t xml:space="preserve">ORGMOZ135</t>
  </si>
  <si>
    <t xml:space="preserve">PREGOS, PARAFUSOS E ARTIGOS DE ARAME</t>
  </si>
  <si>
    <t xml:space="preserve">ORGMOZ136</t>
  </si>
  <si>
    <t xml:space="preserve">LATOARIA E EMBALAGENS METÁLICAS</t>
  </si>
  <si>
    <t xml:space="preserve">ORGMOZ137</t>
  </si>
  <si>
    <t xml:space="preserve">OUTR. PRODUTOS METÁLICOS</t>
  </si>
  <si>
    <t xml:space="preserve">ORGMOZ138</t>
  </si>
  <si>
    <t xml:space="preserve">otn</t>
  </si>
  <si>
    <t xml:space="preserve">TRACTORES E SEUS ACESSORIOS, MÁQUINAS E EQUIPAMENTOS AGRÍCOLAS</t>
  </si>
  <si>
    <t xml:space="preserve">ORGMOZ139</t>
  </si>
  <si>
    <t xml:space="preserve">ome</t>
  </si>
  <si>
    <t xml:space="preserve">MÁQUINAS E EQUIPAMENTOS PARA A INDUSTRIA</t>
  </si>
  <si>
    <t xml:space="preserve">ORGMOZ140</t>
  </si>
  <si>
    <t xml:space="preserve">3821-23-25-29</t>
  </si>
  <si>
    <t xml:space="preserve">OUTR. MÁQUINAS NAO ELÉCTRICAS</t>
  </si>
  <si>
    <t xml:space="preserve">ORGMOZ141</t>
  </si>
  <si>
    <t xml:space="preserve">MÁQUINAS E APARELHOS INDUSTRIAIS</t>
  </si>
  <si>
    <t xml:space="preserve">ORGMOZ142</t>
  </si>
  <si>
    <t xml:space="preserve">ele</t>
  </si>
  <si>
    <t xml:space="preserve">EQUIPAMENTO E APARELHOS DE RADIO</t>
  </si>
  <si>
    <t xml:space="preserve">ORGMOZ143</t>
  </si>
  <si>
    <t xml:space="preserve">APARELHOS DE AR CONDICIONADO DOMÉSTICOS</t>
  </si>
  <si>
    <t xml:space="preserve">ORGMOZ144</t>
  </si>
  <si>
    <t xml:space="preserve">OUTR. APARELHOS ELECTRODOMÉSTICOS</t>
  </si>
  <si>
    <t xml:space="preserve">ORGMOZ145</t>
  </si>
  <si>
    <t xml:space="preserve">Terrie</t>
  </si>
  <si>
    <t xml:space="preserve">PILHAS E ACUMULADORES</t>
  </si>
  <si>
    <t xml:space="preserve">ORGMOZ146</t>
  </si>
  <si>
    <t xml:space="preserve">OUTR. MATERIAIS ELÉCTRICOS</t>
  </si>
  <si>
    <t xml:space="preserve">ORGMOZ147</t>
  </si>
  <si>
    <t xml:space="preserve">EMBARCAÇOES E REPARÇOES NAVAIS</t>
  </si>
  <si>
    <t xml:space="preserve">ORGMOZ148</t>
  </si>
  <si>
    <t xml:space="preserve">MATERIAL DE CAMINHOS DE FERRO</t>
  </si>
  <si>
    <t xml:space="preserve">ORGMOZ149</t>
  </si>
  <si>
    <t xml:space="preserve">mvh</t>
  </si>
  <si>
    <t xml:space="preserve">VEÍCULOS A MOTOR</t>
  </si>
  <si>
    <t xml:space="preserve">ORGMOZ150</t>
  </si>
  <si>
    <t xml:space="preserve">BICICLETAS</t>
  </si>
  <si>
    <t xml:space="preserve">ORGMOZ151</t>
  </si>
  <si>
    <t xml:space="preserve">MOTOCICLOS</t>
  </si>
  <si>
    <t xml:space="preserve">ORGMOZ152</t>
  </si>
  <si>
    <t xml:space="preserve">MATERIAL DE TRANSPORTE N.E.</t>
  </si>
  <si>
    <t xml:space="preserve">ORGMOZ153</t>
  </si>
  <si>
    <t xml:space="preserve">385-39</t>
  </si>
  <si>
    <t xml:space="preserve">OUTR. PRODUTOS DAS INDUSTRIAS TRANSFORMADORAS</t>
  </si>
  <si>
    <t xml:space="preserve">ORGMOZ154</t>
  </si>
  <si>
    <t xml:space="preserve">ely</t>
  </si>
  <si>
    <t xml:space="preserve">ENERGIA ELÉCTRICA</t>
  </si>
  <si>
    <t xml:space="preserve">ORGMOZ155</t>
  </si>
  <si>
    <t xml:space="preserve">wtr</t>
  </si>
  <si>
    <t xml:space="preserve">ÁGUA</t>
  </si>
  <si>
    <t xml:space="preserve">ORGMOZ156</t>
  </si>
  <si>
    <t xml:space="preserve">cns</t>
  </si>
  <si>
    <t xml:space="preserve">CONSTRUÇAO E REPARAÇAO DE EDIFÍCIOS</t>
  </si>
  <si>
    <t xml:space="preserve">ORGMOZ157</t>
  </si>
  <si>
    <t xml:space="preserve">CONSTRUÇAO E MONTAGEM DE ENGENHARIA</t>
  </si>
  <si>
    <t xml:space="preserve">ORGMOZ158</t>
  </si>
  <si>
    <t xml:space="preserve">trd</t>
  </si>
  <si>
    <t xml:space="preserve">This is misleading. Trade sales are in the margins column which I now reinstate.</t>
  </si>
  <si>
    <t xml:space="preserve">COMÉRCIO</t>
  </si>
  <si>
    <t xml:space="preserve">ORGMOZ159</t>
  </si>
  <si>
    <t xml:space="preserve">RESTAURANRES E HOTÉIS</t>
  </si>
  <si>
    <t xml:space="preserve">ORGMOZ160</t>
  </si>
  <si>
    <t xml:space="preserve">otp</t>
  </si>
  <si>
    <t xml:space="preserve">TRANSPORTES FERROVIÁRIO</t>
  </si>
  <si>
    <t xml:space="preserve">ORGMOZ161</t>
  </si>
  <si>
    <t xml:space="preserve">7112-14</t>
  </si>
  <si>
    <t xml:space="preserve">TRANSPORTES RODOVIÁRIO</t>
  </si>
  <si>
    <t xml:space="preserve">ORGMOZ162</t>
  </si>
  <si>
    <t xml:space="preserve">TRANSPORTE POR OLEODUTOS</t>
  </si>
  <si>
    <t xml:space="preserve">ORGMOZ163</t>
  </si>
  <si>
    <t xml:space="preserve">wtp</t>
  </si>
  <si>
    <t xml:space="preserve">TRANSPORTES MARÍTMO E CABOTAGEM</t>
  </si>
  <si>
    <t xml:space="preserve">ORGMOZ164</t>
  </si>
  <si>
    <t xml:space="preserve">atp</t>
  </si>
  <si>
    <t xml:space="preserve">TRANSPORTES AÉREOS</t>
  </si>
  <si>
    <t xml:space="preserve">ORGMOZ165</t>
  </si>
  <si>
    <t xml:space="preserve">SERVIÇOS RELACIONADOS COM TRANSPORTES</t>
  </si>
  <si>
    <t xml:space="preserve">ORGMOZ166</t>
  </si>
  <si>
    <t xml:space="preserve">cmn</t>
  </si>
  <si>
    <t xml:space="preserve">COMUNICAÇOES</t>
  </si>
  <si>
    <t xml:space="preserve">ORGMOZ167</t>
  </si>
  <si>
    <t xml:space="preserve">ofi</t>
  </si>
  <si>
    <t xml:space="preserve">SERVIÇOS BANCÁRIOS E FINANCEIROS</t>
  </si>
  <si>
    <t xml:space="preserve">ORGMOZ168</t>
  </si>
  <si>
    <t xml:space="preserve">isr</t>
  </si>
  <si>
    <t xml:space="preserve">SERVIÇOS DE SEGUROS</t>
  </si>
  <si>
    <t xml:space="preserve">ORGMOZ169</t>
  </si>
  <si>
    <t xml:space="preserve">dwe</t>
  </si>
  <si>
    <t xml:space="preserve">SERVIÇOS COM IMOVEIS E SERVIÇOS PRESTADOS ÀS EMPRESAS</t>
  </si>
  <si>
    <t xml:space="preserve">ORGMOZ170</t>
  </si>
  <si>
    <t xml:space="preserve">osg</t>
  </si>
  <si>
    <t xml:space="preserve">ADMINISTRAÇAO PUBLICA E DEFESA</t>
  </si>
  <si>
    <t xml:space="preserve">ORGMOZ171</t>
  </si>
  <si>
    <t xml:space="preserve">EDUCAÇAO PUBLICA</t>
  </si>
  <si>
    <t xml:space="preserve">ORGMOZ172</t>
  </si>
  <si>
    <t xml:space="preserve">EDUCAÇAO PRIVADA</t>
  </si>
  <si>
    <t xml:space="preserve">ORGMOZ173</t>
  </si>
  <si>
    <t xml:space="preserve">SAUDE PUBLICA</t>
  </si>
  <si>
    <t xml:space="preserve">ORGMOZ174</t>
  </si>
  <si>
    <t xml:space="preserve">SAUDE PRIVADA</t>
  </si>
  <si>
    <t xml:space="preserve">ORGMOZ175</t>
  </si>
  <si>
    <t xml:space="preserve">ros</t>
  </si>
  <si>
    <t xml:space="preserve">SERVIÇOS RECREATIVOS E CULTURAIS</t>
  </si>
  <si>
    <t xml:space="preserve">ORGMOZ176</t>
  </si>
  <si>
    <t xml:space="preserve">SERVIÇOS DE REPARAÇAO DE AUTOMOVEIS</t>
  </si>
  <si>
    <t xml:space="preserve">ORGMOZ177</t>
  </si>
  <si>
    <t xml:space="preserve">terrie</t>
  </si>
  <si>
    <t xml:space="preserve">SERVIÇOS DE REPARAÇAO DE ARTIGOS DE MOBILIARIO</t>
  </si>
  <si>
    <t xml:space="preserve">ORGMOZ178</t>
  </si>
  <si>
    <t xml:space="preserve">SERVIÇOS DE REPARAÇAO DE APARELHOS DOMÉSTICOS</t>
  </si>
  <si>
    <t xml:space="preserve">ORGMOZ179</t>
  </si>
  <si>
    <t xml:space="preserve">SERVIÇOS DE REPARAÇAO DE DIVERSOS</t>
  </si>
  <si>
    <t xml:space="preserve">ORGMOZ180</t>
  </si>
  <si>
    <t xml:space="preserve">SERVIÇOS DOMÉSTICOS</t>
  </si>
  <si>
    <t xml:space="preserve">ORGMOZ181</t>
  </si>
  <si>
    <t xml:space="preserve">obs</t>
  </si>
  <si>
    <t xml:space="preserve">SERVIÇOS PESSOAIS DIVERSOS E OUTROS SERVIÇOS  DE COLECTIVIDADES</t>
  </si>
  <si>
    <t xml:space="preserve">ORGMOZ182</t>
  </si>
  <si>
    <t xml:space="preserve">SERVIÇOS de ORGANIZAÇOES</t>
  </si>
  <si>
    <t xml:space="preserve">ORGMOZ183</t>
  </si>
  <si>
    <t xml:space="preserve"> </t>
  </si>
  <si>
    <t xml:space="preserve">1 prod</t>
  </si>
  <si>
    <t xml:space="preserve">2 imp</t>
  </si>
  <si>
    <t xml:space="preserve">3 exp</t>
  </si>
  <si>
    <t xml:space="preserve">Total</t>
  </si>
  <si>
    <t xml:space="preserve">1 pdr</t>
  </si>
  <si>
    <t xml:space="preserve">2 wht</t>
  </si>
  <si>
    <t xml:space="preserve">3 gro</t>
  </si>
  <si>
    <t xml:space="preserve">4 v_f</t>
  </si>
  <si>
    <t xml:space="preserve">5 osd</t>
  </si>
  <si>
    <t xml:space="preserve">6 c_b</t>
  </si>
  <si>
    <t xml:space="preserve">7 pfb</t>
  </si>
  <si>
    <t xml:space="preserve">8 ocr</t>
  </si>
  <si>
    <t xml:space="preserve">9 ctl</t>
  </si>
  <si>
    <t xml:space="preserve">10 oap</t>
  </si>
  <si>
    <t xml:space="preserve">11 rmk</t>
  </si>
  <si>
    <t xml:space="preserve">12 wol</t>
  </si>
  <si>
    <t xml:space="preserve">13 for</t>
  </si>
  <si>
    <t xml:space="preserve">14 fsh</t>
  </si>
  <si>
    <t xml:space="preserve">15 col</t>
  </si>
  <si>
    <t xml:space="preserve">16 oil</t>
  </si>
  <si>
    <t xml:space="preserve">17 gas</t>
  </si>
  <si>
    <t xml:space="preserve">18 omn</t>
  </si>
  <si>
    <t xml:space="preserve">19 cmt</t>
  </si>
  <si>
    <t xml:space="preserve">20 omt</t>
  </si>
  <si>
    <t xml:space="preserve">21 vol</t>
  </si>
  <si>
    <t xml:space="preserve">22 mil</t>
  </si>
  <si>
    <t xml:space="preserve">23 pcr</t>
  </si>
  <si>
    <t xml:space="preserve">24 sgr</t>
  </si>
  <si>
    <t xml:space="preserve">25 ofd</t>
  </si>
  <si>
    <t xml:space="preserve">26 b_t</t>
  </si>
  <si>
    <t xml:space="preserve">27 tex</t>
  </si>
  <si>
    <t xml:space="preserve">28 wap</t>
  </si>
  <si>
    <t xml:space="preserve">29 lea</t>
  </si>
  <si>
    <t xml:space="preserve">30 lum</t>
  </si>
  <si>
    <t xml:space="preserve">31 ppp</t>
  </si>
  <si>
    <t xml:space="preserve">32 p_c</t>
  </si>
  <si>
    <t xml:space="preserve">33 crp</t>
  </si>
  <si>
    <t xml:space="preserve">34 nmm</t>
  </si>
  <si>
    <t xml:space="preserve">35 i_s</t>
  </si>
  <si>
    <t xml:space="preserve">36 nfm</t>
  </si>
  <si>
    <t xml:space="preserve">37 fmp</t>
  </si>
  <si>
    <t xml:space="preserve">38 mvh</t>
  </si>
  <si>
    <t xml:space="preserve">39 otn</t>
  </si>
  <si>
    <t xml:space="preserve">40 ele</t>
  </si>
  <si>
    <t xml:space="preserve">41 ome</t>
  </si>
  <si>
    <t xml:space="preserve">42 omf</t>
  </si>
  <si>
    <t xml:space="preserve">43 ely</t>
  </si>
  <si>
    <t xml:space="preserve">44 gdt</t>
  </si>
  <si>
    <t xml:space="preserve">45 wtr</t>
  </si>
  <si>
    <t xml:space="preserve">46 cns</t>
  </si>
  <si>
    <t xml:space="preserve">47 trd</t>
  </si>
  <si>
    <t xml:space="preserve">48 otp</t>
  </si>
  <si>
    <t xml:space="preserve">49 wtp</t>
  </si>
  <si>
    <t xml:space="preserve">50 atp</t>
  </si>
  <si>
    <t xml:space="preserve">51 cmn</t>
  </si>
  <si>
    <t xml:space="preserve">52 ofi</t>
  </si>
  <si>
    <t xml:space="preserve">53 isr</t>
  </si>
  <si>
    <t xml:space="preserve">54 obs</t>
  </si>
  <si>
    <t xml:space="preserve">55 ros</t>
  </si>
  <si>
    <t xml:space="preserve">56 osg</t>
  </si>
  <si>
    <t xml:space="preserve">57 d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MS Serif"/>
      <family val="1"/>
    </font>
    <font>
      <sz val="8"/>
      <name val="Times New Roman"/>
      <family val="1"/>
    </font>
    <font>
      <sz val="8"/>
      <color rgb="FF000000"/>
      <name val="MS Serif"/>
      <family val="1"/>
    </font>
    <font>
      <b val="true"/>
      <sz val="8"/>
      <name val="MS Serif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Q2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false" outlineLevel="0" max="4" min="3" style="1" width="6.7"/>
    <col collapsed="false" customWidth="true" hidden="false" outlineLevel="0" max="5" min="5" style="1" width="5.13"/>
    <col collapsed="false" customWidth="true" hidden="false" outlineLevel="0" max="6" min="6" style="1" width="5.28"/>
    <col collapsed="false" customWidth="true" hidden="false" outlineLevel="0" max="7" min="7" style="1" width="8.56"/>
    <col collapsed="false" customWidth="true" hidden="false" outlineLevel="0" max="8" min="8" style="3" width="2.99"/>
    <col collapsed="false" customWidth="true" hidden="false" outlineLevel="0" max="9" min="9" style="1" width="48.7"/>
    <col collapsed="false" customWidth="false" hidden="false" outlineLevel="0" max="257" min="10" style="1" width="9.14"/>
  </cols>
  <sheetData>
    <row r="1" customFormat="false" ht="10.5" hidden="false" customHeight="false" outlineLevel="0" collapsed="false">
      <c r="A1" s="4" t="s">
        <v>0</v>
      </c>
      <c r="B1" s="5" t="s">
        <v>1</v>
      </c>
      <c r="C1" s="6" t="s">
        <v>2</v>
      </c>
      <c r="D1" s="6"/>
      <c r="E1" s="1" t="s">
        <v>3</v>
      </c>
      <c r="G1" s="7" t="s">
        <v>4</v>
      </c>
      <c r="H1" s="8" t="s">
        <v>5</v>
      </c>
      <c r="I1" s="4" t="s">
        <v>6</v>
      </c>
    </row>
    <row r="2" customFormat="false" ht="11.25" hidden="false" customHeight="false" outlineLevel="0" collapsed="false">
      <c r="A2" s="9" t="n">
        <v>0</v>
      </c>
      <c r="B2" s="10" t="n">
        <v>261523</v>
      </c>
      <c r="C2" s="10" t="n">
        <v>0</v>
      </c>
      <c r="D2" s="10" t="s">
        <v>7</v>
      </c>
      <c r="E2" s="11" t="s">
        <v>8</v>
      </c>
      <c r="F2" s="11"/>
      <c r="G2" s="12" t="n">
        <v>1110</v>
      </c>
      <c r="H2" s="13" t="n">
        <v>1</v>
      </c>
      <c r="I2" s="14" t="s">
        <v>9</v>
      </c>
      <c r="K2" s="1" t="s">
        <v>10</v>
      </c>
    </row>
    <row r="3" customFormat="false" ht="11.25" hidden="false" customHeight="false" outlineLevel="0" collapsed="false">
      <c r="A3" s="9" t="n">
        <v>269533</v>
      </c>
      <c r="B3" s="9" t="n">
        <v>0</v>
      </c>
      <c r="C3" s="10" t="n">
        <v>0</v>
      </c>
      <c r="D3" s="10" t="s">
        <v>7</v>
      </c>
      <c r="E3" s="11" t="s">
        <v>11</v>
      </c>
      <c r="F3" s="11"/>
      <c r="G3" s="12" t="n">
        <v>1110</v>
      </c>
      <c r="H3" s="13" t="n">
        <v>2</v>
      </c>
      <c r="I3" s="14" t="s">
        <v>12</v>
      </c>
      <c r="K3" s="1" t="s">
        <v>13</v>
      </c>
    </row>
    <row r="4" customFormat="false" ht="11.25" hidden="false" customHeight="false" outlineLevel="0" collapsed="false">
      <c r="A4" s="9" t="n">
        <v>1348464</v>
      </c>
      <c r="B4" s="10" t="n">
        <v>45079</v>
      </c>
      <c r="C4" s="10" t="n">
        <v>23790</v>
      </c>
      <c r="D4" s="10" t="s">
        <v>7</v>
      </c>
      <c r="E4" s="11" t="s">
        <v>14</v>
      </c>
      <c r="F4" s="11"/>
      <c r="G4" s="12" t="n">
        <v>1110</v>
      </c>
      <c r="H4" s="13" t="n">
        <v>3</v>
      </c>
      <c r="I4" s="14" t="s">
        <v>15</v>
      </c>
      <c r="K4" s="1" t="s">
        <v>16</v>
      </c>
    </row>
    <row r="5" customFormat="false" ht="11.25" hidden="false" customHeight="false" outlineLevel="0" collapsed="false">
      <c r="A5" s="11" t="n">
        <v>146149</v>
      </c>
      <c r="B5" s="11" t="n">
        <v>0</v>
      </c>
      <c r="C5" s="11" t="n">
        <v>0</v>
      </c>
      <c r="D5" s="10" t="s">
        <v>7</v>
      </c>
      <c r="E5" s="11" t="s">
        <v>14</v>
      </c>
      <c r="F5" s="11"/>
      <c r="G5" s="12" t="n">
        <v>1110</v>
      </c>
      <c r="H5" s="13" t="n">
        <v>4</v>
      </c>
      <c r="I5" s="14" t="s">
        <v>17</v>
      </c>
      <c r="K5" s="1" t="s">
        <v>18</v>
      </c>
    </row>
    <row r="6" customFormat="false" ht="11.25" hidden="false" customHeight="false" outlineLevel="0" collapsed="false">
      <c r="A6" s="11" t="n">
        <v>321100</v>
      </c>
      <c r="B6" s="11" t="n">
        <v>14884</v>
      </c>
      <c r="C6" s="11" t="n">
        <v>5034</v>
      </c>
      <c r="D6" s="10" t="s">
        <v>7</v>
      </c>
      <c r="E6" s="11" t="s">
        <v>19</v>
      </c>
      <c r="F6" s="11"/>
      <c r="G6" s="12" t="n">
        <v>1110</v>
      </c>
      <c r="H6" s="13" t="n">
        <v>5</v>
      </c>
      <c r="I6" s="14" t="s">
        <v>20</v>
      </c>
      <c r="K6" s="1" t="s">
        <v>21</v>
      </c>
    </row>
    <row r="7" customFormat="false" ht="11.25" hidden="false" customHeight="false" outlineLevel="0" collapsed="false">
      <c r="A7" s="11" t="n">
        <v>3562</v>
      </c>
      <c r="B7" s="11" t="n">
        <v>11841</v>
      </c>
      <c r="C7" s="11" t="n">
        <v>7971</v>
      </c>
      <c r="D7" s="10" t="s">
        <v>7</v>
      </c>
      <c r="E7" s="11" t="s">
        <v>19</v>
      </c>
      <c r="F7" s="11"/>
      <c r="G7" s="12" t="n">
        <v>1110</v>
      </c>
      <c r="H7" s="13" t="n">
        <v>6</v>
      </c>
      <c r="I7" s="14" t="s">
        <v>22</v>
      </c>
      <c r="K7" s="1" t="s">
        <v>23</v>
      </c>
    </row>
    <row r="8" customFormat="false" ht="11.25" hidden="false" customHeight="false" outlineLevel="0" collapsed="false">
      <c r="A8" s="11" t="n">
        <v>42585</v>
      </c>
      <c r="B8" s="11" t="n">
        <v>4558</v>
      </c>
      <c r="C8" s="11" t="n">
        <v>3</v>
      </c>
      <c r="D8" s="10" t="s">
        <v>7</v>
      </c>
      <c r="E8" s="11" t="s">
        <v>24</v>
      </c>
      <c r="F8" s="11"/>
      <c r="G8" s="12" t="n">
        <v>1110</v>
      </c>
      <c r="H8" s="13" t="n">
        <v>7</v>
      </c>
      <c r="I8" s="14" t="s">
        <v>25</v>
      </c>
      <c r="K8" s="1" t="s">
        <v>26</v>
      </c>
    </row>
    <row r="9" customFormat="false" ht="11.25" hidden="false" customHeight="false" outlineLevel="0" collapsed="false">
      <c r="A9" s="11" t="n">
        <v>96464</v>
      </c>
      <c r="B9" s="11" t="n">
        <v>801</v>
      </c>
      <c r="C9" s="11" t="n">
        <v>0</v>
      </c>
      <c r="D9" s="10" t="s">
        <v>7</v>
      </c>
      <c r="E9" s="11" t="s">
        <v>24</v>
      </c>
      <c r="F9" s="11"/>
      <c r="G9" s="12" t="n">
        <v>1110</v>
      </c>
      <c r="H9" s="13" t="n">
        <v>8</v>
      </c>
      <c r="I9" s="14" t="s">
        <v>27</v>
      </c>
      <c r="K9" s="1" t="s">
        <v>28</v>
      </c>
    </row>
    <row r="10" customFormat="false" ht="11.25" hidden="false" customHeight="false" outlineLevel="0" collapsed="false">
      <c r="A10" s="11" t="n">
        <v>1788728</v>
      </c>
      <c r="B10" s="11" t="n">
        <v>0</v>
      </c>
      <c r="C10" s="11" t="n">
        <v>0</v>
      </c>
      <c r="D10" s="10" t="s">
        <v>7</v>
      </c>
      <c r="E10" s="11" t="s">
        <v>19</v>
      </c>
      <c r="F10" s="11"/>
      <c r="G10" s="12" t="n">
        <v>1110</v>
      </c>
      <c r="H10" s="13" t="n">
        <v>9</v>
      </c>
      <c r="I10" s="14" t="s">
        <v>29</v>
      </c>
      <c r="K10" s="1" t="s">
        <v>30</v>
      </c>
    </row>
    <row r="11" customFormat="false" ht="11.25" hidden="false" customHeight="false" outlineLevel="0" collapsed="false">
      <c r="A11" s="11" t="n">
        <v>188512</v>
      </c>
      <c r="B11" s="11" t="n">
        <v>3736</v>
      </c>
      <c r="C11" s="11" t="n">
        <v>15</v>
      </c>
      <c r="D11" s="10" t="s">
        <v>7</v>
      </c>
      <c r="E11" s="11" t="s">
        <v>24</v>
      </c>
      <c r="F11" s="11"/>
      <c r="G11" s="12" t="n">
        <v>1110</v>
      </c>
      <c r="H11" s="13" t="n">
        <v>10</v>
      </c>
      <c r="I11" s="15" t="s">
        <v>31</v>
      </c>
      <c r="K11" s="1" t="s">
        <v>32</v>
      </c>
    </row>
    <row r="12" customFormat="false" ht="11.25" hidden="false" customHeight="false" outlineLevel="0" collapsed="false">
      <c r="A12" s="11" t="n">
        <v>189215</v>
      </c>
      <c r="B12" s="11" t="n">
        <v>11737</v>
      </c>
      <c r="C12" s="11" t="n">
        <v>2</v>
      </c>
      <c r="D12" s="10" t="s">
        <v>7</v>
      </c>
      <c r="E12" s="11" t="s">
        <v>19</v>
      </c>
      <c r="F12" s="11"/>
      <c r="G12" s="12" t="n">
        <v>1110</v>
      </c>
      <c r="H12" s="13" t="n">
        <v>11</v>
      </c>
      <c r="I12" s="14" t="s">
        <v>33</v>
      </c>
      <c r="K12" s="1" t="s">
        <v>34</v>
      </c>
    </row>
    <row r="13" customFormat="false" ht="11.25" hidden="false" customHeight="false" outlineLevel="0" collapsed="false">
      <c r="A13" s="11" t="n">
        <v>51043</v>
      </c>
      <c r="B13" s="11" t="n">
        <v>377</v>
      </c>
      <c r="C13" s="11" t="n">
        <v>11232</v>
      </c>
      <c r="D13" s="10" t="s">
        <v>7</v>
      </c>
      <c r="E13" s="11" t="s">
        <v>24</v>
      </c>
      <c r="F13" s="11"/>
      <c r="G13" s="12" t="n">
        <v>1110</v>
      </c>
      <c r="H13" s="13" t="n">
        <v>12</v>
      </c>
      <c r="I13" s="14" t="s">
        <v>35</v>
      </c>
      <c r="K13" s="1" t="s">
        <v>36</v>
      </c>
    </row>
    <row r="14" customFormat="false" ht="11.25" hidden="false" customHeight="false" outlineLevel="0" collapsed="false">
      <c r="A14" s="11" t="n">
        <v>463516</v>
      </c>
      <c r="B14" s="11" t="n">
        <v>3404</v>
      </c>
      <c r="C14" s="11" t="n">
        <v>4853</v>
      </c>
      <c r="D14" s="10" t="s">
        <v>7</v>
      </c>
      <c r="E14" s="11" t="s">
        <v>24</v>
      </c>
      <c r="F14" s="11"/>
      <c r="G14" s="12" t="n">
        <v>1110</v>
      </c>
      <c r="H14" s="13" t="n">
        <v>13</v>
      </c>
      <c r="I14" s="14" t="s">
        <v>37</v>
      </c>
      <c r="K14" s="1" t="s">
        <v>38</v>
      </c>
    </row>
    <row r="15" customFormat="false" ht="11.25" hidden="false" customHeight="false" outlineLevel="0" collapsed="false">
      <c r="A15" s="11" t="n">
        <v>361950</v>
      </c>
      <c r="B15" s="11" t="n">
        <v>0</v>
      </c>
      <c r="C15" s="11" t="n">
        <v>23125</v>
      </c>
      <c r="D15" s="10" t="s">
        <v>7</v>
      </c>
      <c r="E15" s="11" t="s">
        <v>24</v>
      </c>
      <c r="F15" s="11"/>
      <c r="G15" s="12" t="n">
        <v>1110</v>
      </c>
      <c r="H15" s="13" t="n">
        <v>14</v>
      </c>
      <c r="I15" s="14" t="s">
        <v>39</v>
      </c>
      <c r="K15" s="1" t="s">
        <v>40</v>
      </c>
    </row>
    <row r="16" customFormat="false" ht="11.25" hidden="false" customHeight="false" outlineLevel="0" collapsed="false">
      <c r="A16" s="11" t="n">
        <v>142</v>
      </c>
      <c r="B16" s="11" t="n">
        <v>0</v>
      </c>
      <c r="C16" s="11" t="n">
        <v>0</v>
      </c>
      <c r="D16" s="10" t="s">
        <v>7</v>
      </c>
      <c r="E16" s="11" t="s">
        <v>19</v>
      </c>
      <c r="F16" s="11"/>
      <c r="G16" s="12" t="n">
        <v>1110</v>
      </c>
      <c r="H16" s="13" t="n">
        <v>15</v>
      </c>
      <c r="I16" s="14" t="s">
        <v>41</v>
      </c>
      <c r="K16" s="1" t="s">
        <v>42</v>
      </c>
    </row>
    <row r="17" customFormat="false" ht="11.25" hidden="false" customHeight="false" outlineLevel="0" collapsed="false">
      <c r="A17" s="11" t="n">
        <v>47276</v>
      </c>
      <c r="B17" s="11" t="n">
        <v>0</v>
      </c>
      <c r="C17" s="11" t="n">
        <v>0</v>
      </c>
      <c r="D17" s="10" t="s">
        <v>7</v>
      </c>
      <c r="E17" s="11" t="s">
        <v>43</v>
      </c>
      <c r="F17" s="11"/>
      <c r="G17" s="12" t="n">
        <v>1110</v>
      </c>
      <c r="H17" s="13" t="n">
        <v>16</v>
      </c>
      <c r="I17" s="14" t="s">
        <v>44</v>
      </c>
      <c r="K17" s="1" t="s">
        <v>45</v>
      </c>
    </row>
    <row r="18" customFormat="false" ht="11.25" hidden="false" customHeight="false" outlineLevel="0" collapsed="false">
      <c r="A18" s="11" t="n">
        <v>7714</v>
      </c>
      <c r="B18" s="11" t="n">
        <v>23556</v>
      </c>
      <c r="C18" s="11" t="n">
        <v>9103</v>
      </c>
      <c r="D18" s="10" t="s">
        <v>7</v>
      </c>
      <c r="E18" s="11" t="s">
        <v>19</v>
      </c>
      <c r="F18" s="11"/>
      <c r="G18" s="12" t="n">
        <v>1110</v>
      </c>
      <c r="H18" s="13" t="n">
        <v>17</v>
      </c>
      <c r="I18" s="14" t="s">
        <v>46</v>
      </c>
      <c r="K18" s="1" t="s">
        <v>47</v>
      </c>
    </row>
    <row r="19" customFormat="false" ht="11.25" hidden="false" customHeight="false" outlineLevel="0" collapsed="false">
      <c r="A19" s="11" t="n">
        <v>512</v>
      </c>
      <c r="B19" s="11" t="n">
        <v>40</v>
      </c>
      <c r="C19" s="11" t="n">
        <v>0</v>
      </c>
      <c r="D19" s="10" t="s">
        <v>7</v>
      </c>
      <c r="E19" s="11" t="s">
        <v>48</v>
      </c>
      <c r="F19" s="11"/>
      <c r="G19" s="12" t="n">
        <v>1110</v>
      </c>
      <c r="H19" s="13" t="n">
        <v>18</v>
      </c>
      <c r="I19" s="14" t="s">
        <v>49</v>
      </c>
      <c r="K19" s="1" t="s">
        <v>50</v>
      </c>
    </row>
    <row r="20" customFormat="false" ht="11.25" hidden="false" customHeight="false" outlineLevel="0" collapsed="false">
      <c r="A20" s="11" t="n">
        <v>68088</v>
      </c>
      <c r="B20" s="11" t="n">
        <v>23</v>
      </c>
      <c r="C20" s="11" t="n">
        <v>26960</v>
      </c>
      <c r="D20" s="10" t="s">
        <v>7</v>
      </c>
      <c r="E20" s="11" t="s">
        <v>48</v>
      </c>
      <c r="F20" s="11"/>
      <c r="G20" s="12" t="n">
        <v>1110</v>
      </c>
      <c r="H20" s="13" t="n">
        <v>19</v>
      </c>
      <c r="I20" s="14" t="s">
        <v>51</v>
      </c>
      <c r="K20" s="1" t="s">
        <v>52</v>
      </c>
    </row>
    <row r="21" customFormat="false" ht="11.25" hidden="false" customHeight="false" outlineLevel="0" collapsed="false">
      <c r="A21" s="11" t="n">
        <v>353556</v>
      </c>
      <c r="B21" s="11" t="n">
        <v>11773</v>
      </c>
      <c r="C21" s="11" t="n">
        <v>0</v>
      </c>
      <c r="D21" s="10" t="s">
        <v>7</v>
      </c>
      <c r="E21" s="11" t="s">
        <v>48</v>
      </c>
      <c r="F21" s="11"/>
      <c r="G21" s="12" t="n">
        <v>1110</v>
      </c>
      <c r="H21" s="13" t="n">
        <v>20</v>
      </c>
      <c r="I21" s="14" t="s">
        <v>53</v>
      </c>
      <c r="K21" s="1" t="s">
        <v>54</v>
      </c>
    </row>
    <row r="22" customFormat="false" ht="11.25" hidden="false" customHeight="false" outlineLevel="0" collapsed="false">
      <c r="A22" s="11" t="n">
        <v>1151</v>
      </c>
      <c r="B22" s="11" t="n">
        <v>0</v>
      </c>
      <c r="C22" s="11" t="n">
        <v>0</v>
      </c>
      <c r="D22" s="10" t="s">
        <v>7</v>
      </c>
      <c r="E22" s="11" t="s">
        <v>19</v>
      </c>
      <c r="F22" s="11"/>
      <c r="G22" s="12" t="n">
        <v>1110</v>
      </c>
      <c r="H22" s="13" t="n">
        <v>21</v>
      </c>
      <c r="I22" s="14" t="s">
        <v>55</v>
      </c>
      <c r="K22" s="1" t="s">
        <v>56</v>
      </c>
    </row>
    <row r="23" customFormat="false" ht="11.25" hidden="false" customHeight="false" outlineLevel="0" collapsed="false">
      <c r="A23" s="11" t="n">
        <v>88014</v>
      </c>
      <c r="B23" s="11" t="n">
        <v>0</v>
      </c>
      <c r="C23" s="11" t="n">
        <v>0</v>
      </c>
      <c r="D23" s="10" t="s">
        <v>7</v>
      </c>
      <c r="E23" s="11" t="s">
        <v>57</v>
      </c>
      <c r="F23" s="11"/>
      <c r="G23" s="12" t="n">
        <v>1110</v>
      </c>
      <c r="H23" s="13" t="n">
        <v>22</v>
      </c>
      <c r="I23" s="14" t="s">
        <v>58</v>
      </c>
      <c r="K23" s="1" t="s">
        <v>59</v>
      </c>
    </row>
    <row r="24" customFormat="false" ht="11.25" hidden="false" customHeight="false" outlineLevel="0" collapsed="false">
      <c r="A24" s="11" t="n">
        <v>902</v>
      </c>
      <c r="B24" s="11" t="n">
        <v>3</v>
      </c>
      <c r="C24" s="11" t="n">
        <v>0</v>
      </c>
      <c r="D24" s="10" t="s">
        <v>7</v>
      </c>
      <c r="E24" s="11" t="s">
        <v>57</v>
      </c>
      <c r="F24" s="11"/>
      <c r="G24" s="12" t="n">
        <v>1110</v>
      </c>
      <c r="H24" s="13" t="n">
        <v>23</v>
      </c>
      <c r="I24" s="14" t="s">
        <v>60</v>
      </c>
      <c r="K24" s="1" t="s">
        <v>61</v>
      </c>
    </row>
    <row r="25" customFormat="false" ht="11.25" hidden="false" customHeight="false" outlineLevel="0" collapsed="false">
      <c r="A25" s="11" t="n">
        <v>0</v>
      </c>
      <c r="B25" s="11" t="n">
        <v>184</v>
      </c>
      <c r="C25" s="11" t="n">
        <v>0</v>
      </c>
      <c r="D25" s="10" t="s">
        <v>7</v>
      </c>
      <c r="E25" s="11" t="s">
        <v>19</v>
      </c>
      <c r="F25" s="11"/>
      <c r="G25" s="12" t="n">
        <v>1110</v>
      </c>
      <c r="H25" s="13" t="n">
        <v>24</v>
      </c>
      <c r="I25" s="14" t="s">
        <v>62</v>
      </c>
      <c r="K25" s="1" t="s">
        <v>63</v>
      </c>
    </row>
    <row r="26" customFormat="false" ht="11.25" hidden="false" customHeight="false" outlineLevel="0" collapsed="false">
      <c r="A26" s="11" t="n">
        <v>43463</v>
      </c>
      <c r="B26" s="11" t="n">
        <v>10981</v>
      </c>
      <c r="C26" s="11" t="n">
        <v>3497</v>
      </c>
      <c r="D26" s="10" t="s">
        <v>7</v>
      </c>
      <c r="E26" s="11" t="s">
        <v>19</v>
      </c>
      <c r="F26" s="11"/>
      <c r="G26" s="12" t="n">
        <v>1110</v>
      </c>
      <c r="H26" s="13" t="n">
        <v>25</v>
      </c>
      <c r="I26" s="14" t="s">
        <v>64</v>
      </c>
      <c r="K26" s="1" t="s">
        <v>65</v>
      </c>
    </row>
    <row r="27" customFormat="false" ht="11.25" hidden="false" customHeight="false" outlineLevel="0" collapsed="false">
      <c r="A27" s="11" t="n">
        <v>159031</v>
      </c>
      <c r="B27" s="11" t="n">
        <v>4760</v>
      </c>
      <c r="C27" s="11" t="n">
        <v>0</v>
      </c>
      <c r="D27" s="10" t="s">
        <v>7</v>
      </c>
      <c r="E27" s="11" t="s">
        <v>66</v>
      </c>
      <c r="F27" s="11"/>
      <c r="G27" s="12" t="n">
        <v>1110</v>
      </c>
      <c r="H27" s="13" t="n">
        <v>26</v>
      </c>
      <c r="I27" s="16" t="s">
        <v>67</v>
      </c>
      <c r="K27" s="1" t="s">
        <v>68</v>
      </c>
    </row>
    <row r="28" customFormat="false" ht="11.25" hidden="false" customHeight="false" outlineLevel="0" collapsed="false">
      <c r="A28" s="11" t="n">
        <v>140603</v>
      </c>
      <c r="B28" s="11" t="n">
        <v>79</v>
      </c>
      <c r="C28" s="11" t="n">
        <v>0</v>
      </c>
      <c r="D28" s="10" t="s">
        <v>7</v>
      </c>
      <c r="E28" s="11" t="s">
        <v>69</v>
      </c>
      <c r="F28" s="11"/>
      <c r="G28" s="12" t="n">
        <v>1110</v>
      </c>
      <c r="H28" s="13" t="n">
        <v>27</v>
      </c>
      <c r="I28" s="16" t="s">
        <v>70</v>
      </c>
      <c r="K28" s="1" t="s">
        <v>71</v>
      </c>
    </row>
    <row r="29" customFormat="false" ht="11.25" hidden="false" customHeight="false" outlineLevel="0" collapsed="false">
      <c r="A29" s="11" t="n">
        <v>165248</v>
      </c>
      <c r="B29" s="11" t="n">
        <v>2963</v>
      </c>
      <c r="C29" s="11" t="n">
        <v>118</v>
      </c>
      <c r="D29" s="10" t="s">
        <v>7</v>
      </c>
      <c r="E29" s="11" t="s">
        <v>69</v>
      </c>
      <c r="F29" s="11"/>
      <c r="G29" s="12" t="n">
        <v>1110</v>
      </c>
      <c r="H29" s="13" t="n">
        <v>28</v>
      </c>
      <c r="I29" s="16" t="s">
        <v>72</v>
      </c>
      <c r="K29" s="1" t="s">
        <v>73</v>
      </c>
    </row>
    <row r="30" customFormat="false" ht="11.25" hidden="false" customHeight="false" outlineLevel="0" collapsed="false">
      <c r="A30" s="11" t="n">
        <v>241291</v>
      </c>
      <c r="B30" s="11" t="n">
        <v>138</v>
      </c>
      <c r="C30" s="11" t="n">
        <v>0</v>
      </c>
      <c r="D30" s="10" t="s">
        <v>7</v>
      </c>
      <c r="E30" s="11" t="s">
        <v>69</v>
      </c>
      <c r="F30" s="11"/>
      <c r="G30" s="12" t="n">
        <v>1110</v>
      </c>
      <c r="H30" s="13" t="n">
        <v>29</v>
      </c>
      <c r="I30" s="14" t="s">
        <v>74</v>
      </c>
      <c r="K30" s="1" t="s">
        <v>75</v>
      </c>
    </row>
    <row r="31" customFormat="false" ht="11.25" hidden="false" customHeight="false" outlineLevel="0" collapsed="false">
      <c r="A31" s="11" t="n">
        <v>4696</v>
      </c>
      <c r="B31" s="11" t="n">
        <v>0</v>
      </c>
      <c r="C31" s="11" t="n">
        <v>0</v>
      </c>
      <c r="D31" s="10" t="s">
        <v>7</v>
      </c>
      <c r="E31" s="11" t="s">
        <v>76</v>
      </c>
      <c r="F31" s="11"/>
      <c r="G31" s="12" t="n">
        <v>1110</v>
      </c>
      <c r="H31" s="13" t="n">
        <v>30</v>
      </c>
      <c r="I31" s="14" t="s">
        <v>77</v>
      </c>
      <c r="K31" s="1" t="s">
        <v>78</v>
      </c>
    </row>
    <row r="32" customFormat="false" ht="11.25" hidden="false" customHeight="false" outlineLevel="0" collapsed="false">
      <c r="A32" s="11" t="n">
        <v>28595</v>
      </c>
      <c r="B32" s="11" t="n">
        <v>20563</v>
      </c>
      <c r="C32" s="11" t="n">
        <v>2</v>
      </c>
      <c r="D32" s="10" t="s">
        <v>7</v>
      </c>
      <c r="E32" s="11" t="s">
        <v>69</v>
      </c>
      <c r="F32" s="11"/>
      <c r="G32" s="12" t="n">
        <v>1110</v>
      </c>
      <c r="H32" s="13" t="n">
        <v>31</v>
      </c>
      <c r="I32" s="14" t="s">
        <v>79</v>
      </c>
      <c r="K32" s="1" t="s">
        <v>80</v>
      </c>
    </row>
    <row r="33" customFormat="false" ht="11.25" hidden="false" customHeight="false" outlineLevel="0" collapsed="false">
      <c r="A33" s="11" t="n">
        <v>1931</v>
      </c>
      <c r="B33" s="11" t="n">
        <v>87</v>
      </c>
      <c r="C33" s="11" t="n">
        <v>2057</v>
      </c>
      <c r="D33" s="10" t="s">
        <v>7</v>
      </c>
      <c r="E33" s="11" t="s">
        <v>69</v>
      </c>
      <c r="F33" s="11"/>
      <c r="G33" s="12" t="n">
        <v>1110</v>
      </c>
      <c r="H33" s="13" t="n">
        <v>32</v>
      </c>
      <c r="I33" s="14" t="s">
        <v>81</v>
      </c>
      <c r="K33" s="1" t="s">
        <v>82</v>
      </c>
    </row>
    <row r="34" customFormat="false" ht="11.25" hidden="false" customHeight="false" outlineLevel="0" collapsed="false">
      <c r="A34" s="11" t="n">
        <v>789136</v>
      </c>
      <c r="B34" s="11" t="n">
        <v>77</v>
      </c>
      <c r="C34" s="11" t="n">
        <v>0</v>
      </c>
      <c r="D34" s="10" t="s">
        <v>7</v>
      </c>
      <c r="E34" s="11" t="s">
        <v>83</v>
      </c>
      <c r="F34" s="11"/>
      <c r="G34" s="12" t="n">
        <v>1210</v>
      </c>
      <c r="H34" s="13" t="n">
        <v>33</v>
      </c>
      <c r="I34" s="14" t="s">
        <v>84</v>
      </c>
      <c r="K34" s="1" t="s">
        <v>85</v>
      </c>
    </row>
    <row r="35" customFormat="false" ht="11.25" hidden="false" customHeight="false" outlineLevel="0" collapsed="false">
      <c r="A35" s="11" t="n">
        <v>102714</v>
      </c>
      <c r="B35" s="11" t="n">
        <v>8190</v>
      </c>
      <c r="C35" s="11" t="n">
        <v>66840</v>
      </c>
      <c r="D35" s="10" t="s">
        <v>7</v>
      </c>
      <c r="E35" s="11" t="s">
        <v>83</v>
      </c>
      <c r="F35" s="11"/>
      <c r="G35" s="12" t="n">
        <v>1210</v>
      </c>
      <c r="H35" s="13" t="n">
        <v>34</v>
      </c>
      <c r="I35" s="14" t="s">
        <v>86</v>
      </c>
      <c r="K35" s="1" t="s">
        <v>87</v>
      </c>
    </row>
    <row r="36" customFormat="false" ht="11.25" hidden="false" customHeight="false" outlineLevel="0" collapsed="false">
      <c r="A36" s="11" t="n">
        <v>0</v>
      </c>
      <c r="B36" s="11" t="n">
        <v>3008</v>
      </c>
      <c r="C36" s="11" t="n">
        <v>137</v>
      </c>
      <c r="D36" s="10" t="s">
        <v>7</v>
      </c>
      <c r="E36" s="11" t="s">
        <v>83</v>
      </c>
      <c r="F36" s="11"/>
      <c r="G36" s="12" t="n">
        <v>1210</v>
      </c>
      <c r="H36" s="13" t="n">
        <v>35</v>
      </c>
      <c r="I36" s="14" t="s">
        <v>88</v>
      </c>
      <c r="K36" s="1" t="s">
        <v>89</v>
      </c>
    </row>
    <row r="37" customFormat="false" ht="11.25" hidden="false" customHeight="false" outlineLevel="0" collapsed="false">
      <c r="A37" s="11" t="n">
        <v>244853</v>
      </c>
      <c r="B37" s="11" t="n">
        <v>0</v>
      </c>
      <c r="C37" s="11" t="n">
        <v>0</v>
      </c>
      <c r="D37" s="10" t="s">
        <v>7</v>
      </c>
      <c r="E37" s="11" t="s">
        <v>90</v>
      </c>
      <c r="F37" s="11"/>
      <c r="G37" s="12" t="n">
        <v>1300</v>
      </c>
      <c r="H37" s="13" t="n">
        <v>36</v>
      </c>
      <c r="I37" s="14" t="s">
        <v>91</v>
      </c>
      <c r="K37" s="1" t="s">
        <v>92</v>
      </c>
    </row>
    <row r="38" customFormat="false" ht="11.25" hidden="false" customHeight="false" outlineLevel="0" collapsed="false">
      <c r="A38" s="11" t="n">
        <v>978659</v>
      </c>
      <c r="B38" s="11" t="n">
        <v>5</v>
      </c>
      <c r="C38" s="11" t="n">
        <v>884843</v>
      </c>
      <c r="D38" s="10" t="s">
        <v>7</v>
      </c>
      <c r="E38" s="11" t="s">
        <v>90</v>
      </c>
      <c r="F38" s="11"/>
      <c r="G38" s="12" t="n">
        <v>1300</v>
      </c>
      <c r="H38" s="17" t="n">
        <v>37</v>
      </c>
      <c r="I38" s="14" t="s">
        <v>93</v>
      </c>
      <c r="K38" s="1" t="s">
        <v>94</v>
      </c>
    </row>
    <row r="39" customFormat="false" ht="11.25" hidden="false" customHeight="false" outlineLevel="0" collapsed="false">
      <c r="A39" s="11" t="n">
        <v>0</v>
      </c>
      <c r="B39" s="11" t="n">
        <v>0</v>
      </c>
      <c r="C39" s="11" t="n">
        <v>0</v>
      </c>
      <c r="D39" s="10" t="s">
        <v>7</v>
      </c>
      <c r="E39" s="11" t="s">
        <v>90</v>
      </c>
      <c r="F39" s="11"/>
      <c r="G39" s="11" t="n">
        <v>1300</v>
      </c>
      <c r="H39" s="13" t="n">
        <v>38</v>
      </c>
      <c r="I39" s="18" t="s">
        <v>95</v>
      </c>
      <c r="K39" s="1" t="s">
        <v>96</v>
      </c>
    </row>
    <row r="40" customFormat="false" ht="11.25" hidden="false" customHeight="false" outlineLevel="0" collapsed="false">
      <c r="A40" s="11" t="n">
        <v>34155</v>
      </c>
      <c r="B40" s="11" t="n">
        <v>0</v>
      </c>
      <c r="C40" s="11" t="n">
        <v>34155</v>
      </c>
      <c r="D40" s="10" t="s">
        <v>7</v>
      </c>
      <c r="E40" s="11" t="s">
        <v>90</v>
      </c>
      <c r="F40" s="11"/>
      <c r="G40" s="12" t="n">
        <v>1300</v>
      </c>
      <c r="H40" s="13" t="n">
        <v>39</v>
      </c>
      <c r="I40" s="14" t="s">
        <v>97</v>
      </c>
      <c r="K40" s="1" t="s">
        <v>98</v>
      </c>
    </row>
    <row r="41" customFormat="false" ht="11.25" hidden="false" customHeight="false" outlineLevel="0" collapsed="false">
      <c r="A41" s="11" t="n">
        <v>32071</v>
      </c>
      <c r="B41" s="11" t="n">
        <v>0</v>
      </c>
      <c r="C41" s="11" t="n">
        <v>0</v>
      </c>
      <c r="D41" s="10" t="s">
        <v>7</v>
      </c>
      <c r="E41" s="11" t="s">
        <v>90</v>
      </c>
      <c r="F41" s="11"/>
      <c r="G41" s="12" t="n">
        <v>1300</v>
      </c>
      <c r="H41" s="13" t="n">
        <v>40</v>
      </c>
      <c r="I41" s="14" t="s">
        <v>99</v>
      </c>
      <c r="K41" s="1" t="s">
        <v>100</v>
      </c>
    </row>
    <row r="42" customFormat="false" ht="11.25" hidden="false" customHeight="false" outlineLevel="0" collapsed="false">
      <c r="A42" s="11" t="n">
        <v>0</v>
      </c>
      <c r="B42" s="11" t="n">
        <v>14371</v>
      </c>
      <c r="C42" s="11" t="n">
        <v>3238</v>
      </c>
      <c r="D42" s="10" t="s">
        <v>7</v>
      </c>
      <c r="E42" s="11" t="s">
        <v>101</v>
      </c>
      <c r="F42" s="11"/>
      <c r="G42" s="12" t="n">
        <v>2100</v>
      </c>
      <c r="H42" s="13" t="n">
        <v>41</v>
      </c>
      <c r="I42" s="14" t="s">
        <v>102</v>
      </c>
      <c r="K42" s="1" t="s">
        <v>103</v>
      </c>
    </row>
    <row r="43" customFormat="false" ht="11.25" hidden="false" customHeight="false" outlineLevel="0" collapsed="false">
      <c r="A43" s="11" t="n">
        <v>16196</v>
      </c>
      <c r="B43" s="11" t="n">
        <v>18430</v>
      </c>
      <c r="C43" s="11" t="n">
        <v>13635</v>
      </c>
      <c r="D43" s="10" t="s">
        <v>7</v>
      </c>
      <c r="E43" s="11" t="s">
        <v>101</v>
      </c>
      <c r="F43" s="11"/>
      <c r="G43" s="12" t="n">
        <v>2100</v>
      </c>
      <c r="H43" s="13" t="n">
        <v>42</v>
      </c>
      <c r="I43" s="14" t="s">
        <v>104</v>
      </c>
      <c r="K43" s="1" t="s">
        <v>105</v>
      </c>
    </row>
    <row r="44" customFormat="false" ht="11.25" hidden="false" customHeight="false" outlineLevel="0" collapsed="false">
      <c r="A44" s="11" t="n">
        <v>34406</v>
      </c>
      <c r="B44" s="11" t="n">
        <v>32150</v>
      </c>
      <c r="C44" s="11" t="n">
        <v>3865</v>
      </c>
      <c r="D44" s="10" t="s">
        <v>7</v>
      </c>
      <c r="E44" s="11" t="s">
        <v>101</v>
      </c>
      <c r="F44" s="11"/>
      <c r="G44" s="12" t="n">
        <v>2901</v>
      </c>
      <c r="H44" s="13" t="n">
        <v>43</v>
      </c>
      <c r="I44" s="14" t="s">
        <v>106</v>
      </c>
      <c r="K44" s="1" t="s">
        <v>107</v>
      </c>
    </row>
    <row r="45" customFormat="false" ht="11.25" hidden="false" customHeight="false" outlineLevel="0" collapsed="false">
      <c r="A45" s="11" t="n">
        <v>24875</v>
      </c>
      <c r="B45" s="11" t="n">
        <v>10619</v>
      </c>
      <c r="C45" s="11" t="n">
        <v>10502</v>
      </c>
      <c r="D45" s="10" t="s">
        <v>7</v>
      </c>
      <c r="E45" s="11" t="s">
        <v>101</v>
      </c>
      <c r="F45" s="11"/>
      <c r="G45" s="12" t="n">
        <v>2903</v>
      </c>
      <c r="H45" s="13" t="n">
        <v>44</v>
      </c>
      <c r="I45" s="14" t="s">
        <v>108</v>
      </c>
      <c r="K45" s="1" t="s">
        <v>109</v>
      </c>
    </row>
    <row r="46" customFormat="false" ht="11.25" hidden="false" customHeight="false" outlineLevel="0" collapsed="false">
      <c r="A46" s="11" t="n">
        <v>57993</v>
      </c>
      <c r="B46" s="11" t="n">
        <v>6377</v>
      </c>
      <c r="C46" s="11" t="n">
        <v>65419</v>
      </c>
      <c r="D46" s="10" t="s">
        <v>7</v>
      </c>
      <c r="E46" s="11" t="s">
        <v>101</v>
      </c>
      <c r="F46" s="11"/>
      <c r="G46" s="12" t="n">
        <v>2909</v>
      </c>
      <c r="H46" s="13" t="n">
        <v>45</v>
      </c>
      <c r="I46" s="14" t="s">
        <v>110</v>
      </c>
      <c r="K46" s="1" t="s">
        <v>111</v>
      </c>
    </row>
    <row r="47" customFormat="false" ht="11.25" hidden="false" customHeight="false" outlineLevel="0" collapsed="false">
      <c r="A47" s="11" t="n">
        <v>112126</v>
      </c>
      <c r="B47" s="11" t="n">
        <v>70688</v>
      </c>
      <c r="C47" s="11" t="n">
        <v>2</v>
      </c>
      <c r="D47" s="10" t="s">
        <v>7</v>
      </c>
      <c r="E47" s="11" t="s">
        <v>112</v>
      </c>
      <c r="F47" s="11"/>
      <c r="G47" s="12" t="n">
        <v>3111</v>
      </c>
      <c r="H47" s="13" t="n">
        <v>46</v>
      </c>
      <c r="I47" s="14" t="s">
        <v>113</v>
      </c>
      <c r="K47" s="1" t="s">
        <v>114</v>
      </c>
    </row>
    <row r="48" customFormat="false" ht="11.25" hidden="false" customHeight="false" outlineLevel="0" collapsed="false">
      <c r="A48" s="11" t="n">
        <v>82621</v>
      </c>
      <c r="B48" s="11" t="n">
        <v>6442</v>
      </c>
      <c r="C48" s="11" t="n">
        <v>0</v>
      </c>
      <c r="D48" s="10" t="s">
        <v>7</v>
      </c>
      <c r="E48" s="11" t="s">
        <v>115</v>
      </c>
      <c r="F48" s="11"/>
      <c r="G48" s="12" t="n">
        <v>3111</v>
      </c>
      <c r="H48" s="13" t="n">
        <v>47</v>
      </c>
      <c r="I48" s="14" t="s">
        <v>116</v>
      </c>
      <c r="K48" s="1" t="s">
        <v>117</v>
      </c>
    </row>
    <row r="49" customFormat="false" ht="11.25" hidden="false" customHeight="false" outlineLevel="0" collapsed="false">
      <c r="A49" s="11" t="n">
        <v>73270</v>
      </c>
      <c r="B49" s="11" t="n">
        <v>16121</v>
      </c>
      <c r="C49" s="11" t="n">
        <v>118</v>
      </c>
      <c r="D49" s="10" t="s">
        <v>7</v>
      </c>
      <c r="E49" s="11" t="s">
        <v>115</v>
      </c>
      <c r="F49" s="11"/>
      <c r="G49" s="12" t="n">
        <v>3111</v>
      </c>
      <c r="H49" s="13" t="n">
        <v>48</v>
      </c>
      <c r="I49" s="14" t="s">
        <v>118</v>
      </c>
      <c r="K49" s="1" t="s">
        <v>119</v>
      </c>
    </row>
    <row r="50" customFormat="false" ht="11.25" hidden="false" customHeight="false" outlineLevel="0" collapsed="false">
      <c r="A50" s="11" t="n">
        <v>168826</v>
      </c>
      <c r="B50" s="11" t="n">
        <v>2015</v>
      </c>
      <c r="C50" s="11" t="n">
        <v>266</v>
      </c>
      <c r="D50" s="10" t="s">
        <v>7</v>
      </c>
      <c r="E50" s="11" t="s">
        <v>115</v>
      </c>
      <c r="F50" s="11"/>
      <c r="G50" s="12" t="n">
        <v>3111</v>
      </c>
      <c r="H50" s="13" t="n">
        <v>49</v>
      </c>
      <c r="I50" s="14" t="s">
        <v>120</v>
      </c>
      <c r="K50" s="1" t="s">
        <v>121</v>
      </c>
    </row>
    <row r="51" customFormat="false" ht="11.25" hidden="false" customHeight="false" outlineLevel="0" collapsed="false">
      <c r="A51" s="11" t="n">
        <v>2638</v>
      </c>
      <c r="B51" s="11" t="n">
        <v>2563</v>
      </c>
      <c r="C51" s="11" t="n">
        <v>0</v>
      </c>
      <c r="D51" s="10" t="s">
        <v>7</v>
      </c>
      <c r="E51" s="11" t="s">
        <v>115</v>
      </c>
      <c r="F51" s="11"/>
      <c r="G51" s="12" t="n">
        <v>3111</v>
      </c>
      <c r="H51" s="13" t="n">
        <v>50</v>
      </c>
      <c r="I51" s="15" t="s">
        <v>122</v>
      </c>
      <c r="K51" s="1" t="s">
        <v>123</v>
      </c>
    </row>
    <row r="52" customFormat="false" ht="11.25" hidden="false" customHeight="false" outlineLevel="0" collapsed="false">
      <c r="A52" s="11" t="n">
        <v>82</v>
      </c>
      <c r="B52" s="11" t="n">
        <v>243</v>
      </c>
      <c r="C52" s="11" t="n">
        <v>0</v>
      </c>
      <c r="D52" s="10" t="s">
        <v>7</v>
      </c>
      <c r="E52" s="11" t="s">
        <v>115</v>
      </c>
      <c r="F52" s="11"/>
      <c r="G52" s="12" t="n">
        <v>3111</v>
      </c>
      <c r="H52" s="13" t="n">
        <v>51</v>
      </c>
      <c r="I52" s="15" t="s">
        <v>124</v>
      </c>
      <c r="K52" s="1" t="s">
        <v>125</v>
      </c>
    </row>
    <row r="53" customFormat="false" ht="11.25" hidden="false" customHeight="false" outlineLevel="0" collapsed="false">
      <c r="A53" s="11" t="n">
        <v>15496</v>
      </c>
      <c r="B53" s="11" t="n">
        <v>55510</v>
      </c>
      <c r="C53" s="11" t="n">
        <v>410</v>
      </c>
      <c r="D53" s="10" t="s">
        <v>7</v>
      </c>
      <c r="E53" s="11" t="s">
        <v>126</v>
      </c>
      <c r="F53" s="11"/>
      <c r="G53" s="12" t="n">
        <v>3112</v>
      </c>
      <c r="H53" s="13" t="n">
        <v>52</v>
      </c>
      <c r="I53" s="14" t="s">
        <v>127</v>
      </c>
      <c r="K53" s="1" t="s">
        <v>128</v>
      </c>
    </row>
    <row r="54" customFormat="false" ht="11.25" hidden="false" customHeight="false" outlineLevel="0" collapsed="false">
      <c r="A54" s="11" t="n">
        <v>7161</v>
      </c>
      <c r="B54" s="11" t="n">
        <v>7621</v>
      </c>
      <c r="C54" s="11" t="n">
        <v>4054</v>
      </c>
      <c r="D54" s="10" t="s">
        <v>7</v>
      </c>
      <c r="E54" s="11" t="s">
        <v>129</v>
      </c>
      <c r="F54" s="11"/>
      <c r="G54" s="12" t="n">
        <v>3113</v>
      </c>
      <c r="H54" s="13" t="n">
        <v>53</v>
      </c>
      <c r="I54" s="14" t="s">
        <v>130</v>
      </c>
      <c r="K54" s="1" t="s">
        <v>131</v>
      </c>
    </row>
    <row r="55" customFormat="false" ht="11.25" hidden="false" customHeight="false" outlineLevel="0" collapsed="false">
      <c r="A55" s="11" t="n">
        <v>285</v>
      </c>
      <c r="B55" s="11" t="n">
        <v>2939</v>
      </c>
      <c r="C55" s="11" t="n">
        <v>0</v>
      </c>
      <c r="D55" s="10" t="s">
        <v>7</v>
      </c>
      <c r="E55" s="11" t="s">
        <v>129</v>
      </c>
      <c r="F55" s="11"/>
      <c r="G55" s="12" t="n">
        <v>3114</v>
      </c>
      <c r="H55" s="13" t="n">
        <v>54</v>
      </c>
      <c r="I55" s="14" t="s">
        <v>132</v>
      </c>
      <c r="K55" s="1" t="s">
        <v>133</v>
      </c>
    </row>
    <row r="56" customFormat="false" ht="11.25" hidden="false" customHeight="false" outlineLevel="0" collapsed="false">
      <c r="A56" s="11" t="n">
        <v>209676</v>
      </c>
      <c r="B56" s="11" t="n">
        <v>116995</v>
      </c>
      <c r="C56" s="11" t="n">
        <v>63740</v>
      </c>
      <c r="D56" s="10" t="s">
        <v>7</v>
      </c>
      <c r="E56" s="11" t="s">
        <v>129</v>
      </c>
      <c r="F56" s="11"/>
      <c r="G56" s="12" t="n">
        <v>3114</v>
      </c>
      <c r="H56" s="13" t="n">
        <v>55</v>
      </c>
      <c r="I56" s="14" t="s">
        <v>134</v>
      </c>
      <c r="K56" s="1" t="s">
        <v>135</v>
      </c>
    </row>
    <row r="57" customFormat="false" ht="11.25" hidden="false" customHeight="false" outlineLevel="0" collapsed="false">
      <c r="A57" s="11" t="n">
        <v>30713</v>
      </c>
      <c r="B57" s="11" t="n">
        <v>18121</v>
      </c>
      <c r="C57" s="11" t="n">
        <v>9624</v>
      </c>
      <c r="D57" s="10" t="s">
        <v>7</v>
      </c>
      <c r="E57" s="11" t="s">
        <v>136</v>
      </c>
      <c r="F57" s="11"/>
      <c r="G57" s="12" t="n">
        <v>3115</v>
      </c>
      <c r="H57" s="13" t="n">
        <v>56</v>
      </c>
      <c r="I57" s="14" t="s">
        <v>137</v>
      </c>
      <c r="K57" s="1" t="s">
        <v>138</v>
      </c>
    </row>
    <row r="58" customFormat="false" ht="11.25" hidden="false" customHeight="false" outlineLevel="0" collapsed="false">
      <c r="A58" s="11" t="n">
        <v>177883</v>
      </c>
      <c r="B58" s="11" t="n">
        <v>94100</v>
      </c>
      <c r="C58" s="11" t="n">
        <v>468</v>
      </c>
      <c r="D58" s="10" t="s">
        <v>7</v>
      </c>
      <c r="E58" s="11" t="s">
        <v>136</v>
      </c>
      <c r="F58" s="11"/>
      <c r="G58" s="12" t="n">
        <v>3115</v>
      </c>
      <c r="H58" s="13" t="n">
        <v>57</v>
      </c>
      <c r="I58" s="15" t="s">
        <v>139</v>
      </c>
      <c r="K58" s="1" t="s">
        <v>140</v>
      </c>
    </row>
    <row r="59" customFormat="false" ht="11.25" hidden="false" customHeight="false" outlineLevel="0" collapsed="false">
      <c r="A59" s="11" t="n">
        <v>80881</v>
      </c>
      <c r="B59" s="11" t="n">
        <v>103882</v>
      </c>
      <c r="C59" s="11" t="n">
        <v>1707</v>
      </c>
      <c r="D59" s="10" t="s">
        <v>7</v>
      </c>
      <c r="E59" s="11" t="s">
        <v>136</v>
      </c>
      <c r="F59" s="11"/>
      <c r="G59" s="12" t="n">
        <v>3115</v>
      </c>
      <c r="H59" s="13" t="n">
        <v>58</v>
      </c>
      <c r="I59" s="15" t="s">
        <v>141</v>
      </c>
      <c r="K59" s="1" t="s">
        <v>142</v>
      </c>
    </row>
    <row r="60" customFormat="false" ht="11.25" hidden="false" customHeight="false" outlineLevel="0" collapsed="false">
      <c r="A60" s="11" t="n">
        <v>20692</v>
      </c>
      <c r="B60" s="11" t="n">
        <v>6563</v>
      </c>
      <c r="C60" s="11" t="n">
        <v>16096</v>
      </c>
      <c r="D60" s="10" t="s">
        <v>7</v>
      </c>
      <c r="E60" s="11" t="s">
        <v>136</v>
      </c>
      <c r="F60" s="11"/>
      <c r="G60" s="12" t="n">
        <v>3115</v>
      </c>
      <c r="H60" s="13" t="n">
        <v>59</v>
      </c>
      <c r="I60" s="14" t="s">
        <v>143</v>
      </c>
      <c r="K60" s="1" t="s">
        <v>144</v>
      </c>
    </row>
    <row r="61" customFormat="false" ht="11.25" hidden="false" customHeight="false" outlineLevel="0" collapsed="false">
      <c r="A61" s="11" t="n">
        <v>624060</v>
      </c>
      <c r="B61" s="11" t="n">
        <v>28695</v>
      </c>
      <c r="C61" s="11" t="n">
        <v>155</v>
      </c>
      <c r="D61" s="10" t="s">
        <v>7</v>
      </c>
      <c r="E61" s="11" t="s">
        <v>129</v>
      </c>
      <c r="F61" s="11"/>
      <c r="G61" s="12" t="n">
        <v>3116</v>
      </c>
      <c r="H61" s="13" t="n">
        <v>60</v>
      </c>
      <c r="I61" s="14" t="s">
        <v>145</v>
      </c>
      <c r="K61" s="1" t="s">
        <v>146</v>
      </c>
    </row>
    <row r="62" customFormat="false" ht="11.25" hidden="false" customHeight="false" outlineLevel="0" collapsed="false">
      <c r="A62" s="11" t="n">
        <v>237333</v>
      </c>
      <c r="B62" s="11" t="n">
        <v>170301</v>
      </c>
      <c r="C62" s="11" t="n">
        <v>0</v>
      </c>
      <c r="D62" s="10" t="s">
        <v>7</v>
      </c>
      <c r="E62" s="11" t="s">
        <v>129</v>
      </c>
      <c r="F62" s="11"/>
      <c r="G62" s="12" t="n">
        <v>3116</v>
      </c>
      <c r="H62" s="13" t="n">
        <v>61</v>
      </c>
      <c r="I62" s="14" t="s">
        <v>147</v>
      </c>
      <c r="K62" s="1" t="s">
        <v>148</v>
      </c>
    </row>
    <row r="63" customFormat="false" ht="11.25" hidden="false" customHeight="false" outlineLevel="0" collapsed="false">
      <c r="A63" s="11" t="n">
        <v>82187</v>
      </c>
      <c r="B63" s="11" t="n">
        <v>430291</v>
      </c>
      <c r="C63" s="11" t="n">
        <v>0</v>
      </c>
      <c r="D63" s="10" t="s">
        <v>7</v>
      </c>
      <c r="E63" s="11" t="s">
        <v>149</v>
      </c>
      <c r="F63" s="11"/>
      <c r="G63" s="12" t="n">
        <v>3116</v>
      </c>
      <c r="H63" s="13" t="n">
        <v>62</v>
      </c>
      <c r="I63" s="14" t="s">
        <v>150</v>
      </c>
      <c r="K63" s="1" t="s">
        <v>151</v>
      </c>
    </row>
    <row r="64" customFormat="false" ht="11.25" hidden="false" customHeight="false" outlineLevel="0" collapsed="false">
      <c r="A64" s="11" t="n">
        <v>194400</v>
      </c>
      <c r="B64" s="11" t="n">
        <v>2496</v>
      </c>
      <c r="C64" s="11" t="n">
        <v>0</v>
      </c>
      <c r="D64" s="10" t="s">
        <v>7</v>
      </c>
      <c r="E64" s="11" t="s">
        <v>129</v>
      </c>
      <c r="F64" s="11"/>
      <c r="G64" s="12" t="n">
        <v>3116</v>
      </c>
      <c r="H64" s="13" t="n">
        <v>63</v>
      </c>
      <c r="I64" s="14" t="s">
        <v>152</v>
      </c>
      <c r="K64" s="1" t="s">
        <v>153</v>
      </c>
    </row>
    <row r="65" customFormat="false" ht="11.25" hidden="false" customHeight="false" outlineLevel="0" collapsed="false">
      <c r="A65" s="11" t="n">
        <v>12423</v>
      </c>
      <c r="B65" s="11" t="n">
        <v>1630</v>
      </c>
      <c r="C65" s="11" t="n">
        <v>8589</v>
      </c>
      <c r="D65" s="10" t="s">
        <v>7</v>
      </c>
      <c r="E65" s="11" t="s">
        <v>129</v>
      </c>
      <c r="F65" s="11"/>
      <c r="G65" s="12" t="n">
        <v>3116</v>
      </c>
      <c r="H65" s="13" t="n">
        <v>64</v>
      </c>
      <c r="I65" s="14" t="s">
        <v>154</v>
      </c>
      <c r="K65" s="1" t="s">
        <v>155</v>
      </c>
    </row>
    <row r="66" customFormat="false" ht="11.25" hidden="false" customHeight="false" outlineLevel="0" collapsed="false">
      <c r="A66" s="11" t="n">
        <v>16797</v>
      </c>
      <c r="B66" s="11" t="n">
        <v>6485</v>
      </c>
      <c r="C66" s="11" t="n">
        <v>0</v>
      </c>
      <c r="D66" s="10" t="s">
        <v>7</v>
      </c>
      <c r="E66" s="11" t="s">
        <v>129</v>
      </c>
      <c r="F66" s="11"/>
      <c r="G66" s="12" t="n">
        <v>3116</v>
      </c>
      <c r="H66" s="13" t="n">
        <v>65</v>
      </c>
      <c r="I66" s="14" t="s">
        <v>156</v>
      </c>
      <c r="K66" s="1" t="s">
        <v>157</v>
      </c>
    </row>
    <row r="67" customFormat="false" ht="11.25" hidden="false" customHeight="false" outlineLevel="0" collapsed="false">
      <c r="A67" s="11" t="n">
        <v>597095</v>
      </c>
      <c r="B67" s="11" t="n">
        <v>352</v>
      </c>
      <c r="C67" s="11" t="n">
        <v>0</v>
      </c>
      <c r="D67" s="10" t="s">
        <v>7</v>
      </c>
      <c r="E67" s="11" t="s">
        <v>129</v>
      </c>
      <c r="F67" s="11"/>
      <c r="G67" s="12" t="n">
        <v>3117</v>
      </c>
      <c r="H67" s="13" t="n">
        <v>66</v>
      </c>
      <c r="I67" s="14" t="s">
        <v>158</v>
      </c>
      <c r="K67" s="1" t="s">
        <v>159</v>
      </c>
    </row>
    <row r="68" customFormat="false" ht="11.25" hidden="false" customHeight="false" outlineLevel="0" collapsed="false">
      <c r="A68" s="11" t="n">
        <v>8049</v>
      </c>
      <c r="B68" s="11" t="n">
        <v>0</v>
      </c>
      <c r="C68" s="11" t="n">
        <v>0</v>
      </c>
      <c r="D68" s="10" t="s">
        <v>7</v>
      </c>
      <c r="E68" s="11" t="s">
        <v>129</v>
      </c>
      <c r="F68" s="11"/>
      <c r="G68" s="12" t="n">
        <v>3117</v>
      </c>
      <c r="H68" s="13" t="n">
        <v>67</v>
      </c>
      <c r="I68" s="14" t="s">
        <v>160</v>
      </c>
      <c r="K68" s="1" t="s">
        <v>161</v>
      </c>
    </row>
    <row r="69" customFormat="false" ht="11.25" hidden="false" customHeight="false" outlineLevel="0" collapsed="false">
      <c r="A69" s="11" t="n">
        <v>17677</v>
      </c>
      <c r="B69" s="11" t="n">
        <v>7462</v>
      </c>
      <c r="C69" s="11" t="n">
        <v>0</v>
      </c>
      <c r="D69" s="10" t="s">
        <v>7</v>
      </c>
      <c r="E69" s="11" t="s">
        <v>129</v>
      </c>
      <c r="F69" s="11"/>
      <c r="G69" s="12" t="n">
        <v>3117</v>
      </c>
      <c r="H69" s="13" t="n">
        <v>68</v>
      </c>
      <c r="I69" s="14" t="s">
        <v>162</v>
      </c>
      <c r="K69" s="1" t="s">
        <v>163</v>
      </c>
    </row>
    <row r="70" customFormat="false" ht="11.25" hidden="false" customHeight="false" outlineLevel="0" collapsed="false">
      <c r="A70" s="11" t="n">
        <v>18747</v>
      </c>
      <c r="B70" s="11" t="n">
        <v>1927</v>
      </c>
      <c r="C70" s="11" t="n">
        <v>0</v>
      </c>
      <c r="D70" s="10" t="s">
        <v>7</v>
      </c>
      <c r="E70" s="11" t="s">
        <v>129</v>
      </c>
      <c r="F70" s="11"/>
      <c r="G70" s="12" t="n">
        <v>3117</v>
      </c>
      <c r="H70" s="13" t="n">
        <v>69</v>
      </c>
      <c r="I70" s="14" t="s">
        <v>164</v>
      </c>
      <c r="K70" s="1" t="s">
        <v>165</v>
      </c>
    </row>
    <row r="71" customFormat="false" ht="11.25" hidden="false" customHeight="false" outlineLevel="0" collapsed="false">
      <c r="A71" s="11" t="n">
        <v>167185</v>
      </c>
      <c r="B71" s="11" t="n">
        <v>410376</v>
      </c>
      <c r="C71" s="11" t="n">
        <v>144162</v>
      </c>
      <c r="D71" s="10" t="s">
        <v>7</v>
      </c>
      <c r="E71" s="11" t="s">
        <v>166</v>
      </c>
      <c r="F71" s="11"/>
      <c r="G71" s="12" t="n">
        <v>3118</v>
      </c>
      <c r="H71" s="13" t="n">
        <v>70</v>
      </c>
      <c r="I71" s="14" t="s">
        <v>167</v>
      </c>
      <c r="K71" s="1" t="s">
        <v>168</v>
      </c>
    </row>
    <row r="72" customFormat="false" ht="11.25" hidden="false" customHeight="false" outlineLevel="0" collapsed="false">
      <c r="A72" s="11" t="n">
        <v>7601</v>
      </c>
      <c r="B72" s="11" t="n">
        <v>163</v>
      </c>
      <c r="C72" s="11" t="n">
        <v>0</v>
      </c>
      <c r="D72" s="10" t="s">
        <v>7</v>
      </c>
      <c r="E72" s="11" t="s">
        <v>166</v>
      </c>
      <c r="F72" s="11"/>
      <c r="G72" s="12" t="n">
        <v>3118</v>
      </c>
      <c r="H72" s="13" t="n">
        <v>71</v>
      </c>
      <c r="I72" s="14" t="s">
        <v>169</v>
      </c>
      <c r="K72" s="1" t="s">
        <v>170</v>
      </c>
    </row>
    <row r="73" customFormat="false" ht="11.25" hidden="false" customHeight="false" outlineLevel="0" collapsed="false">
      <c r="A73" s="11" t="n">
        <v>7970</v>
      </c>
      <c r="B73" s="11" t="n">
        <v>3359</v>
      </c>
      <c r="C73" s="11" t="n">
        <v>0</v>
      </c>
      <c r="D73" s="10" t="s">
        <v>7</v>
      </c>
      <c r="E73" s="11" t="s">
        <v>129</v>
      </c>
      <c r="F73" s="11"/>
      <c r="G73" s="12" t="n">
        <v>3119</v>
      </c>
      <c r="H73" s="13" t="n">
        <v>72</v>
      </c>
      <c r="I73" s="14" t="s">
        <v>171</v>
      </c>
      <c r="K73" s="1" t="s">
        <v>172</v>
      </c>
    </row>
    <row r="74" customFormat="false" ht="11.25" hidden="false" customHeight="false" outlineLevel="0" collapsed="false">
      <c r="A74" s="11" t="n">
        <v>7142</v>
      </c>
      <c r="B74" s="11" t="n">
        <v>6049</v>
      </c>
      <c r="C74" s="11" t="n">
        <v>0</v>
      </c>
      <c r="D74" s="10" t="s">
        <v>7</v>
      </c>
      <c r="E74" s="11" t="s">
        <v>129</v>
      </c>
      <c r="F74" s="11"/>
      <c r="G74" s="12" t="n">
        <v>3121</v>
      </c>
      <c r="H74" s="13" t="n">
        <v>73</v>
      </c>
      <c r="I74" s="14" t="s">
        <v>173</v>
      </c>
      <c r="K74" s="1" t="s">
        <v>174</v>
      </c>
    </row>
    <row r="75" customFormat="false" ht="11.25" hidden="false" customHeight="false" outlineLevel="0" collapsed="false">
      <c r="A75" s="11" t="n">
        <v>166328</v>
      </c>
      <c r="B75" s="11" t="n">
        <v>0</v>
      </c>
      <c r="C75" s="11" t="n">
        <v>439374</v>
      </c>
      <c r="D75" s="10" t="s">
        <v>7</v>
      </c>
      <c r="E75" s="11" t="s">
        <v>129</v>
      </c>
      <c r="F75" s="11"/>
      <c r="G75" s="12" t="n">
        <v>3121</v>
      </c>
      <c r="H75" s="13" t="n">
        <v>74</v>
      </c>
      <c r="I75" s="14" t="s">
        <v>175</v>
      </c>
      <c r="K75" s="1" t="s">
        <v>176</v>
      </c>
    </row>
    <row r="76" customFormat="false" ht="11.25" hidden="false" customHeight="false" outlineLevel="0" collapsed="false">
      <c r="A76" s="11" t="n">
        <v>81298</v>
      </c>
      <c r="B76" s="11" t="n">
        <v>21174</v>
      </c>
      <c r="C76" s="11" t="n">
        <v>9684</v>
      </c>
      <c r="D76" s="10" t="s">
        <v>7</v>
      </c>
      <c r="E76" s="11" t="s">
        <v>129</v>
      </c>
      <c r="F76" s="11"/>
      <c r="G76" s="12" t="n">
        <v>3121</v>
      </c>
      <c r="H76" s="13" t="n">
        <v>75</v>
      </c>
      <c r="I76" s="14" t="s">
        <v>177</v>
      </c>
      <c r="K76" s="1" t="s">
        <v>178</v>
      </c>
    </row>
    <row r="77" customFormat="false" ht="11.25" hidden="false" customHeight="false" outlineLevel="0" collapsed="false">
      <c r="A77" s="11" t="n">
        <v>191</v>
      </c>
      <c r="B77" s="11" t="n">
        <v>31719</v>
      </c>
      <c r="C77" s="11" t="n">
        <v>0</v>
      </c>
      <c r="D77" s="10" t="s">
        <v>7</v>
      </c>
      <c r="E77" s="11" t="s">
        <v>129</v>
      </c>
      <c r="F77" s="11"/>
      <c r="G77" s="12" t="n">
        <v>3122</v>
      </c>
      <c r="H77" s="13" t="n">
        <v>76</v>
      </c>
      <c r="I77" s="14" t="s">
        <v>179</v>
      </c>
      <c r="K77" s="1" t="s">
        <v>180</v>
      </c>
    </row>
    <row r="78" customFormat="false" ht="11.25" hidden="false" customHeight="false" outlineLevel="0" collapsed="false">
      <c r="A78" s="11" t="n">
        <v>720</v>
      </c>
      <c r="B78" s="11" t="n">
        <v>21057</v>
      </c>
      <c r="C78" s="11" t="n">
        <v>0</v>
      </c>
      <c r="D78" s="10" t="s">
        <v>7</v>
      </c>
      <c r="E78" s="11" t="s">
        <v>181</v>
      </c>
      <c r="F78" s="11"/>
      <c r="G78" s="12" t="n">
        <v>3132</v>
      </c>
      <c r="H78" s="13" t="n">
        <v>77</v>
      </c>
      <c r="I78" s="14" t="s">
        <v>182</v>
      </c>
      <c r="K78" s="1" t="s">
        <v>183</v>
      </c>
    </row>
    <row r="79" customFormat="false" ht="11.25" hidden="false" customHeight="false" outlineLevel="0" collapsed="false">
      <c r="A79" s="11" t="n">
        <v>0</v>
      </c>
      <c r="B79" s="11" t="n">
        <v>21318</v>
      </c>
      <c r="C79" s="11" t="n">
        <v>0</v>
      </c>
      <c r="D79" s="10" t="s">
        <v>7</v>
      </c>
      <c r="E79" s="11" t="s">
        <v>129</v>
      </c>
      <c r="F79" s="11"/>
      <c r="G79" s="12" t="n">
        <v>3133</v>
      </c>
      <c r="H79" s="13" t="n">
        <v>78</v>
      </c>
      <c r="I79" s="14" t="s">
        <v>184</v>
      </c>
      <c r="K79" s="1" t="s">
        <v>185</v>
      </c>
    </row>
    <row r="80" customFormat="false" ht="11.25" hidden="false" customHeight="false" outlineLevel="0" collapsed="false">
      <c r="A80" s="11" t="n">
        <v>376015</v>
      </c>
      <c r="B80" s="11" t="n">
        <v>16541</v>
      </c>
      <c r="C80" s="11" t="n">
        <v>0</v>
      </c>
      <c r="D80" s="10" t="s">
        <v>7</v>
      </c>
      <c r="E80" s="11" t="s">
        <v>181</v>
      </c>
      <c r="F80" s="11"/>
      <c r="G80" s="12" t="n">
        <v>3133</v>
      </c>
      <c r="H80" s="13" t="n">
        <v>79</v>
      </c>
      <c r="I80" s="14" t="s">
        <v>186</v>
      </c>
      <c r="K80" s="1" t="s">
        <v>187</v>
      </c>
    </row>
    <row r="81" customFormat="false" ht="11.25" hidden="false" customHeight="false" outlineLevel="0" collapsed="false">
      <c r="A81" s="11" t="n">
        <v>10941</v>
      </c>
      <c r="B81" s="11" t="n">
        <v>4801</v>
      </c>
      <c r="C81" s="11" t="n">
        <v>389</v>
      </c>
      <c r="D81" s="10" t="s">
        <v>7</v>
      </c>
      <c r="E81" s="11" t="s">
        <v>181</v>
      </c>
      <c r="F81" s="11"/>
      <c r="G81" s="12" t="n">
        <v>3131</v>
      </c>
      <c r="H81" s="13" t="n">
        <v>80</v>
      </c>
      <c r="I81" s="14" t="s">
        <v>188</v>
      </c>
      <c r="K81" s="1" t="s">
        <v>189</v>
      </c>
    </row>
    <row r="82" customFormat="false" ht="11.25" hidden="false" customHeight="false" outlineLevel="0" collapsed="false">
      <c r="A82" s="11" t="n">
        <v>202940</v>
      </c>
      <c r="B82" s="11" t="n">
        <v>31921</v>
      </c>
      <c r="C82" s="11" t="n">
        <v>2</v>
      </c>
      <c r="D82" s="10" t="s">
        <v>7</v>
      </c>
      <c r="E82" s="11" t="s">
        <v>181</v>
      </c>
      <c r="F82" s="11"/>
      <c r="G82" s="12" t="n">
        <v>3134</v>
      </c>
      <c r="H82" s="13" t="n">
        <v>81</v>
      </c>
      <c r="I82" s="14" t="s">
        <v>190</v>
      </c>
      <c r="K82" s="1" t="s">
        <v>191</v>
      </c>
    </row>
    <row r="83" customFormat="false" ht="11.25" hidden="false" customHeight="false" outlineLevel="0" collapsed="false">
      <c r="A83" s="11" t="n">
        <v>76616</v>
      </c>
      <c r="B83" s="11" t="n">
        <v>2042</v>
      </c>
      <c r="C83" s="11" t="n">
        <v>9735</v>
      </c>
      <c r="D83" s="10" t="s">
        <v>7</v>
      </c>
      <c r="E83" s="11" t="s">
        <v>181</v>
      </c>
      <c r="F83" s="11"/>
      <c r="G83" s="12" t="n">
        <v>3140</v>
      </c>
      <c r="H83" s="13" t="n">
        <v>82</v>
      </c>
      <c r="I83" s="14" t="s">
        <v>192</v>
      </c>
      <c r="K83" s="1" t="s">
        <v>193</v>
      </c>
    </row>
    <row r="84" customFormat="false" ht="11.25" hidden="false" customHeight="false" outlineLevel="0" collapsed="false">
      <c r="A84" s="11" t="n">
        <v>286596</v>
      </c>
      <c r="B84" s="11" t="n">
        <v>5</v>
      </c>
      <c r="C84" s="11" t="n">
        <v>298590</v>
      </c>
      <c r="D84" s="10" t="s">
        <v>7</v>
      </c>
      <c r="E84" s="11" t="s">
        <v>194</v>
      </c>
      <c r="F84" s="11"/>
      <c r="G84" s="12" t="n">
        <v>3211</v>
      </c>
      <c r="H84" s="13" t="n">
        <v>83</v>
      </c>
      <c r="I84" s="14" t="s">
        <v>195</v>
      </c>
      <c r="K84" s="1" t="s">
        <v>196</v>
      </c>
    </row>
    <row r="85" customFormat="false" ht="11.25" hidden="false" customHeight="false" outlineLevel="0" collapsed="false">
      <c r="A85" s="11" t="n">
        <v>9024</v>
      </c>
      <c r="B85" s="11" t="n">
        <v>34579</v>
      </c>
      <c r="C85" s="11" t="n">
        <v>0</v>
      </c>
      <c r="D85" s="10" t="s">
        <v>7</v>
      </c>
      <c r="E85" s="11" t="s">
        <v>197</v>
      </c>
      <c r="F85" s="11"/>
      <c r="G85" s="12" t="n">
        <v>3211</v>
      </c>
      <c r="H85" s="13" t="n">
        <v>84</v>
      </c>
      <c r="I85" s="14" t="s">
        <v>198</v>
      </c>
      <c r="K85" s="1" t="s">
        <v>199</v>
      </c>
    </row>
    <row r="86" customFormat="false" ht="11.25" hidden="false" customHeight="false" outlineLevel="0" collapsed="false">
      <c r="A86" s="11" t="n">
        <v>55447</v>
      </c>
      <c r="B86" s="11" t="n">
        <v>59308</v>
      </c>
      <c r="C86" s="11" t="n">
        <v>1488</v>
      </c>
      <c r="D86" s="10" t="s">
        <v>7</v>
      </c>
      <c r="E86" s="11" t="s">
        <v>194</v>
      </c>
      <c r="F86" s="11"/>
      <c r="G86" s="12" t="n">
        <v>3211</v>
      </c>
      <c r="H86" s="13" t="n">
        <v>85</v>
      </c>
      <c r="I86" s="14" t="s">
        <v>200</v>
      </c>
      <c r="K86" s="1" t="s">
        <v>201</v>
      </c>
    </row>
    <row r="87" customFormat="false" ht="11.25" hidden="false" customHeight="false" outlineLevel="0" collapsed="false">
      <c r="A87" s="11" t="n">
        <v>14656</v>
      </c>
      <c r="B87" s="11" t="n">
        <v>122150</v>
      </c>
      <c r="C87" s="11" t="n">
        <v>1488</v>
      </c>
      <c r="D87" s="10" t="s">
        <v>7</v>
      </c>
      <c r="E87" s="11" t="s">
        <v>194</v>
      </c>
      <c r="F87" s="11"/>
      <c r="G87" s="12" t="n">
        <v>3212</v>
      </c>
      <c r="H87" s="13" t="n">
        <v>86</v>
      </c>
      <c r="I87" s="14" t="s">
        <v>202</v>
      </c>
      <c r="K87" s="1" t="s">
        <v>203</v>
      </c>
    </row>
    <row r="88" customFormat="false" ht="11.25" hidden="false" customHeight="false" outlineLevel="0" collapsed="false">
      <c r="A88" s="11" t="n">
        <v>2544</v>
      </c>
      <c r="B88" s="11" t="n">
        <v>16956</v>
      </c>
      <c r="C88" s="11" t="n">
        <v>14063</v>
      </c>
      <c r="D88" s="10" t="s">
        <v>7</v>
      </c>
      <c r="E88" s="11" t="s">
        <v>197</v>
      </c>
      <c r="F88" s="11"/>
      <c r="G88" s="16" t="s">
        <v>204</v>
      </c>
      <c r="H88" s="13" t="n">
        <v>87</v>
      </c>
      <c r="I88" s="14" t="s">
        <v>205</v>
      </c>
      <c r="K88" s="1" t="s">
        <v>206</v>
      </c>
    </row>
    <row r="89" customFormat="false" ht="11.25" hidden="false" customHeight="false" outlineLevel="0" collapsed="false">
      <c r="A89" s="11" t="n">
        <v>88398</v>
      </c>
      <c r="B89" s="11" t="n">
        <v>38089</v>
      </c>
      <c r="C89" s="11" t="n">
        <v>30452</v>
      </c>
      <c r="D89" s="10" t="s">
        <v>7</v>
      </c>
      <c r="E89" s="11" t="s">
        <v>197</v>
      </c>
      <c r="F89" s="11"/>
      <c r="G89" s="12" t="n">
        <v>3220</v>
      </c>
      <c r="H89" s="13" t="n">
        <v>88</v>
      </c>
      <c r="I89" s="14" t="s">
        <v>207</v>
      </c>
      <c r="K89" s="1" t="s">
        <v>208</v>
      </c>
    </row>
    <row r="90" customFormat="false" ht="11.25" hidden="false" customHeight="false" outlineLevel="0" collapsed="false">
      <c r="A90" s="11" t="n">
        <v>4288</v>
      </c>
      <c r="B90" s="11" t="n">
        <v>4150</v>
      </c>
      <c r="C90" s="11" t="n">
        <v>30</v>
      </c>
      <c r="D90" s="10" t="s">
        <v>7</v>
      </c>
      <c r="E90" s="11" t="s">
        <v>209</v>
      </c>
      <c r="F90" s="11"/>
      <c r="G90" s="16" t="s">
        <v>210</v>
      </c>
      <c r="H90" s="13" t="n">
        <v>89</v>
      </c>
      <c r="I90" s="14" t="s">
        <v>211</v>
      </c>
      <c r="K90" s="1" t="s">
        <v>212</v>
      </c>
    </row>
    <row r="91" customFormat="false" ht="11.25" hidden="false" customHeight="false" outlineLevel="0" collapsed="false">
      <c r="A91" s="11" t="n">
        <v>4431</v>
      </c>
      <c r="B91" s="11" t="n">
        <v>29337</v>
      </c>
      <c r="C91" s="11" t="n">
        <v>1554</v>
      </c>
      <c r="D91" s="10" t="s">
        <v>7</v>
      </c>
      <c r="E91" s="11" t="s">
        <v>209</v>
      </c>
      <c r="F91" s="11"/>
      <c r="G91" s="12" t="n">
        <v>3240</v>
      </c>
      <c r="H91" s="13" t="n">
        <v>90</v>
      </c>
      <c r="I91" s="14" t="s">
        <v>213</v>
      </c>
      <c r="K91" s="1" t="s">
        <v>214</v>
      </c>
    </row>
    <row r="92" customFormat="false" ht="11.25" hidden="false" customHeight="false" outlineLevel="0" collapsed="false">
      <c r="A92" s="11" t="n">
        <v>83197</v>
      </c>
      <c r="B92" s="11" t="n">
        <v>6831</v>
      </c>
      <c r="C92" s="11" t="n">
        <v>14914</v>
      </c>
      <c r="D92" s="10" t="s">
        <v>7</v>
      </c>
      <c r="E92" s="11" t="s">
        <v>215</v>
      </c>
      <c r="F92" s="11"/>
      <c r="G92" s="12" t="n">
        <v>3311</v>
      </c>
      <c r="H92" s="13" t="n">
        <v>91</v>
      </c>
      <c r="I92" s="14" t="s">
        <v>216</v>
      </c>
      <c r="K92" s="1" t="s">
        <v>217</v>
      </c>
    </row>
    <row r="93" customFormat="false" ht="11.25" hidden="false" customHeight="false" outlineLevel="0" collapsed="false">
      <c r="A93" s="11" t="n">
        <v>56195</v>
      </c>
      <c r="B93" s="11" t="n">
        <v>15217</v>
      </c>
      <c r="C93" s="11" t="n">
        <v>6752</v>
      </c>
      <c r="D93" s="10" t="s">
        <v>7</v>
      </c>
      <c r="E93" s="11" t="s">
        <v>215</v>
      </c>
      <c r="F93" s="11"/>
      <c r="G93" s="12" t="s">
        <v>218</v>
      </c>
      <c r="H93" s="13" t="n">
        <v>92</v>
      </c>
      <c r="I93" s="14" t="s">
        <v>219</v>
      </c>
      <c r="K93" s="1" t="s">
        <v>220</v>
      </c>
    </row>
    <row r="94" customFormat="false" ht="11.25" hidden="false" customHeight="false" outlineLevel="0" collapsed="false">
      <c r="A94" s="11" t="n">
        <v>95249</v>
      </c>
      <c r="B94" s="11" t="n">
        <v>44711</v>
      </c>
      <c r="C94" s="11" t="n">
        <v>162</v>
      </c>
      <c r="D94" s="10" t="s">
        <v>7</v>
      </c>
      <c r="E94" s="11" t="s">
        <v>221</v>
      </c>
      <c r="F94" s="11" t="s">
        <v>222</v>
      </c>
      <c r="G94" s="12" t="n">
        <v>3320</v>
      </c>
      <c r="H94" s="13" t="n">
        <v>93</v>
      </c>
      <c r="I94" s="14" t="s">
        <v>223</v>
      </c>
      <c r="K94" s="1" t="s">
        <v>224</v>
      </c>
    </row>
    <row r="95" customFormat="false" ht="11.25" hidden="false" customHeight="false" outlineLevel="0" collapsed="false">
      <c r="A95" s="11" t="n">
        <v>28720</v>
      </c>
      <c r="B95" s="11" t="n">
        <v>119444</v>
      </c>
      <c r="C95" s="11" t="n">
        <v>682</v>
      </c>
      <c r="D95" s="10" t="s">
        <v>7</v>
      </c>
      <c r="E95" s="11" t="s">
        <v>225</v>
      </c>
      <c r="F95" s="11"/>
      <c r="G95" s="12" t="s">
        <v>226</v>
      </c>
      <c r="H95" s="13" t="n">
        <v>94</v>
      </c>
      <c r="I95" s="14" t="s">
        <v>227</v>
      </c>
      <c r="K95" s="1" t="s">
        <v>228</v>
      </c>
    </row>
    <row r="96" customFormat="false" ht="11.25" hidden="false" customHeight="false" outlineLevel="0" collapsed="false">
      <c r="A96" s="11" t="n">
        <v>67673</v>
      </c>
      <c r="B96" s="11" t="n">
        <v>90918</v>
      </c>
      <c r="C96" s="11" t="n">
        <v>20403</v>
      </c>
      <c r="D96" s="10" t="s">
        <v>7</v>
      </c>
      <c r="E96" s="11" t="s">
        <v>225</v>
      </c>
      <c r="F96" s="11"/>
      <c r="G96" s="12" t="n">
        <v>3420</v>
      </c>
      <c r="H96" s="13" t="n">
        <v>95</v>
      </c>
      <c r="I96" s="14" t="s">
        <v>229</v>
      </c>
      <c r="K96" s="1" t="s">
        <v>230</v>
      </c>
    </row>
    <row r="97" customFormat="false" ht="11.25" hidden="false" customHeight="false" outlineLevel="0" collapsed="false">
      <c r="A97" s="11" t="n">
        <v>37145</v>
      </c>
      <c r="B97" s="11" t="n">
        <v>98871</v>
      </c>
      <c r="C97" s="11" t="n">
        <v>200</v>
      </c>
      <c r="D97" s="10" t="s">
        <v>7</v>
      </c>
      <c r="E97" s="11" t="s">
        <v>231</v>
      </c>
      <c r="F97" s="11"/>
      <c r="G97" s="12" t="n">
        <v>3511</v>
      </c>
      <c r="H97" s="13" t="n">
        <v>96</v>
      </c>
      <c r="I97" s="14" t="s">
        <v>232</v>
      </c>
      <c r="K97" s="1" t="s">
        <v>233</v>
      </c>
    </row>
    <row r="98" customFormat="false" ht="11.25" hidden="false" customHeight="false" outlineLevel="0" collapsed="false">
      <c r="A98" s="11" t="n">
        <v>442</v>
      </c>
      <c r="B98" s="11" t="n">
        <v>166165</v>
      </c>
      <c r="C98" s="11" t="n">
        <v>5109</v>
      </c>
      <c r="D98" s="10" t="s">
        <v>7</v>
      </c>
      <c r="E98" s="11" t="s">
        <v>231</v>
      </c>
      <c r="F98" s="11"/>
      <c r="G98" s="12" t="n">
        <v>3512</v>
      </c>
      <c r="H98" s="13" t="n">
        <v>97</v>
      </c>
      <c r="I98" s="14" t="s">
        <v>234</v>
      </c>
      <c r="K98" s="1" t="s">
        <v>235</v>
      </c>
    </row>
    <row r="99" customFormat="false" ht="11.25" hidden="false" customHeight="false" outlineLevel="0" collapsed="false">
      <c r="A99" s="11" t="n">
        <v>0</v>
      </c>
      <c r="B99" s="11" t="n">
        <v>39553</v>
      </c>
      <c r="C99" s="11" t="n">
        <v>5</v>
      </c>
      <c r="D99" s="10" t="s">
        <v>7</v>
      </c>
      <c r="E99" s="11" t="s">
        <v>231</v>
      </c>
      <c r="F99" s="11"/>
      <c r="G99" s="12" t="n">
        <v>3513</v>
      </c>
      <c r="H99" s="13" t="n">
        <v>98</v>
      </c>
      <c r="I99" s="14" t="s">
        <v>236</v>
      </c>
      <c r="K99" s="1" t="s">
        <v>237</v>
      </c>
    </row>
    <row r="100" customFormat="false" ht="11.25" hidden="false" customHeight="false" outlineLevel="0" collapsed="false">
      <c r="A100" s="11" t="n">
        <v>19141</v>
      </c>
      <c r="B100" s="11" t="n">
        <v>23809</v>
      </c>
      <c r="C100" s="11" t="n">
        <v>427</v>
      </c>
      <c r="D100" s="10" t="s">
        <v>7</v>
      </c>
      <c r="E100" s="11" t="s">
        <v>231</v>
      </c>
      <c r="F100" s="11"/>
      <c r="G100" s="12" t="n">
        <v>3521</v>
      </c>
      <c r="H100" s="13" t="n">
        <v>99</v>
      </c>
      <c r="I100" s="14" t="s">
        <v>238</v>
      </c>
      <c r="K100" s="1" t="s">
        <v>239</v>
      </c>
    </row>
    <row r="101" customFormat="false" ht="11.25" hidden="false" customHeight="false" outlineLevel="0" collapsed="false">
      <c r="A101" s="11" t="n">
        <v>8101</v>
      </c>
      <c r="B101" s="11" t="n">
        <v>254219</v>
      </c>
      <c r="C101" s="11" t="n">
        <v>684</v>
      </c>
      <c r="D101" s="10" t="s">
        <v>7</v>
      </c>
      <c r="E101" s="11" t="s">
        <v>231</v>
      </c>
      <c r="F101" s="11"/>
      <c r="G101" s="12" t="n">
        <v>3522</v>
      </c>
      <c r="H101" s="13" t="n">
        <v>100</v>
      </c>
      <c r="I101" s="14" t="s">
        <v>240</v>
      </c>
      <c r="K101" s="1" t="s">
        <v>241</v>
      </c>
    </row>
    <row r="102" customFormat="false" ht="11.25" hidden="false" customHeight="false" outlineLevel="0" collapsed="false">
      <c r="A102" s="11" t="n">
        <v>141494</v>
      </c>
      <c r="B102" s="11" t="n">
        <v>43117</v>
      </c>
      <c r="C102" s="11" t="n">
        <v>56</v>
      </c>
      <c r="D102" s="10" t="s">
        <v>7</v>
      </c>
      <c r="E102" s="11" t="s">
        <v>231</v>
      </c>
      <c r="F102" s="11"/>
      <c r="G102" s="12" t="n">
        <v>3523</v>
      </c>
      <c r="H102" s="13" t="n">
        <v>101</v>
      </c>
      <c r="I102" s="14" t="s">
        <v>242</v>
      </c>
      <c r="K102" s="1" t="s">
        <v>243</v>
      </c>
    </row>
    <row r="103" customFormat="false" ht="11.25" hidden="false" customHeight="false" outlineLevel="0" collapsed="false">
      <c r="A103" s="11" t="n">
        <v>48125</v>
      </c>
      <c r="B103" s="11" t="n">
        <v>74127</v>
      </c>
      <c r="C103" s="11" t="n">
        <v>1203</v>
      </c>
      <c r="D103" s="10" t="s">
        <v>7</v>
      </c>
      <c r="E103" s="11" t="s">
        <v>231</v>
      </c>
      <c r="F103" s="11"/>
      <c r="G103" s="12" t="n">
        <v>3529</v>
      </c>
      <c r="H103" s="13" t="n">
        <v>102</v>
      </c>
      <c r="I103" s="14" t="s">
        <v>244</v>
      </c>
      <c r="K103" s="1" t="s">
        <v>245</v>
      </c>
    </row>
    <row r="104" customFormat="false" ht="11.25" hidden="false" customHeight="false" outlineLevel="0" collapsed="false">
      <c r="A104" s="11" t="n">
        <v>0</v>
      </c>
      <c r="B104" s="11" t="n">
        <v>2354</v>
      </c>
      <c r="C104" s="11" t="n">
        <v>0</v>
      </c>
      <c r="D104" s="10" t="s">
        <v>7</v>
      </c>
      <c r="E104" s="11" t="s">
        <v>246</v>
      </c>
      <c r="F104" s="11"/>
      <c r="G104" s="12" t="n">
        <v>3530</v>
      </c>
      <c r="H104" s="13" t="n">
        <v>103</v>
      </c>
      <c r="I104" s="14" t="s">
        <v>247</v>
      </c>
      <c r="K104" s="1" t="s">
        <v>248</v>
      </c>
    </row>
    <row r="105" customFormat="false" ht="11.25" hidden="false" customHeight="false" outlineLevel="0" collapsed="false">
      <c r="A105" s="11" t="n">
        <v>0</v>
      </c>
      <c r="B105" s="11" t="n">
        <v>208287</v>
      </c>
      <c r="C105" s="11" t="n">
        <v>14236</v>
      </c>
      <c r="D105" s="10" t="s">
        <v>7</v>
      </c>
      <c r="E105" s="11" t="s">
        <v>246</v>
      </c>
      <c r="F105" s="11"/>
      <c r="G105" s="12" t="n">
        <v>3530</v>
      </c>
      <c r="H105" s="13" t="n">
        <v>104</v>
      </c>
      <c r="I105" s="14" t="s">
        <v>249</v>
      </c>
      <c r="K105" s="1" t="s">
        <v>250</v>
      </c>
    </row>
    <row r="106" customFormat="false" ht="11.25" hidden="false" customHeight="false" outlineLevel="0" collapsed="false">
      <c r="A106" s="11" t="n">
        <v>0</v>
      </c>
      <c r="B106" s="11" t="n">
        <v>552494</v>
      </c>
      <c r="C106" s="11" t="n">
        <v>7403</v>
      </c>
      <c r="D106" s="10" t="s">
        <v>7</v>
      </c>
      <c r="E106" s="11" t="s">
        <v>246</v>
      </c>
      <c r="F106" s="11"/>
      <c r="G106" s="12" t="n">
        <v>3530</v>
      </c>
      <c r="H106" s="13" t="n">
        <v>105</v>
      </c>
      <c r="I106" s="14" t="s">
        <v>251</v>
      </c>
      <c r="K106" s="1" t="s">
        <v>252</v>
      </c>
    </row>
    <row r="107" customFormat="false" ht="11.25" hidden="false" customHeight="false" outlineLevel="0" collapsed="false">
      <c r="A107" s="11" t="n">
        <v>0</v>
      </c>
      <c r="B107" s="11" t="n">
        <v>3026</v>
      </c>
      <c r="C107" s="11" t="n">
        <v>379</v>
      </c>
      <c r="D107" s="10" t="s">
        <v>7</v>
      </c>
      <c r="E107" s="11" t="s">
        <v>246</v>
      </c>
      <c r="F107" s="11"/>
      <c r="G107" s="12" t="n">
        <v>3530</v>
      </c>
      <c r="H107" s="13" t="n">
        <v>106</v>
      </c>
      <c r="I107" s="14" t="s">
        <v>253</v>
      </c>
      <c r="K107" s="1" t="s">
        <v>254</v>
      </c>
    </row>
    <row r="108" customFormat="false" ht="11.25" hidden="false" customHeight="false" outlineLevel="0" collapsed="false">
      <c r="A108" s="11" t="n">
        <v>0</v>
      </c>
      <c r="B108" s="11" t="n">
        <v>10559</v>
      </c>
      <c r="C108" s="11" t="n">
        <v>0</v>
      </c>
      <c r="D108" s="10" t="s">
        <v>7</v>
      </c>
      <c r="E108" s="11" t="s">
        <v>246</v>
      </c>
      <c r="F108" s="11"/>
      <c r="G108" s="12" t="n">
        <v>3530</v>
      </c>
      <c r="H108" s="13" t="n">
        <v>107</v>
      </c>
      <c r="I108" s="14" t="s">
        <v>255</v>
      </c>
      <c r="K108" s="1" t="s">
        <v>256</v>
      </c>
    </row>
    <row r="109" customFormat="false" ht="11.25" hidden="false" customHeight="false" outlineLevel="0" collapsed="false">
      <c r="A109" s="11" t="n">
        <v>20239</v>
      </c>
      <c r="B109" s="11" t="n">
        <v>59232</v>
      </c>
      <c r="C109" s="11" t="n">
        <v>211</v>
      </c>
      <c r="D109" s="10" t="s">
        <v>7</v>
      </c>
      <c r="E109" s="11" t="s">
        <v>246</v>
      </c>
      <c r="F109" s="11"/>
      <c r="G109" s="12" t="n">
        <v>3540</v>
      </c>
      <c r="H109" s="13" t="n">
        <v>108</v>
      </c>
      <c r="I109" s="14" t="s">
        <v>257</v>
      </c>
      <c r="K109" s="1" t="s">
        <v>258</v>
      </c>
    </row>
    <row r="110" customFormat="false" ht="11.25" hidden="false" customHeight="false" outlineLevel="0" collapsed="false">
      <c r="A110" s="11" t="n">
        <v>0</v>
      </c>
      <c r="B110" s="11" t="n">
        <v>5155</v>
      </c>
      <c r="C110" s="11" t="n">
        <v>0</v>
      </c>
      <c r="D110" s="10" t="s">
        <v>7</v>
      </c>
      <c r="E110" s="11" t="s">
        <v>246</v>
      </c>
      <c r="F110" s="11"/>
      <c r="G110" s="12" t="n">
        <v>3540</v>
      </c>
      <c r="H110" s="13" t="n">
        <v>109</v>
      </c>
      <c r="I110" s="14" t="s">
        <v>259</v>
      </c>
      <c r="K110" s="1" t="s">
        <v>260</v>
      </c>
    </row>
    <row r="111" customFormat="false" ht="11.25" hidden="false" customHeight="false" outlineLevel="0" collapsed="false">
      <c r="A111" s="11" t="n">
        <v>77742</v>
      </c>
      <c r="B111" s="11" t="n">
        <v>66602</v>
      </c>
      <c r="C111" s="11" t="n">
        <v>13332</v>
      </c>
      <c r="D111" s="10" t="s">
        <v>7</v>
      </c>
      <c r="E111" s="11" t="s">
        <v>231</v>
      </c>
      <c r="F111" s="11"/>
      <c r="G111" s="12" t="n">
        <v>3551</v>
      </c>
      <c r="H111" s="13" t="n">
        <v>110</v>
      </c>
      <c r="I111" s="15" t="s">
        <v>261</v>
      </c>
      <c r="K111" s="1" t="s">
        <v>262</v>
      </c>
    </row>
    <row r="112" customFormat="false" ht="11.25" hidden="false" customHeight="false" outlineLevel="0" collapsed="false">
      <c r="A112" s="11" t="n">
        <v>5609</v>
      </c>
      <c r="B112" s="11" t="n">
        <v>51448</v>
      </c>
      <c r="C112" s="11" t="n">
        <v>927</v>
      </c>
      <c r="D112" s="10" t="s">
        <v>7</v>
      </c>
      <c r="E112" s="11" t="s">
        <v>231</v>
      </c>
      <c r="F112" s="11"/>
      <c r="G112" s="12" t="n">
        <v>3559</v>
      </c>
      <c r="H112" s="13" t="n">
        <v>111</v>
      </c>
      <c r="I112" s="15" t="s">
        <v>263</v>
      </c>
      <c r="K112" s="1" t="s">
        <v>264</v>
      </c>
    </row>
    <row r="113" customFormat="false" ht="11.25" hidden="false" customHeight="false" outlineLevel="0" collapsed="false">
      <c r="A113" s="11" t="n">
        <v>26265</v>
      </c>
      <c r="B113" s="11" t="n">
        <v>1118</v>
      </c>
      <c r="C113" s="11" t="n">
        <v>36</v>
      </c>
      <c r="D113" s="10" t="s">
        <v>7</v>
      </c>
      <c r="E113" s="11" t="s">
        <v>231</v>
      </c>
      <c r="F113" s="11"/>
      <c r="G113" s="12" t="n">
        <v>3560</v>
      </c>
      <c r="H113" s="13" t="n">
        <v>112</v>
      </c>
      <c r="I113" s="15" t="s">
        <v>265</v>
      </c>
      <c r="K113" s="1" t="s">
        <v>266</v>
      </c>
    </row>
    <row r="114" customFormat="false" ht="11.25" hidden="false" customHeight="false" outlineLevel="0" collapsed="false">
      <c r="A114" s="11" t="n">
        <v>10230</v>
      </c>
      <c r="B114" s="11" t="n">
        <v>75200</v>
      </c>
      <c r="C114" s="11" t="n">
        <v>389</v>
      </c>
      <c r="D114" s="10" t="s">
        <v>7</v>
      </c>
      <c r="E114" s="11" t="s">
        <v>231</v>
      </c>
      <c r="F114" s="11"/>
      <c r="G114" s="12" t="n">
        <v>3560</v>
      </c>
      <c r="H114" s="13" t="n">
        <v>113</v>
      </c>
      <c r="I114" s="15" t="s">
        <v>267</v>
      </c>
      <c r="K114" s="1" t="s">
        <v>268</v>
      </c>
    </row>
    <row r="115" customFormat="false" ht="11.25" hidden="false" customHeight="false" outlineLevel="0" collapsed="false">
      <c r="A115" s="11" t="n">
        <v>1270</v>
      </c>
      <c r="B115" s="11" t="n">
        <v>0</v>
      </c>
      <c r="C115" s="11" t="n">
        <v>0</v>
      </c>
      <c r="D115" s="10" t="s">
        <v>7</v>
      </c>
      <c r="E115" s="11" t="s">
        <v>231</v>
      </c>
      <c r="F115" s="11"/>
      <c r="G115" s="12" t="n">
        <v>3560</v>
      </c>
      <c r="H115" s="13" t="n">
        <v>114</v>
      </c>
      <c r="I115" s="15" t="s">
        <v>269</v>
      </c>
      <c r="K115" s="1" t="s">
        <v>270</v>
      </c>
    </row>
    <row r="116" customFormat="false" ht="11.25" hidden="false" customHeight="false" outlineLevel="0" collapsed="false">
      <c r="A116" s="11" t="n">
        <v>8874</v>
      </c>
      <c r="B116" s="11" t="n">
        <v>85491</v>
      </c>
      <c r="C116" s="11" t="n">
        <v>583</v>
      </c>
      <c r="D116" s="10" t="s">
        <v>7</v>
      </c>
      <c r="E116" s="11" t="s">
        <v>231</v>
      </c>
      <c r="F116" s="11"/>
      <c r="G116" s="12" t="n">
        <v>3560</v>
      </c>
      <c r="H116" s="13" t="n">
        <v>115</v>
      </c>
      <c r="I116" s="15" t="s">
        <v>271</v>
      </c>
      <c r="K116" s="1" t="s">
        <v>272</v>
      </c>
    </row>
    <row r="117" customFormat="false" ht="11.25" hidden="false" customHeight="false" outlineLevel="0" collapsed="false">
      <c r="A117" s="11" t="n">
        <v>3331</v>
      </c>
      <c r="B117" s="11" t="n">
        <v>25539</v>
      </c>
      <c r="C117" s="11" t="n">
        <v>28</v>
      </c>
      <c r="D117" s="10" t="s">
        <v>7</v>
      </c>
      <c r="E117" s="11" t="s">
        <v>273</v>
      </c>
      <c r="F117" s="11"/>
      <c r="G117" s="12" t="n">
        <v>3610</v>
      </c>
      <c r="H117" s="13" t="n">
        <v>116</v>
      </c>
      <c r="I117" s="14" t="s">
        <v>274</v>
      </c>
      <c r="K117" s="1" t="s">
        <v>275</v>
      </c>
    </row>
    <row r="118" customFormat="false" ht="11.25" hidden="false" customHeight="false" outlineLevel="0" collapsed="false">
      <c r="A118" s="11" t="n">
        <v>2376</v>
      </c>
      <c r="B118" s="11" t="n">
        <v>111539</v>
      </c>
      <c r="C118" s="11" t="n">
        <v>82</v>
      </c>
      <c r="D118" s="10" t="s">
        <v>7</v>
      </c>
      <c r="E118" s="11" t="s">
        <v>273</v>
      </c>
      <c r="F118" s="11"/>
      <c r="G118" s="12" t="n">
        <v>3620</v>
      </c>
      <c r="H118" s="13" t="n">
        <v>117</v>
      </c>
      <c r="I118" s="14" t="s">
        <v>276</v>
      </c>
      <c r="K118" s="1" t="s">
        <v>277</v>
      </c>
    </row>
    <row r="119" customFormat="false" ht="11.25" hidden="false" customHeight="false" outlineLevel="0" collapsed="false">
      <c r="A119" s="11" t="n">
        <v>1544</v>
      </c>
      <c r="B119" s="11" t="n">
        <v>34476</v>
      </c>
      <c r="C119" s="11" t="n">
        <v>3</v>
      </c>
      <c r="D119" s="10" t="s">
        <v>7</v>
      </c>
      <c r="E119" s="11" t="s">
        <v>273</v>
      </c>
      <c r="F119" s="11"/>
      <c r="G119" s="12" t="n">
        <v>3691</v>
      </c>
      <c r="H119" s="13" t="n">
        <v>118</v>
      </c>
      <c r="I119" s="14" t="s">
        <v>278</v>
      </c>
      <c r="K119" s="1" t="s">
        <v>279</v>
      </c>
    </row>
    <row r="120" customFormat="false" ht="11.25" hidden="false" customHeight="false" outlineLevel="0" collapsed="false">
      <c r="A120" s="11" t="n">
        <v>252093</v>
      </c>
      <c r="B120" s="11" t="n">
        <v>91906</v>
      </c>
      <c r="C120" s="11" t="n">
        <v>0</v>
      </c>
      <c r="D120" s="10" t="s">
        <v>7</v>
      </c>
      <c r="E120" s="11" t="s">
        <v>273</v>
      </c>
      <c r="F120" s="11"/>
      <c r="G120" s="12" t="n">
        <v>3692</v>
      </c>
      <c r="H120" s="13" t="n">
        <v>119</v>
      </c>
      <c r="I120" s="14" t="s">
        <v>280</v>
      </c>
      <c r="K120" s="1" t="s">
        <v>281</v>
      </c>
    </row>
    <row r="121" customFormat="false" ht="11.25" hidden="false" customHeight="false" outlineLevel="0" collapsed="false">
      <c r="A121" s="11" t="n">
        <v>10064</v>
      </c>
      <c r="B121" s="11" t="n">
        <v>94795</v>
      </c>
      <c r="C121" s="11" t="n">
        <v>0</v>
      </c>
      <c r="D121" s="10" t="s">
        <v>7</v>
      </c>
      <c r="E121" s="11" t="s">
        <v>273</v>
      </c>
      <c r="F121" s="11"/>
      <c r="G121" s="12" t="n">
        <v>3692</v>
      </c>
      <c r="H121" s="13" t="n">
        <v>120</v>
      </c>
      <c r="I121" s="14" t="s">
        <v>282</v>
      </c>
      <c r="K121" s="1" t="s">
        <v>283</v>
      </c>
    </row>
    <row r="122" customFormat="false" ht="11.25" hidden="false" customHeight="false" outlineLevel="0" collapsed="false">
      <c r="A122" s="11" t="n">
        <v>5217</v>
      </c>
      <c r="B122" s="11" t="n">
        <v>4977</v>
      </c>
      <c r="C122" s="11" t="n">
        <v>21</v>
      </c>
      <c r="D122" s="10" t="s">
        <v>7</v>
      </c>
      <c r="E122" s="11" t="s">
        <v>273</v>
      </c>
      <c r="F122" s="11"/>
      <c r="G122" s="16" t="n">
        <v>3692</v>
      </c>
      <c r="H122" s="13" t="n">
        <v>121</v>
      </c>
      <c r="I122" s="14" t="s">
        <v>284</v>
      </c>
      <c r="K122" s="1" t="s">
        <v>285</v>
      </c>
    </row>
    <row r="123" customFormat="false" ht="11.25" hidden="false" customHeight="false" outlineLevel="0" collapsed="false">
      <c r="A123" s="11" t="n">
        <v>14341</v>
      </c>
      <c r="B123" s="11" t="n">
        <v>2082</v>
      </c>
      <c r="C123" s="11" t="n">
        <v>8</v>
      </c>
      <c r="D123" s="10" t="s">
        <v>7</v>
      </c>
      <c r="E123" s="11" t="s">
        <v>273</v>
      </c>
      <c r="F123" s="11"/>
      <c r="G123" s="12" t="n">
        <v>3699</v>
      </c>
      <c r="H123" s="13" t="n">
        <v>122</v>
      </c>
      <c r="I123" s="14" t="s">
        <v>286</v>
      </c>
      <c r="K123" s="1" t="s">
        <v>287</v>
      </c>
    </row>
    <row r="124" customFormat="false" ht="11.25" hidden="false" customHeight="false" outlineLevel="0" collapsed="false">
      <c r="A124" s="11" t="n">
        <v>14298</v>
      </c>
      <c r="B124" s="11" t="n">
        <v>7775</v>
      </c>
      <c r="C124" s="11" t="n">
        <v>60</v>
      </c>
      <c r="D124" s="10" t="s">
        <v>7</v>
      </c>
      <c r="E124" s="11" t="s">
        <v>273</v>
      </c>
      <c r="F124" s="11"/>
      <c r="G124" s="12" t="n">
        <v>3699</v>
      </c>
      <c r="H124" s="13" t="n">
        <v>123</v>
      </c>
      <c r="I124" s="14" t="s">
        <v>288</v>
      </c>
      <c r="K124" s="1" t="s">
        <v>289</v>
      </c>
    </row>
    <row r="125" customFormat="false" ht="11.25" hidden="false" customHeight="false" outlineLevel="0" collapsed="false">
      <c r="A125" s="11" t="n">
        <v>15528</v>
      </c>
      <c r="B125" s="11" t="n">
        <v>38716</v>
      </c>
      <c r="C125" s="11" t="n">
        <v>9</v>
      </c>
      <c r="D125" s="10" t="s">
        <v>7</v>
      </c>
      <c r="E125" s="11" t="s">
        <v>290</v>
      </c>
      <c r="F125" s="11"/>
      <c r="G125" s="12" t="n">
        <v>3710</v>
      </c>
      <c r="H125" s="13" t="n">
        <v>124</v>
      </c>
      <c r="I125" s="14" t="s">
        <v>291</v>
      </c>
      <c r="K125" s="1" t="s">
        <v>292</v>
      </c>
    </row>
    <row r="126" customFormat="false" ht="11.25" hidden="false" customHeight="false" outlineLevel="0" collapsed="false">
      <c r="A126" s="11" t="n">
        <v>5276</v>
      </c>
      <c r="B126" s="11" t="n">
        <v>0</v>
      </c>
      <c r="C126" s="11" t="n">
        <v>0</v>
      </c>
      <c r="D126" s="10" t="s">
        <v>7</v>
      </c>
      <c r="E126" s="11" t="s">
        <v>290</v>
      </c>
      <c r="F126" s="11"/>
      <c r="G126" s="12" t="n">
        <v>3710</v>
      </c>
      <c r="H126" s="13" t="n">
        <v>125</v>
      </c>
      <c r="I126" s="14" t="s">
        <v>293</v>
      </c>
      <c r="K126" s="1" t="s">
        <v>294</v>
      </c>
    </row>
    <row r="127" customFormat="false" ht="11.25" hidden="false" customHeight="false" outlineLevel="0" collapsed="false">
      <c r="A127" s="11" t="n">
        <v>1946</v>
      </c>
      <c r="B127" s="11" t="n">
        <v>6530</v>
      </c>
      <c r="C127" s="11" t="n">
        <v>0</v>
      </c>
      <c r="D127" s="10" t="s">
        <v>7</v>
      </c>
      <c r="E127" s="11" t="s">
        <v>290</v>
      </c>
      <c r="F127" s="11"/>
      <c r="G127" s="12" t="n">
        <v>3710</v>
      </c>
      <c r="H127" s="13" t="n">
        <v>126</v>
      </c>
      <c r="I127" s="14" t="s">
        <v>295</v>
      </c>
      <c r="K127" s="1" t="s">
        <v>296</v>
      </c>
    </row>
    <row r="128" customFormat="false" ht="11.25" hidden="false" customHeight="false" outlineLevel="0" collapsed="false">
      <c r="A128" s="11" t="n">
        <v>15087</v>
      </c>
      <c r="B128" s="11" t="n">
        <v>32893</v>
      </c>
      <c r="C128" s="11" t="n">
        <v>282</v>
      </c>
      <c r="D128" s="10" t="s">
        <v>7</v>
      </c>
      <c r="E128" s="11" t="s">
        <v>290</v>
      </c>
      <c r="F128" s="11"/>
      <c r="G128" s="12" t="n">
        <v>3710</v>
      </c>
      <c r="H128" s="13" t="n">
        <v>127</v>
      </c>
      <c r="I128" s="14" t="s">
        <v>297</v>
      </c>
      <c r="K128" s="1" t="s">
        <v>298</v>
      </c>
    </row>
    <row r="129" customFormat="false" ht="11.25" hidden="false" customHeight="false" outlineLevel="0" collapsed="false">
      <c r="A129" s="11" t="n">
        <v>157</v>
      </c>
      <c r="B129" s="11" t="n">
        <v>98646</v>
      </c>
      <c r="C129" s="11" t="n">
        <v>29784</v>
      </c>
      <c r="D129" s="10" t="s">
        <v>7</v>
      </c>
      <c r="E129" s="11" t="s">
        <v>290</v>
      </c>
      <c r="F129" s="11"/>
      <c r="G129" s="12" t="n">
        <v>3710</v>
      </c>
      <c r="H129" s="13" t="n">
        <v>128</v>
      </c>
      <c r="I129" s="14" t="s">
        <v>299</v>
      </c>
      <c r="K129" s="1" t="s">
        <v>300</v>
      </c>
    </row>
    <row r="130" customFormat="false" ht="11.25" hidden="false" customHeight="false" outlineLevel="0" collapsed="false">
      <c r="A130" s="11" t="n">
        <v>124</v>
      </c>
      <c r="B130" s="11" t="n">
        <v>10014</v>
      </c>
      <c r="C130" s="11" t="n">
        <v>36698</v>
      </c>
      <c r="D130" s="10" t="s">
        <v>7</v>
      </c>
      <c r="E130" s="11" t="s">
        <v>301</v>
      </c>
      <c r="F130" s="11"/>
      <c r="G130" s="12" t="n">
        <v>3720</v>
      </c>
      <c r="H130" s="13" t="n">
        <v>129</v>
      </c>
      <c r="I130" s="14" t="s">
        <v>302</v>
      </c>
      <c r="K130" s="1" t="s">
        <v>303</v>
      </c>
    </row>
    <row r="131" customFormat="false" ht="11.25" hidden="false" customHeight="false" outlineLevel="0" collapsed="false">
      <c r="A131" s="11" t="n">
        <v>1641</v>
      </c>
      <c r="B131" s="11" t="n">
        <v>3311</v>
      </c>
      <c r="C131" s="11" t="n">
        <v>873</v>
      </c>
      <c r="D131" s="10" t="s">
        <v>7</v>
      </c>
      <c r="E131" s="11" t="s">
        <v>301</v>
      </c>
      <c r="F131" s="11"/>
      <c r="G131" s="12" t="n">
        <v>3720</v>
      </c>
      <c r="H131" s="13" t="n">
        <v>130</v>
      </c>
      <c r="I131" s="14" t="s">
        <v>304</v>
      </c>
      <c r="K131" s="1" t="s">
        <v>305</v>
      </c>
    </row>
    <row r="132" customFormat="false" ht="11.25" hidden="false" customHeight="false" outlineLevel="0" collapsed="false">
      <c r="A132" s="11" t="n">
        <v>8371</v>
      </c>
      <c r="B132" s="11" t="n">
        <v>56010</v>
      </c>
      <c r="C132" s="11" t="n">
        <v>958</v>
      </c>
      <c r="D132" s="10" t="s">
        <v>7</v>
      </c>
      <c r="E132" s="11" t="s">
        <v>301</v>
      </c>
      <c r="F132" s="11"/>
      <c r="G132" s="12" t="n">
        <v>3720</v>
      </c>
      <c r="H132" s="13" t="n">
        <v>131</v>
      </c>
      <c r="I132" s="14" t="s">
        <v>306</v>
      </c>
      <c r="K132" s="1" t="s">
        <v>307</v>
      </c>
    </row>
    <row r="133" customFormat="false" ht="11.25" hidden="false" customHeight="false" outlineLevel="0" collapsed="false">
      <c r="A133" s="11" t="n">
        <v>32907</v>
      </c>
      <c r="B133" s="11" t="n">
        <v>45822</v>
      </c>
      <c r="C133" s="11" t="n">
        <v>3205</v>
      </c>
      <c r="D133" s="10" t="s">
        <v>7</v>
      </c>
      <c r="E133" s="11" t="s">
        <v>308</v>
      </c>
      <c r="F133" s="11"/>
      <c r="G133" s="12" t="n">
        <v>3811</v>
      </c>
      <c r="H133" s="13" t="n">
        <v>132</v>
      </c>
      <c r="I133" s="14" t="s">
        <v>309</v>
      </c>
      <c r="K133" s="1" t="s">
        <v>310</v>
      </c>
    </row>
    <row r="134" customFormat="false" ht="11.25" hidden="false" customHeight="false" outlineLevel="0" collapsed="false">
      <c r="A134" s="11" t="n">
        <v>9583</v>
      </c>
      <c r="B134" s="11" t="n">
        <v>23907</v>
      </c>
      <c r="C134" s="11" t="n">
        <v>142</v>
      </c>
      <c r="D134" s="10" t="s">
        <v>7</v>
      </c>
      <c r="E134" s="11" t="s">
        <v>308</v>
      </c>
      <c r="F134" s="11"/>
      <c r="G134" s="12" t="n">
        <v>3812</v>
      </c>
      <c r="H134" s="13" t="n">
        <v>133</v>
      </c>
      <c r="I134" s="14" t="s">
        <v>311</v>
      </c>
      <c r="K134" s="1" t="s">
        <v>312</v>
      </c>
    </row>
    <row r="135" customFormat="false" ht="11.25" hidden="false" customHeight="false" outlineLevel="0" collapsed="false">
      <c r="A135" s="11" t="n">
        <v>51949</v>
      </c>
      <c r="B135" s="11" t="n">
        <v>349823</v>
      </c>
      <c r="C135" s="11" t="n">
        <v>278</v>
      </c>
      <c r="D135" s="10" t="s">
        <v>7</v>
      </c>
      <c r="E135" s="11" t="s">
        <v>308</v>
      </c>
      <c r="F135" s="11"/>
      <c r="G135" s="12" t="n">
        <v>3813</v>
      </c>
      <c r="H135" s="13" t="n">
        <v>134</v>
      </c>
      <c r="I135" s="14" t="s">
        <v>313</v>
      </c>
      <c r="K135" s="1" t="s">
        <v>314</v>
      </c>
    </row>
    <row r="136" customFormat="false" ht="11.25" hidden="false" customHeight="false" outlineLevel="0" collapsed="false">
      <c r="A136" s="11" t="n">
        <v>1604</v>
      </c>
      <c r="B136" s="11" t="n">
        <v>5938</v>
      </c>
      <c r="C136" s="11" t="n">
        <v>38</v>
      </c>
      <c r="D136" s="10" t="s">
        <v>7</v>
      </c>
      <c r="E136" s="11" t="s">
        <v>308</v>
      </c>
      <c r="F136" s="11"/>
      <c r="G136" s="12" t="n">
        <v>3813</v>
      </c>
      <c r="H136" s="13" t="n">
        <v>135</v>
      </c>
      <c r="I136" s="14" t="s">
        <v>315</v>
      </c>
      <c r="K136" s="1" t="s">
        <v>316</v>
      </c>
    </row>
    <row r="137" customFormat="false" ht="11.25" hidden="false" customHeight="false" outlineLevel="0" collapsed="false">
      <c r="A137" s="11" t="n">
        <v>4719</v>
      </c>
      <c r="B137" s="11" t="n">
        <v>31501</v>
      </c>
      <c r="C137" s="11" t="n">
        <v>314</v>
      </c>
      <c r="D137" s="10" t="s">
        <v>7</v>
      </c>
      <c r="E137" s="11" t="s">
        <v>308</v>
      </c>
      <c r="F137" s="11"/>
      <c r="G137" s="12" t="n">
        <v>3819</v>
      </c>
      <c r="H137" s="13" t="n">
        <v>136</v>
      </c>
      <c r="I137" s="14" t="s">
        <v>317</v>
      </c>
      <c r="K137" s="1" t="s">
        <v>318</v>
      </c>
    </row>
    <row r="138" customFormat="false" ht="11.25" hidden="false" customHeight="false" outlineLevel="0" collapsed="false">
      <c r="A138" s="11" t="n">
        <v>5479</v>
      </c>
      <c r="B138" s="11" t="n">
        <v>124262</v>
      </c>
      <c r="C138" s="11" t="n">
        <v>33</v>
      </c>
      <c r="D138" s="10" t="s">
        <v>7</v>
      </c>
      <c r="E138" s="11" t="s">
        <v>308</v>
      </c>
      <c r="F138" s="11"/>
      <c r="G138" s="12" t="n">
        <v>3819</v>
      </c>
      <c r="H138" s="13" t="n">
        <v>137</v>
      </c>
      <c r="I138" s="14" t="s">
        <v>319</v>
      </c>
      <c r="K138" s="1" t="s">
        <v>320</v>
      </c>
    </row>
    <row r="139" customFormat="false" ht="11.25" hidden="false" customHeight="false" outlineLevel="0" collapsed="false">
      <c r="A139" s="11" t="n">
        <v>1958</v>
      </c>
      <c r="B139" s="11" t="n">
        <v>162691</v>
      </c>
      <c r="C139" s="11" t="n">
        <v>3310</v>
      </c>
      <c r="D139" s="10" t="s">
        <v>7</v>
      </c>
      <c r="E139" s="11" t="s">
        <v>308</v>
      </c>
      <c r="F139" s="11"/>
      <c r="G139" s="12" t="n">
        <v>3819</v>
      </c>
      <c r="H139" s="13" t="n">
        <v>138</v>
      </c>
      <c r="I139" s="14" t="s">
        <v>321</v>
      </c>
      <c r="K139" s="1" t="s">
        <v>322</v>
      </c>
    </row>
    <row r="140" customFormat="false" ht="11.25" hidden="false" customHeight="false" outlineLevel="0" collapsed="false">
      <c r="A140" s="11" t="n">
        <v>548</v>
      </c>
      <c r="B140" s="11" t="n">
        <v>111477</v>
      </c>
      <c r="C140" s="11" t="n">
        <v>676</v>
      </c>
      <c r="D140" s="10" t="s">
        <v>7</v>
      </c>
      <c r="E140" s="11" t="s">
        <v>323</v>
      </c>
      <c r="F140" s="11"/>
      <c r="G140" s="12" t="n">
        <v>3822</v>
      </c>
      <c r="H140" s="13" t="n">
        <v>139</v>
      </c>
      <c r="I140" s="14" t="s">
        <v>324</v>
      </c>
      <c r="K140" s="1" t="s">
        <v>325</v>
      </c>
    </row>
    <row r="141" customFormat="false" ht="11.25" hidden="false" customHeight="false" outlineLevel="0" collapsed="false">
      <c r="A141" s="11" t="n">
        <v>1074</v>
      </c>
      <c r="B141" s="11" t="n">
        <v>198695</v>
      </c>
      <c r="C141" s="11" t="n">
        <v>1862</v>
      </c>
      <c r="D141" s="10" t="s">
        <v>7</v>
      </c>
      <c r="E141" s="11" t="s">
        <v>326</v>
      </c>
      <c r="F141" s="11"/>
      <c r="G141" s="12" t="n">
        <v>3824</v>
      </c>
      <c r="H141" s="13" t="n">
        <v>140</v>
      </c>
      <c r="I141" s="14" t="s">
        <v>327</v>
      </c>
      <c r="K141" s="1" t="s">
        <v>328</v>
      </c>
    </row>
    <row r="142" customFormat="false" ht="11.25" hidden="false" customHeight="false" outlineLevel="0" collapsed="false">
      <c r="A142" s="11" t="n">
        <v>3729</v>
      </c>
      <c r="B142" s="11" t="n">
        <v>253066</v>
      </c>
      <c r="C142" s="11" t="n">
        <v>2446</v>
      </c>
      <c r="D142" s="10" t="s">
        <v>7</v>
      </c>
      <c r="E142" s="11" t="s">
        <v>326</v>
      </c>
      <c r="F142" s="11"/>
      <c r="G142" s="16" t="s">
        <v>329</v>
      </c>
      <c r="H142" s="13" t="n">
        <v>141</v>
      </c>
      <c r="I142" s="14" t="s">
        <v>330</v>
      </c>
      <c r="K142" s="1" t="s">
        <v>331</v>
      </c>
    </row>
    <row r="143" customFormat="false" ht="11.25" hidden="false" customHeight="false" outlineLevel="0" collapsed="false">
      <c r="A143" s="11" t="n">
        <v>5769</v>
      </c>
      <c r="B143" s="11" t="n">
        <v>95003</v>
      </c>
      <c r="C143" s="11" t="n">
        <v>1168</v>
      </c>
      <c r="D143" s="10" t="s">
        <v>7</v>
      </c>
      <c r="E143" s="11" t="s">
        <v>326</v>
      </c>
      <c r="F143" s="11"/>
      <c r="G143" s="12" t="n">
        <v>3831</v>
      </c>
      <c r="H143" s="13" t="n">
        <v>142</v>
      </c>
      <c r="I143" s="14" t="s">
        <v>332</v>
      </c>
      <c r="K143" s="1" t="s">
        <v>333</v>
      </c>
    </row>
    <row r="144" customFormat="false" ht="11.25" hidden="false" customHeight="false" outlineLevel="0" collapsed="false">
      <c r="A144" s="11" t="n">
        <v>0</v>
      </c>
      <c r="B144" s="11" t="n">
        <v>100901</v>
      </c>
      <c r="C144" s="11" t="n">
        <v>508</v>
      </c>
      <c r="D144" s="10" t="s">
        <v>7</v>
      </c>
      <c r="E144" s="11" t="s">
        <v>334</v>
      </c>
      <c r="F144" s="11"/>
      <c r="G144" s="12" t="n">
        <v>3832</v>
      </c>
      <c r="H144" s="13" t="n">
        <v>143</v>
      </c>
      <c r="I144" s="14" t="s">
        <v>335</v>
      </c>
      <c r="K144" s="1" t="s">
        <v>336</v>
      </c>
    </row>
    <row r="145" customFormat="false" ht="11.25" hidden="false" customHeight="false" outlineLevel="0" collapsed="false">
      <c r="A145" s="11" t="n">
        <v>954</v>
      </c>
      <c r="B145" s="11" t="n">
        <v>18124</v>
      </c>
      <c r="C145" s="11" t="n">
        <v>314</v>
      </c>
      <c r="D145" s="10" t="s">
        <v>7</v>
      </c>
      <c r="E145" s="11" t="s">
        <v>334</v>
      </c>
      <c r="F145" s="11"/>
      <c r="G145" s="12" t="n">
        <v>3833</v>
      </c>
      <c r="H145" s="13" t="n">
        <v>144</v>
      </c>
      <c r="I145" s="14" t="s">
        <v>337</v>
      </c>
      <c r="K145" s="1" t="s">
        <v>338</v>
      </c>
    </row>
    <row r="146" customFormat="false" ht="11.25" hidden="false" customHeight="false" outlineLevel="0" collapsed="false">
      <c r="A146" s="11" t="n">
        <v>992</v>
      </c>
      <c r="B146" s="11" t="n">
        <v>39768</v>
      </c>
      <c r="C146" s="11" t="n">
        <v>871</v>
      </c>
      <c r="D146" s="10" t="s">
        <v>7</v>
      </c>
      <c r="E146" s="11" t="s">
        <v>334</v>
      </c>
      <c r="F146" s="11"/>
      <c r="G146" s="12" t="n">
        <v>3833</v>
      </c>
      <c r="H146" s="13" t="n">
        <v>145</v>
      </c>
      <c r="I146" s="14" t="s">
        <v>339</v>
      </c>
      <c r="K146" s="1" t="s">
        <v>340</v>
      </c>
    </row>
    <row r="147" customFormat="false" ht="11.25" hidden="false" customHeight="false" outlineLevel="0" collapsed="false">
      <c r="A147" s="11" t="n">
        <v>9214</v>
      </c>
      <c r="B147" s="11" t="n">
        <v>31788</v>
      </c>
      <c r="C147" s="11" t="n">
        <v>365</v>
      </c>
      <c r="D147" s="10" t="s">
        <v>7</v>
      </c>
      <c r="E147" s="11" t="s">
        <v>326</v>
      </c>
      <c r="F147" s="11" t="s">
        <v>341</v>
      </c>
      <c r="G147" s="12" t="n">
        <v>3839</v>
      </c>
      <c r="H147" s="13" t="n">
        <v>146</v>
      </c>
      <c r="I147" s="14" t="s">
        <v>342</v>
      </c>
      <c r="K147" s="1" t="s">
        <v>343</v>
      </c>
    </row>
    <row r="148" customFormat="false" ht="11.25" hidden="false" customHeight="false" outlineLevel="0" collapsed="false">
      <c r="A148" s="11" t="n">
        <v>5817</v>
      </c>
      <c r="B148" s="11" t="n">
        <v>383831</v>
      </c>
      <c r="C148" s="11" t="n">
        <v>1644</v>
      </c>
      <c r="D148" s="10" t="s">
        <v>7</v>
      </c>
      <c r="E148" s="11" t="s">
        <v>334</v>
      </c>
      <c r="F148" s="11"/>
      <c r="G148" s="12" t="n">
        <v>3839</v>
      </c>
      <c r="H148" s="13" t="n">
        <v>147</v>
      </c>
      <c r="I148" s="14" t="s">
        <v>344</v>
      </c>
      <c r="K148" s="1" t="s">
        <v>345</v>
      </c>
    </row>
    <row r="149" customFormat="false" ht="11.25" hidden="false" customHeight="false" outlineLevel="0" collapsed="false">
      <c r="A149" s="11" t="n">
        <v>5597</v>
      </c>
      <c r="B149" s="11" t="n">
        <v>34825</v>
      </c>
      <c r="C149" s="11" t="n">
        <v>15546</v>
      </c>
      <c r="D149" s="10" t="s">
        <v>7</v>
      </c>
      <c r="E149" s="11" t="s">
        <v>323</v>
      </c>
      <c r="F149" s="11"/>
      <c r="G149" s="12" t="n">
        <v>3841</v>
      </c>
      <c r="H149" s="13" t="n">
        <v>148</v>
      </c>
      <c r="I149" s="14" t="s">
        <v>346</v>
      </c>
      <c r="K149" s="1" t="s">
        <v>347</v>
      </c>
    </row>
    <row r="150" customFormat="false" ht="11.25" hidden="false" customHeight="false" outlineLevel="0" collapsed="false">
      <c r="A150" s="11" t="n">
        <v>50841</v>
      </c>
      <c r="B150" s="11" t="n">
        <v>20964</v>
      </c>
      <c r="C150" s="11" t="n">
        <v>37559</v>
      </c>
      <c r="D150" s="10" t="s">
        <v>7</v>
      </c>
      <c r="E150" s="11" t="s">
        <v>323</v>
      </c>
      <c r="F150" s="11"/>
      <c r="G150" s="12" t="n">
        <v>3842</v>
      </c>
      <c r="H150" s="13" t="n">
        <v>149</v>
      </c>
      <c r="I150" s="14" t="s">
        <v>348</v>
      </c>
      <c r="K150" s="1" t="s">
        <v>349</v>
      </c>
    </row>
    <row r="151" customFormat="false" ht="11.25" hidden="false" customHeight="false" outlineLevel="0" collapsed="false">
      <c r="A151" s="11" t="n">
        <v>11950</v>
      </c>
      <c r="B151" s="11" t="n">
        <v>761282</v>
      </c>
      <c r="C151" s="11" t="n">
        <v>16333</v>
      </c>
      <c r="D151" s="10" t="s">
        <v>7</v>
      </c>
      <c r="E151" s="11" t="s">
        <v>350</v>
      </c>
      <c r="F151" s="11"/>
      <c r="G151" s="12" t="n">
        <v>3843</v>
      </c>
      <c r="H151" s="13" t="n">
        <v>150</v>
      </c>
      <c r="I151" s="14" t="s">
        <v>351</v>
      </c>
      <c r="K151" s="1" t="s">
        <v>352</v>
      </c>
    </row>
    <row r="152" customFormat="false" ht="11.25" hidden="false" customHeight="false" outlineLevel="0" collapsed="false">
      <c r="A152" s="11" t="n">
        <v>3344</v>
      </c>
      <c r="B152" s="11" t="n">
        <v>56067</v>
      </c>
      <c r="C152" s="11" t="n">
        <v>2</v>
      </c>
      <c r="D152" s="10" t="s">
        <v>7</v>
      </c>
      <c r="E152" s="11" t="s">
        <v>323</v>
      </c>
      <c r="F152" s="11"/>
      <c r="G152" s="12" t="n">
        <v>3844</v>
      </c>
      <c r="H152" s="13" t="n">
        <v>151</v>
      </c>
      <c r="I152" s="14" t="s">
        <v>353</v>
      </c>
      <c r="K152" s="1" t="s">
        <v>354</v>
      </c>
    </row>
    <row r="153" customFormat="false" ht="11.25" hidden="false" customHeight="false" outlineLevel="0" collapsed="false">
      <c r="A153" s="11" t="n">
        <v>0</v>
      </c>
      <c r="B153" s="11" t="n">
        <v>13456</v>
      </c>
      <c r="C153" s="11" t="n">
        <v>6</v>
      </c>
      <c r="D153" s="10" t="s">
        <v>7</v>
      </c>
      <c r="E153" s="11" t="s">
        <v>350</v>
      </c>
      <c r="F153" s="11"/>
      <c r="G153" s="12" t="n">
        <v>3844</v>
      </c>
      <c r="H153" s="13" t="n">
        <v>152</v>
      </c>
      <c r="I153" s="14" t="s">
        <v>355</v>
      </c>
      <c r="K153" s="1" t="s">
        <v>356</v>
      </c>
    </row>
    <row r="154" customFormat="false" ht="11.25" hidden="false" customHeight="false" outlineLevel="0" collapsed="false">
      <c r="A154" s="11" t="n">
        <v>276</v>
      </c>
      <c r="B154" s="11" t="n">
        <v>39401</v>
      </c>
      <c r="C154" s="11" t="n">
        <v>1127</v>
      </c>
      <c r="D154" s="10" t="s">
        <v>7</v>
      </c>
      <c r="E154" s="11" t="s">
        <v>323</v>
      </c>
      <c r="F154" s="11"/>
      <c r="G154" s="12" t="n">
        <v>3849</v>
      </c>
      <c r="H154" s="13" t="n">
        <v>153</v>
      </c>
      <c r="I154" s="14" t="s">
        <v>357</v>
      </c>
      <c r="K154" s="1" t="s">
        <v>358</v>
      </c>
    </row>
    <row r="155" customFormat="false" ht="11.25" hidden="false" customHeight="false" outlineLevel="0" collapsed="false">
      <c r="A155" s="11" t="n">
        <v>5542</v>
      </c>
      <c r="B155" s="11" t="n">
        <v>152914</v>
      </c>
      <c r="C155" s="11" t="n">
        <v>809</v>
      </c>
      <c r="D155" s="10" t="s">
        <v>7</v>
      </c>
      <c r="E155" s="11" t="s">
        <v>326</v>
      </c>
      <c r="F155" s="11"/>
      <c r="G155" s="16" t="s">
        <v>359</v>
      </c>
      <c r="H155" s="13" t="n">
        <v>154</v>
      </c>
      <c r="I155" s="14" t="s">
        <v>360</v>
      </c>
      <c r="K155" s="1" t="s">
        <v>361</v>
      </c>
    </row>
    <row r="156" customFormat="false" ht="11.25" hidden="false" customHeight="false" outlineLevel="0" collapsed="false">
      <c r="A156" s="11" t="n">
        <v>487341</v>
      </c>
      <c r="B156" s="11" t="n">
        <v>147518</v>
      </c>
      <c r="C156" s="11" t="n">
        <v>0</v>
      </c>
      <c r="D156" s="10" t="s">
        <v>7</v>
      </c>
      <c r="E156" s="11" t="s">
        <v>362</v>
      </c>
      <c r="F156" s="11"/>
      <c r="G156" s="12" t="n">
        <v>4101</v>
      </c>
      <c r="H156" s="13" t="n">
        <v>155</v>
      </c>
      <c r="I156" s="14" t="s">
        <v>363</v>
      </c>
      <c r="K156" s="1" t="s">
        <v>364</v>
      </c>
    </row>
    <row r="157" customFormat="false" ht="11.25" hidden="false" customHeight="false" outlineLevel="0" collapsed="false">
      <c r="A157" s="11" t="n">
        <v>130678</v>
      </c>
      <c r="B157" s="11" t="n">
        <v>0</v>
      </c>
      <c r="C157" s="11" t="n">
        <v>0</v>
      </c>
      <c r="D157" s="10" t="s">
        <v>7</v>
      </c>
      <c r="E157" s="11" t="s">
        <v>365</v>
      </c>
      <c r="F157" s="11"/>
      <c r="G157" s="12" t="n">
        <v>4200</v>
      </c>
      <c r="H157" s="13" t="n">
        <v>156</v>
      </c>
      <c r="I157" s="14" t="s">
        <v>366</v>
      </c>
      <c r="K157" s="1" t="s">
        <v>367</v>
      </c>
    </row>
    <row r="158" customFormat="false" ht="11.25" hidden="false" customHeight="false" outlineLevel="0" collapsed="false">
      <c r="A158" s="11" t="n">
        <v>6301223</v>
      </c>
      <c r="B158" s="11" t="n">
        <v>0</v>
      </c>
      <c r="C158" s="11" t="n">
        <v>0</v>
      </c>
      <c r="D158" s="10" t="s">
        <v>7</v>
      </c>
      <c r="E158" s="11" t="s">
        <v>368</v>
      </c>
      <c r="F158" s="11"/>
      <c r="G158" s="12" t="n">
        <v>5000</v>
      </c>
      <c r="H158" s="13" t="n">
        <v>157</v>
      </c>
      <c r="I158" s="14" t="s">
        <v>369</v>
      </c>
      <c r="K158" s="1" t="s">
        <v>370</v>
      </c>
    </row>
    <row r="159" customFormat="false" ht="11.25" hidden="false" customHeight="false" outlineLevel="0" collapsed="false">
      <c r="A159" s="11" t="n">
        <v>0</v>
      </c>
      <c r="B159" s="11" t="n">
        <v>0</v>
      </c>
      <c r="C159" s="11" t="n">
        <v>0</v>
      </c>
      <c r="D159" s="10" t="s">
        <v>7</v>
      </c>
      <c r="E159" s="11" t="s">
        <v>368</v>
      </c>
      <c r="F159" s="11"/>
      <c r="G159" s="12" t="n">
        <v>5000</v>
      </c>
      <c r="H159" s="13" t="n">
        <v>158</v>
      </c>
      <c r="I159" s="14" t="s">
        <v>371</v>
      </c>
      <c r="K159" s="1" t="s">
        <v>372</v>
      </c>
    </row>
    <row r="160" customFormat="false" ht="11.25" hidden="false" customHeight="false" outlineLevel="0" collapsed="false">
      <c r="A160" s="11" t="n">
        <v>5490207.4555</v>
      </c>
      <c r="B160" s="11" t="n">
        <v>0</v>
      </c>
      <c r="C160" s="11" t="n">
        <v>0</v>
      </c>
      <c r="D160" s="10" t="s">
        <v>7</v>
      </c>
      <c r="E160" s="11" t="s">
        <v>373</v>
      </c>
      <c r="F160" s="11" t="s">
        <v>374</v>
      </c>
      <c r="G160" s="12" t="n">
        <v>6200</v>
      </c>
      <c r="H160" s="13" t="n">
        <v>159</v>
      </c>
      <c r="I160" s="14" t="s">
        <v>375</v>
      </c>
      <c r="K160" s="1" t="s">
        <v>376</v>
      </c>
    </row>
    <row r="161" customFormat="false" ht="11.25" hidden="false" customHeight="false" outlineLevel="0" collapsed="false">
      <c r="A161" s="11" t="n">
        <v>802243</v>
      </c>
      <c r="B161" s="11" t="n">
        <v>329856</v>
      </c>
      <c r="C161" s="11" t="n">
        <v>271403</v>
      </c>
      <c r="D161" s="10" t="s">
        <v>7</v>
      </c>
      <c r="E161" s="11" t="s">
        <v>373</v>
      </c>
      <c r="F161" s="11"/>
      <c r="G161" s="12" t="n">
        <v>6300</v>
      </c>
      <c r="H161" s="13" t="n">
        <v>160</v>
      </c>
      <c r="I161" s="14" t="s">
        <v>377</v>
      </c>
      <c r="K161" s="1" t="s">
        <v>378</v>
      </c>
    </row>
    <row r="162" customFormat="false" ht="11.25" hidden="false" customHeight="false" outlineLevel="0" collapsed="false">
      <c r="A162" s="11" t="n">
        <v>273913</v>
      </c>
      <c r="B162" s="11" t="n">
        <v>0</v>
      </c>
      <c r="C162" s="11" t="n">
        <v>241765</v>
      </c>
      <c r="D162" s="10" t="s">
        <v>7</v>
      </c>
      <c r="E162" s="11" t="s">
        <v>379</v>
      </c>
      <c r="F162" s="11"/>
      <c r="G162" s="12" t="n">
        <v>7111</v>
      </c>
      <c r="H162" s="13" t="n">
        <v>161</v>
      </c>
      <c r="I162" s="14" t="s">
        <v>380</v>
      </c>
      <c r="K162" s="1" t="s">
        <v>381</v>
      </c>
    </row>
    <row r="163" customFormat="false" ht="11.25" hidden="false" customHeight="false" outlineLevel="0" collapsed="false">
      <c r="A163" s="11" t="n">
        <v>2337747</v>
      </c>
      <c r="B163" s="11" t="n">
        <v>0</v>
      </c>
      <c r="C163" s="11" t="n">
        <v>0</v>
      </c>
      <c r="D163" s="10" t="s">
        <v>7</v>
      </c>
      <c r="E163" s="11" t="s">
        <v>379</v>
      </c>
      <c r="F163" s="11"/>
      <c r="G163" s="16" t="s">
        <v>382</v>
      </c>
      <c r="H163" s="13" t="n">
        <v>162</v>
      </c>
      <c r="I163" s="14" t="s">
        <v>383</v>
      </c>
      <c r="K163" s="1" t="s">
        <v>384</v>
      </c>
    </row>
    <row r="164" customFormat="false" ht="11.25" hidden="false" customHeight="false" outlineLevel="0" collapsed="false">
      <c r="A164" s="11" t="n">
        <v>220900</v>
      </c>
      <c r="B164" s="11" t="n">
        <v>0</v>
      </c>
      <c r="C164" s="11" t="n">
        <v>220900</v>
      </c>
      <c r="D164" s="10" t="s">
        <v>7</v>
      </c>
      <c r="E164" s="11" t="s">
        <v>379</v>
      </c>
      <c r="F164" s="11"/>
      <c r="G164" s="12" t="n">
        <v>7115</v>
      </c>
      <c r="H164" s="13" t="n">
        <v>163</v>
      </c>
      <c r="I164" s="14" t="s">
        <v>385</v>
      </c>
      <c r="K164" s="1" t="s">
        <v>386</v>
      </c>
    </row>
    <row r="165" customFormat="false" ht="11.25" hidden="false" customHeight="false" outlineLevel="0" collapsed="false">
      <c r="A165" s="11" t="n">
        <v>915461</v>
      </c>
      <c r="B165" s="11" t="n">
        <v>123016</v>
      </c>
      <c r="C165" s="11" t="n">
        <v>340689</v>
      </c>
      <c r="D165" s="10" t="s">
        <v>7</v>
      </c>
      <c r="E165" s="11" t="s">
        <v>387</v>
      </c>
      <c r="F165" s="11"/>
      <c r="G165" s="12" t="n">
        <v>7120</v>
      </c>
      <c r="H165" s="13" t="n">
        <v>164</v>
      </c>
      <c r="I165" s="14" t="s">
        <v>388</v>
      </c>
      <c r="K165" s="1" t="s">
        <v>389</v>
      </c>
    </row>
    <row r="166" customFormat="false" ht="11.25" hidden="false" customHeight="false" outlineLevel="0" collapsed="false">
      <c r="A166" s="11" t="n">
        <v>558387</v>
      </c>
      <c r="B166" s="11" t="n">
        <v>220312</v>
      </c>
      <c r="C166" s="11" t="n">
        <v>111578</v>
      </c>
      <c r="D166" s="10" t="s">
        <v>7</v>
      </c>
      <c r="E166" s="11" t="s">
        <v>390</v>
      </c>
      <c r="F166" s="11"/>
      <c r="G166" s="12" t="n">
        <v>7130</v>
      </c>
      <c r="H166" s="13" t="n">
        <v>165</v>
      </c>
      <c r="I166" s="14" t="s">
        <v>391</v>
      </c>
      <c r="K166" s="1" t="s">
        <v>392</v>
      </c>
    </row>
    <row r="167" customFormat="false" ht="11.25" hidden="false" customHeight="false" outlineLevel="0" collapsed="false">
      <c r="A167" s="11" t="n">
        <v>96344</v>
      </c>
      <c r="B167" s="11" t="n">
        <v>0</v>
      </c>
      <c r="C167" s="11" t="n">
        <v>0</v>
      </c>
      <c r="D167" s="10" t="s">
        <v>7</v>
      </c>
      <c r="E167" s="11" t="s">
        <v>379</v>
      </c>
      <c r="F167" s="11"/>
      <c r="G167" s="12" t="n">
        <v>7190</v>
      </c>
      <c r="H167" s="13" t="n">
        <v>166</v>
      </c>
      <c r="I167" s="14" t="s">
        <v>393</v>
      </c>
      <c r="K167" s="1" t="s">
        <v>394</v>
      </c>
    </row>
    <row r="168" customFormat="false" ht="11.25" hidden="false" customHeight="false" outlineLevel="0" collapsed="false">
      <c r="A168" s="11" t="n">
        <v>867633</v>
      </c>
      <c r="B168" s="11" t="n">
        <v>27658</v>
      </c>
      <c r="C168" s="11" t="n">
        <v>12792</v>
      </c>
      <c r="D168" s="10" t="s">
        <v>7</v>
      </c>
      <c r="E168" s="11" t="s">
        <v>395</v>
      </c>
      <c r="F168" s="11"/>
      <c r="G168" s="12" t="n">
        <v>7200</v>
      </c>
      <c r="H168" s="13" t="n">
        <v>167</v>
      </c>
      <c r="I168" s="14" t="s">
        <v>396</v>
      </c>
      <c r="K168" s="1" t="s">
        <v>397</v>
      </c>
    </row>
    <row r="169" customFormat="false" ht="11.25" hidden="false" customHeight="false" outlineLevel="0" collapsed="false">
      <c r="A169" s="11" t="n">
        <v>1468409</v>
      </c>
      <c r="B169" s="11" t="n">
        <v>8359</v>
      </c>
      <c r="C169" s="11" t="n">
        <v>47247</v>
      </c>
      <c r="D169" s="10" t="s">
        <v>7</v>
      </c>
      <c r="E169" s="11" t="s">
        <v>398</v>
      </c>
      <c r="F169" s="11"/>
      <c r="G169" s="12" t="n">
        <v>8100</v>
      </c>
      <c r="H169" s="13" t="n">
        <v>168</v>
      </c>
      <c r="I169" s="14" t="s">
        <v>399</v>
      </c>
      <c r="K169" s="1" t="s">
        <v>400</v>
      </c>
    </row>
    <row r="170" customFormat="false" ht="11.25" hidden="false" customHeight="false" outlineLevel="0" collapsed="false">
      <c r="A170" s="11" t="n">
        <v>173102</v>
      </c>
      <c r="B170" s="11" t="n">
        <v>33659</v>
      </c>
      <c r="C170" s="11" t="n">
        <v>224.872</v>
      </c>
      <c r="D170" s="10" t="s">
        <v>7</v>
      </c>
      <c r="E170" s="11" t="s">
        <v>401</v>
      </c>
      <c r="F170" s="11"/>
      <c r="G170" s="12" t="n">
        <v>8200</v>
      </c>
      <c r="H170" s="13" t="n">
        <v>169</v>
      </c>
      <c r="I170" s="14" t="s">
        <v>402</v>
      </c>
      <c r="K170" s="1" t="s">
        <v>403</v>
      </c>
    </row>
    <row r="171" customFormat="false" ht="11.25" hidden="false" customHeight="false" outlineLevel="0" collapsed="false">
      <c r="A171" s="11" t="n">
        <v>262411</v>
      </c>
      <c r="B171" s="11" t="n">
        <v>0</v>
      </c>
      <c r="C171" s="11" t="n">
        <v>0</v>
      </c>
      <c r="D171" s="10" t="s">
        <v>7</v>
      </c>
      <c r="E171" s="11" t="s">
        <v>404</v>
      </c>
      <c r="F171" s="11"/>
      <c r="G171" s="12" t="n">
        <v>8310</v>
      </c>
      <c r="H171" s="13" t="n">
        <v>170</v>
      </c>
      <c r="I171" s="14" t="s">
        <v>405</v>
      </c>
      <c r="K171" s="1" t="s">
        <v>406</v>
      </c>
    </row>
    <row r="172" customFormat="false" ht="11.25" hidden="false" customHeight="false" outlineLevel="0" collapsed="false">
      <c r="A172" s="11" t="n">
        <v>1603109</v>
      </c>
      <c r="B172" s="11" t="n">
        <v>0</v>
      </c>
      <c r="C172" s="11" t="n">
        <v>0</v>
      </c>
      <c r="D172" s="10" t="s">
        <v>7</v>
      </c>
      <c r="E172" s="11" t="s">
        <v>407</v>
      </c>
      <c r="F172" s="11"/>
      <c r="G172" s="12" t="n">
        <v>9100</v>
      </c>
      <c r="H172" s="13" t="n">
        <v>171</v>
      </c>
      <c r="I172" s="14" t="s">
        <v>408</v>
      </c>
      <c r="K172" s="1" t="s">
        <v>409</v>
      </c>
    </row>
    <row r="173" customFormat="false" ht="11.25" hidden="false" customHeight="false" outlineLevel="0" collapsed="false">
      <c r="A173" s="11" t="n">
        <v>498145</v>
      </c>
      <c r="B173" s="11" t="n">
        <v>0</v>
      </c>
      <c r="C173" s="11" t="n">
        <v>0</v>
      </c>
      <c r="D173" s="10" t="s">
        <v>7</v>
      </c>
      <c r="E173" s="11" t="s">
        <v>407</v>
      </c>
      <c r="F173" s="11"/>
      <c r="G173" s="12" t="n">
        <v>9310</v>
      </c>
      <c r="H173" s="13" t="n">
        <v>172</v>
      </c>
      <c r="I173" s="14" t="s">
        <v>410</v>
      </c>
      <c r="K173" s="1" t="s">
        <v>411</v>
      </c>
    </row>
    <row r="174" customFormat="false" ht="11.25" hidden="false" customHeight="false" outlineLevel="0" collapsed="false">
      <c r="A174" s="11" t="n">
        <v>19573</v>
      </c>
      <c r="B174" s="11" t="n">
        <v>0</v>
      </c>
      <c r="C174" s="11" t="n">
        <v>0</v>
      </c>
      <c r="D174" s="10" t="s">
        <v>7</v>
      </c>
      <c r="E174" s="11" t="s">
        <v>407</v>
      </c>
      <c r="F174" s="11"/>
      <c r="G174" s="12" t="n">
        <v>9310</v>
      </c>
      <c r="H174" s="13" t="n">
        <v>173</v>
      </c>
      <c r="I174" s="14" t="s">
        <v>412</v>
      </c>
      <c r="K174" s="1" t="s">
        <v>413</v>
      </c>
    </row>
    <row r="175" customFormat="false" ht="11.25" hidden="false" customHeight="false" outlineLevel="0" collapsed="false">
      <c r="A175" s="11" t="n">
        <v>224425</v>
      </c>
      <c r="B175" s="11" t="n">
        <v>0</v>
      </c>
      <c r="C175" s="11" t="n">
        <v>0</v>
      </c>
      <c r="D175" s="10" t="s">
        <v>7</v>
      </c>
      <c r="E175" s="11" t="s">
        <v>407</v>
      </c>
      <c r="F175" s="11"/>
      <c r="G175" s="12" t="n">
        <v>9330</v>
      </c>
      <c r="H175" s="13" t="n">
        <v>174</v>
      </c>
      <c r="I175" s="14" t="s">
        <v>414</v>
      </c>
      <c r="K175" s="1" t="s">
        <v>415</v>
      </c>
    </row>
    <row r="176" customFormat="false" ht="11.25" hidden="false" customHeight="false" outlineLevel="0" collapsed="false">
      <c r="A176" s="11" t="n">
        <v>28182</v>
      </c>
      <c r="B176" s="11" t="n">
        <v>0</v>
      </c>
      <c r="C176" s="11" t="n">
        <v>0</v>
      </c>
      <c r="D176" s="10" t="s">
        <v>7</v>
      </c>
      <c r="E176" s="11" t="s">
        <v>407</v>
      </c>
      <c r="F176" s="11"/>
      <c r="G176" s="12" t="n">
        <v>9330</v>
      </c>
      <c r="H176" s="13" t="n">
        <v>175</v>
      </c>
      <c r="I176" s="14" t="s">
        <v>416</v>
      </c>
      <c r="K176" s="1" t="s">
        <v>417</v>
      </c>
    </row>
    <row r="177" customFormat="false" ht="11.25" hidden="false" customHeight="false" outlineLevel="0" collapsed="false">
      <c r="A177" s="11" t="n">
        <v>27454</v>
      </c>
      <c r="B177" s="11" t="n">
        <v>0</v>
      </c>
      <c r="C177" s="11" t="n">
        <v>0</v>
      </c>
      <c r="D177" s="10" t="s">
        <v>7</v>
      </c>
      <c r="E177" s="11" t="s">
        <v>418</v>
      </c>
      <c r="F177" s="11"/>
      <c r="G177" s="12" t="n">
        <v>9400</v>
      </c>
      <c r="H177" s="13" t="n">
        <v>176</v>
      </c>
      <c r="I177" s="14" t="s">
        <v>419</v>
      </c>
      <c r="K177" s="1" t="s">
        <v>420</v>
      </c>
    </row>
    <row r="178" customFormat="false" ht="11.25" hidden="false" customHeight="false" outlineLevel="0" collapsed="false">
      <c r="A178" s="11" t="n">
        <v>0</v>
      </c>
      <c r="B178" s="11" t="n">
        <v>0</v>
      </c>
      <c r="C178" s="11" t="n">
        <v>0</v>
      </c>
      <c r="D178" s="10" t="s">
        <v>7</v>
      </c>
      <c r="E178" s="11" t="s">
        <v>373</v>
      </c>
      <c r="F178" s="11"/>
      <c r="G178" s="12" t="n">
        <v>9510</v>
      </c>
      <c r="H178" s="13" t="n">
        <v>177</v>
      </c>
      <c r="I178" s="14" t="s">
        <v>421</v>
      </c>
      <c r="K178" s="1" t="s">
        <v>422</v>
      </c>
    </row>
    <row r="179" customFormat="false" ht="11.25" hidden="false" customHeight="false" outlineLevel="0" collapsed="false">
      <c r="A179" s="11" t="n">
        <v>0</v>
      </c>
      <c r="B179" s="11" t="n">
        <v>0</v>
      </c>
      <c r="C179" s="11" t="n">
        <v>0</v>
      </c>
      <c r="D179" s="10" t="s">
        <v>7</v>
      </c>
      <c r="E179" s="11" t="s">
        <v>373</v>
      </c>
      <c r="F179" s="11" t="s">
        <v>423</v>
      </c>
      <c r="G179" s="12" t="n">
        <v>9510</v>
      </c>
      <c r="H179" s="13" t="n">
        <v>178</v>
      </c>
      <c r="I179" s="14" t="s">
        <v>424</v>
      </c>
      <c r="K179" s="1" t="s">
        <v>425</v>
      </c>
    </row>
    <row r="180" customFormat="false" ht="11.25" hidden="false" customHeight="false" outlineLevel="0" collapsed="false">
      <c r="A180" s="11" t="n">
        <v>0</v>
      </c>
      <c r="B180" s="11" t="n">
        <v>0</v>
      </c>
      <c r="C180" s="11" t="n">
        <v>0</v>
      </c>
      <c r="D180" s="10" t="s">
        <v>7</v>
      </c>
      <c r="E180" s="11" t="s">
        <v>373</v>
      </c>
      <c r="F180" s="11"/>
      <c r="G180" s="12" t="n">
        <v>9510</v>
      </c>
      <c r="H180" s="13" t="n">
        <v>179</v>
      </c>
      <c r="I180" s="14" t="s">
        <v>426</v>
      </c>
      <c r="K180" s="1" t="s">
        <v>427</v>
      </c>
    </row>
    <row r="181" customFormat="false" ht="11.25" hidden="false" customHeight="false" outlineLevel="0" collapsed="false">
      <c r="A181" s="11" t="n">
        <v>44563</v>
      </c>
      <c r="B181" s="11" t="n">
        <v>0</v>
      </c>
      <c r="C181" s="11" t="n">
        <v>0</v>
      </c>
      <c r="D181" s="10" t="s">
        <v>7</v>
      </c>
      <c r="E181" s="11" t="s">
        <v>373</v>
      </c>
      <c r="F181" s="11"/>
      <c r="G181" s="12" t="n">
        <v>9510</v>
      </c>
      <c r="H181" s="13" t="n">
        <v>180</v>
      </c>
      <c r="I181" s="14" t="s">
        <v>428</v>
      </c>
      <c r="K181" s="1" t="s">
        <v>429</v>
      </c>
    </row>
    <row r="182" customFormat="false" ht="11.25" hidden="false" customHeight="false" outlineLevel="0" collapsed="false">
      <c r="A182" s="11" t="n">
        <v>46740</v>
      </c>
      <c r="B182" s="11" t="n">
        <v>0</v>
      </c>
      <c r="C182" s="11" t="n">
        <v>0</v>
      </c>
      <c r="D182" s="10" t="s">
        <v>7</v>
      </c>
      <c r="E182" s="11" t="s">
        <v>418</v>
      </c>
      <c r="F182" s="11"/>
      <c r="G182" s="12" t="n">
        <v>9530</v>
      </c>
      <c r="H182" s="13" t="n">
        <v>181</v>
      </c>
      <c r="I182" s="14" t="s">
        <v>430</v>
      </c>
      <c r="K182" s="1" t="s">
        <v>431</v>
      </c>
    </row>
    <row r="183" customFormat="false" ht="11.25" hidden="false" customHeight="false" outlineLevel="0" collapsed="false">
      <c r="A183" s="11" t="n">
        <v>2152508</v>
      </c>
      <c r="B183" s="11" t="n">
        <v>1010715</v>
      </c>
      <c r="C183" s="11" t="n">
        <v>1132321</v>
      </c>
      <c r="D183" s="10" t="s">
        <v>7</v>
      </c>
      <c r="E183" s="11" t="s">
        <v>432</v>
      </c>
      <c r="F183" s="11"/>
      <c r="G183" s="12" t="n">
        <v>9590</v>
      </c>
      <c r="H183" s="13" t="n">
        <v>182</v>
      </c>
      <c r="I183" s="14" t="s">
        <v>433</v>
      </c>
      <c r="K183" s="1" t="s">
        <v>434</v>
      </c>
    </row>
    <row r="184" customFormat="false" ht="11.25" hidden="false" customHeight="false" outlineLevel="0" collapsed="false">
      <c r="A184" s="11" t="n">
        <v>783036</v>
      </c>
      <c r="B184" s="11" t="n">
        <v>0</v>
      </c>
      <c r="C184" s="11" t="n">
        <v>0</v>
      </c>
      <c r="D184" s="10" t="s">
        <v>7</v>
      </c>
      <c r="E184" s="11" t="s">
        <v>407</v>
      </c>
      <c r="F184" s="11"/>
      <c r="G184" s="12" t="n">
        <v>9340</v>
      </c>
      <c r="H184" s="13" t="n">
        <v>183</v>
      </c>
      <c r="I184" s="14" t="s">
        <v>435</v>
      </c>
      <c r="K184" s="1" t="s">
        <v>436</v>
      </c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0.5" hidden="false" customHeight="false" outlineLevel="0" collapsed="false">
      <c r="G282" s="19"/>
      <c r="I282" s="20"/>
    </row>
    <row r="283" customFormat="false" ht="10.5" hidden="false" customHeight="false" outlineLevel="0" collapsed="false">
      <c r="G283" s="19"/>
      <c r="I283" s="20"/>
    </row>
    <row r="284" customFormat="false" ht="10.5" hidden="false" customHeight="false" outlineLevel="0" collapsed="false">
      <c r="G284" s="19"/>
      <c r="I284" s="20"/>
    </row>
    <row r="285" customFormat="false" ht="10.5" hidden="false" customHeight="false" outlineLevel="0" collapsed="false">
      <c r="G285" s="19"/>
      <c r="I285" s="20"/>
    </row>
    <row r="286" customFormat="false" ht="10.5" hidden="false" customHeight="false" outlineLevel="0" collapsed="false">
      <c r="G286" s="19"/>
      <c r="I286" s="20"/>
    </row>
    <row r="287" customFormat="false" ht="10.5" hidden="false" customHeight="false" outlineLevel="0" collapsed="false">
      <c r="G287" s="19"/>
      <c r="I287" s="20"/>
    </row>
    <row r="288" customFormat="false" ht="10.5" hidden="false" customHeight="false" outlineLevel="0" collapsed="false">
      <c r="G288" s="19"/>
      <c r="I288" s="20"/>
    </row>
    <row r="289" customFormat="false" ht="10.5" hidden="false" customHeight="false" outlineLevel="0" collapsed="false">
      <c r="G289" s="19"/>
      <c r="I289" s="20"/>
    </row>
    <row r="290" customFormat="false" ht="10.5" hidden="false" customHeight="false" outlineLevel="0" collapsed="false">
      <c r="G290" s="19"/>
      <c r="I290" s="20"/>
    </row>
    <row r="291" customFormat="false" ht="10.5" hidden="false" customHeight="false" outlineLevel="0" collapsed="false">
      <c r="G291" s="19"/>
      <c r="I291" s="20"/>
    </row>
    <row r="292" customFormat="false" ht="10.5" hidden="false" customHeight="false" outlineLevel="0" collapsed="false">
      <c r="G292" s="19"/>
      <c r="I292" s="20"/>
    </row>
    <row r="293" customFormat="false" ht="10.5" hidden="false" customHeight="false" outlineLevel="0" collapsed="false">
      <c r="G293" s="19"/>
      <c r="I293" s="20"/>
    </row>
    <row r="294" customFormat="false" ht="10.5" hidden="false" customHeight="false" outlineLevel="0" collapsed="false">
      <c r="G294" s="19"/>
      <c r="I294" s="20"/>
    </row>
    <row r="295" customFormat="false" ht="10.5" hidden="false" customHeight="false" outlineLevel="0" collapsed="false">
      <c r="G295" s="19"/>
      <c r="I295" s="20"/>
    </row>
    <row r="296" customFormat="false" ht="10.5" hidden="false" customHeight="false" outlineLevel="0" collapsed="false">
      <c r="G296" s="19"/>
      <c r="I296" s="20"/>
    </row>
    <row r="297" customFormat="false" ht="10.5" hidden="false" customHeight="false" outlineLevel="0" collapsed="false">
      <c r="G297" s="19"/>
      <c r="I297" s="20"/>
    </row>
    <row r="298" customFormat="false" ht="10.5" hidden="false" customHeight="false" outlineLevel="0" collapsed="false">
      <c r="A298" s="11"/>
      <c r="G298" s="19"/>
      <c r="I298" s="20"/>
    </row>
    <row r="299" customFormat="false" ht="10.5" hidden="false" customHeight="false" outlineLevel="0" collapsed="false">
      <c r="A299" s="11"/>
      <c r="G299" s="19"/>
      <c r="I299" s="20"/>
    </row>
    <row r="300" customFormat="false" ht="10.5" hidden="false" customHeight="false" outlineLevel="0" collapsed="false">
      <c r="A300" s="11"/>
      <c r="G300" s="19"/>
      <c r="I300" s="20"/>
    </row>
    <row r="301" customFormat="false" ht="10.5" hidden="false" customHeight="false" outlineLevel="0" collapsed="false">
      <c r="G301" s="19"/>
      <c r="I301" s="20"/>
    </row>
    <row r="302" customFormat="false" ht="10.5" hidden="false" customHeight="false" outlineLevel="0" collapsed="false">
      <c r="G302" s="19"/>
      <c r="I302" s="20"/>
    </row>
    <row r="303" customFormat="false" ht="10.5" hidden="false" customHeight="false" outlineLevel="0" collapsed="false">
      <c r="G303" s="19"/>
      <c r="I303" s="20"/>
    </row>
    <row r="304" customFormat="false" ht="10.5" hidden="false" customHeight="false" outlineLevel="0" collapsed="false">
      <c r="G304" s="19"/>
      <c r="I304" s="20"/>
    </row>
    <row r="305" customFormat="false" ht="10.5" hidden="false" customHeight="false" outlineLevel="0" collapsed="false">
      <c r="G305" s="19"/>
      <c r="I305" s="20"/>
    </row>
    <row r="306" customFormat="false" ht="10.5" hidden="false" customHeight="false" outlineLevel="0" collapsed="false">
      <c r="G306" s="19"/>
      <c r="I306" s="20"/>
    </row>
    <row r="307" customFormat="false" ht="10.5" hidden="false" customHeight="false" outlineLevel="0" collapsed="false">
      <c r="G307" s="19"/>
      <c r="I307" s="20"/>
    </row>
    <row r="308" customFormat="false" ht="10.5" hidden="false" customHeight="false" outlineLevel="0" collapsed="false">
      <c r="G308" s="19"/>
      <c r="I308" s="20"/>
    </row>
    <row r="309" customFormat="false" ht="10.5" hidden="false" customHeight="false" outlineLevel="0" collapsed="false">
      <c r="G309" s="19"/>
      <c r="I309" s="20"/>
    </row>
    <row r="310" customFormat="false" ht="10.5" hidden="false" customHeight="false" outlineLevel="0" collapsed="false">
      <c r="G310" s="19"/>
      <c r="I310" s="20"/>
    </row>
    <row r="311" customFormat="false" ht="10.5" hidden="false" customHeight="false" outlineLevel="0" collapsed="false">
      <c r="G311" s="19"/>
      <c r="I311" s="20"/>
    </row>
    <row r="312" customFormat="false" ht="10.5" hidden="false" customHeight="false" outlineLevel="0" collapsed="false">
      <c r="G312" s="19"/>
      <c r="I312" s="20"/>
    </row>
    <row r="313" customFormat="false" ht="10.5" hidden="false" customHeight="false" outlineLevel="0" collapsed="false">
      <c r="G313" s="19"/>
      <c r="I313" s="20"/>
    </row>
    <row r="314" customFormat="false" ht="10.5" hidden="false" customHeight="false" outlineLevel="0" collapsed="false">
      <c r="G314" s="19"/>
      <c r="I314" s="20"/>
    </row>
    <row r="315" customFormat="false" ht="10.5" hidden="false" customHeight="false" outlineLevel="0" collapsed="false">
      <c r="G315" s="19"/>
      <c r="I315" s="20"/>
    </row>
    <row r="316" customFormat="false" ht="10.5" hidden="false" customHeight="false" outlineLevel="0" collapsed="false">
      <c r="G316" s="19"/>
      <c r="I316" s="20"/>
    </row>
    <row r="317" customFormat="false" ht="10.5" hidden="false" customHeight="false" outlineLevel="0" collapsed="false">
      <c r="G317" s="19"/>
      <c r="I317" s="20"/>
    </row>
    <row r="318" customFormat="false" ht="10.5" hidden="false" customHeight="false" outlineLevel="0" collapsed="false">
      <c r="G318" s="19"/>
      <c r="I318" s="20"/>
    </row>
    <row r="319" customFormat="false" ht="10.5" hidden="false" customHeight="false" outlineLevel="0" collapsed="false">
      <c r="G319" s="19"/>
      <c r="I319" s="20"/>
    </row>
    <row r="320" customFormat="false" ht="10.5" hidden="false" customHeight="false" outlineLevel="0" collapsed="false">
      <c r="G320" s="19"/>
      <c r="I320" s="20"/>
    </row>
    <row r="321" customFormat="false" ht="10.5" hidden="false" customHeight="false" outlineLevel="0" collapsed="false">
      <c r="G321" s="19"/>
      <c r="I321" s="20"/>
    </row>
    <row r="322" customFormat="false" ht="10.5" hidden="false" customHeight="false" outlineLevel="0" collapsed="false">
      <c r="G322" s="19"/>
      <c r="I322" s="20"/>
    </row>
    <row r="323" customFormat="false" ht="10.5" hidden="false" customHeight="false" outlineLevel="0" collapsed="false">
      <c r="G323" s="19"/>
      <c r="I323" s="20"/>
    </row>
    <row r="324" customFormat="false" ht="10.5" hidden="false" customHeight="false" outlineLevel="0" collapsed="false">
      <c r="G324" s="19"/>
      <c r="I324" s="20"/>
    </row>
    <row r="325" customFormat="false" ht="10.5" hidden="false" customHeight="false" outlineLevel="0" collapsed="false">
      <c r="G325" s="19"/>
      <c r="I325" s="20"/>
    </row>
    <row r="326" customFormat="false" ht="10.5" hidden="false" customHeight="false" outlineLevel="0" collapsed="false">
      <c r="G326" s="19"/>
      <c r="I326" s="20"/>
    </row>
    <row r="327" customFormat="false" ht="10.5" hidden="false" customHeight="false" outlineLevel="0" collapsed="false">
      <c r="G327" s="19"/>
      <c r="I327" s="20"/>
    </row>
    <row r="328" customFormat="false" ht="10.5" hidden="false" customHeight="false" outlineLevel="0" collapsed="false">
      <c r="G328" s="19"/>
      <c r="I328" s="20"/>
    </row>
    <row r="329" customFormat="false" ht="10.5" hidden="false" customHeight="false" outlineLevel="0" collapsed="false">
      <c r="G329" s="19"/>
      <c r="I329" s="20"/>
    </row>
    <row r="330" customFormat="false" ht="10.5" hidden="false" customHeight="false" outlineLevel="0" collapsed="false">
      <c r="G330" s="19"/>
      <c r="I330" s="20"/>
    </row>
    <row r="331" customFormat="false" ht="10.5" hidden="false" customHeight="false" outlineLevel="0" collapsed="false">
      <c r="G331" s="19"/>
      <c r="I331" s="20"/>
    </row>
    <row r="332" customFormat="false" ht="10.5" hidden="false" customHeight="false" outlineLevel="0" collapsed="false">
      <c r="G332" s="19"/>
      <c r="I332" s="20"/>
    </row>
    <row r="333" customFormat="false" ht="10.5" hidden="false" customHeight="false" outlineLevel="0" collapsed="false">
      <c r="G333" s="19"/>
      <c r="I333" s="20"/>
    </row>
    <row r="334" customFormat="false" ht="10.5" hidden="false" customHeight="false" outlineLevel="0" collapsed="false">
      <c r="G334" s="19"/>
      <c r="I334" s="20"/>
    </row>
    <row r="335" customFormat="false" ht="10.5" hidden="false" customHeight="false" outlineLevel="0" collapsed="false">
      <c r="G335" s="19"/>
      <c r="I335" s="20"/>
    </row>
    <row r="336" customFormat="false" ht="10.5" hidden="false" customHeight="false" outlineLevel="0" collapsed="false">
      <c r="G336" s="19"/>
      <c r="I336" s="20"/>
    </row>
    <row r="337" customFormat="false" ht="10.5" hidden="false" customHeight="false" outlineLevel="0" collapsed="false">
      <c r="G337" s="19"/>
      <c r="I337" s="20"/>
    </row>
    <row r="338" customFormat="false" ht="10.5" hidden="false" customHeight="false" outlineLevel="0" collapsed="false">
      <c r="G338" s="19"/>
    </row>
    <row r="339" customFormat="false" ht="10.5" hidden="false" customHeight="false" outlineLevel="0" collapsed="false">
      <c r="G339" s="19"/>
      <c r="I339" s="20"/>
    </row>
    <row r="340" customFormat="false" ht="10.5" hidden="false" customHeight="false" outlineLevel="0" collapsed="false">
      <c r="G340" s="19"/>
      <c r="I340" s="20"/>
    </row>
    <row r="341" customFormat="false" ht="10.5" hidden="false" customHeight="false" outlineLevel="0" collapsed="false">
      <c r="G341" s="19"/>
    </row>
    <row r="342" customFormat="false" ht="10.5" hidden="false" customHeight="false" outlineLevel="0" collapsed="false">
      <c r="G342" s="19"/>
    </row>
    <row r="343" customFormat="false" ht="10.5" hidden="false" customHeight="false" outlineLevel="0" collapsed="false">
      <c r="G343" s="19"/>
    </row>
    <row r="344" customFormat="false" ht="10.5" hidden="false" customHeight="false" outlineLevel="0" collapsed="false">
      <c r="G344" s="19"/>
    </row>
    <row r="345" customFormat="false" ht="10.5" hidden="false" customHeight="false" outlineLevel="0" collapsed="false">
      <c r="G345" s="19"/>
    </row>
    <row r="346" customFormat="false" ht="10.5" hidden="false" customHeight="false" outlineLevel="0" collapsed="false">
      <c r="G346" s="19"/>
    </row>
    <row r="355" customFormat="false" ht="10.5" hidden="false" customHeight="false" outlineLevel="0" collapsed="false">
      <c r="G355" s="21"/>
    </row>
    <row r="356" customFormat="false" ht="10.5" hidden="false" customHeight="false" outlineLevel="0" collapsed="false">
      <c r="G356" s="21"/>
    </row>
    <row r="357" customFormat="false" ht="10.5" hidden="false" customHeight="false" outlineLevel="0" collapsed="false">
      <c r="G357" s="21"/>
    </row>
    <row r="358" customFormat="false" ht="10.5" hidden="false" customHeight="false" outlineLevel="0" collapsed="false">
      <c r="G358" s="21"/>
    </row>
    <row r="359" customFormat="false" ht="10.5" hidden="false" customHeight="false" outlineLevel="0" collapsed="false">
      <c r="G359" s="21"/>
    </row>
    <row r="360" customFormat="false" ht="10.5" hidden="false" customHeight="false" outlineLevel="0" collapsed="false">
      <c r="G360" s="21"/>
    </row>
    <row r="361" customFormat="false" ht="10.5" hidden="false" customHeight="false" outlineLevel="0" collapsed="false">
      <c r="G361" s="21"/>
    </row>
    <row r="362" customFormat="false" ht="10.5" hidden="false" customHeight="false" outlineLevel="0" collapsed="false">
      <c r="G362" s="21"/>
    </row>
    <row r="363" customFormat="false" ht="10.5" hidden="false" customHeight="false" outlineLevel="0" collapsed="false">
      <c r="G363" s="21"/>
    </row>
    <row r="364" customFormat="false" ht="10.5" hidden="false" customHeight="false" outlineLevel="0" collapsed="false">
      <c r="G364" s="21"/>
    </row>
    <row r="365" customFormat="false" ht="10.5" hidden="false" customHeight="false" outlineLevel="0" collapsed="false">
      <c r="G365" s="21"/>
    </row>
    <row r="366" customFormat="false" ht="10.5" hidden="false" customHeight="false" outlineLevel="0" collapsed="false">
      <c r="G366" s="21"/>
    </row>
    <row r="367" customFormat="false" ht="10.5" hidden="false" customHeight="false" outlineLevel="0" collapsed="false">
      <c r="G367" s="21"/>
    </row>
    <row r="368" customFormat="false" ht="10.5" hidden="false" customHeight="false" outlineLevel="0" collapsed="false">
      <c r="G368" s="7"/>
    </row>
    <row r="369" customFormat="false" ht="10.5" hidden="false" customHeight="false" outlineLevel="0" collapsed="false">
      <c r="G369" s="22"/>
    </row>
    <row r="370" customFormat="false" ht="10.5" hidden="false" customHeight="false" outlineLevel="0" collapsed="false">
      <c r="G37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7</v>
      </c>
      <c r="B1" s="0" t="s">
        <v>438</v>
      </c>
      <c r="C1" s="0" t="s">
        <v>439</v>
      </c>
      <c r="D1" s="0" t="s">
        <v>440</v>
      </c>
      <c r="E1" s="0" t="s">
        <v>441</v>
      </c>
    </row>
    <row r="2" customFormat="false" ht="12.75" hidden="false" customHeight="false" outlineLevel="0" collapsed="false">
      <c r="A2" s="0" t="s">
        <v>442</v>
      </c>
      <c r="B2" s="0" t="n">
        <v>269533</v>
      </c>
      <c r="C2" s="0" t="n">
        <v>0</v>
      </c>
      <c r="D2" s="0" t="n">
        <v>0</v>
      </c>
      <c r="E2" s="0" t="n">
        <v>269533</v>
      </c>
      <c r="G2" s="0" t="n">
        <f aca="false">1+B2</f>
        <v>269534</v>
      </c>
      <c r="H2" s="0" t="n">
        <f aca="false">1+C2</f>
        <v>1</v>
      </c>
      <c r="I2" s="0" t="n">
        <f aca="false">1+D2</f>
        <v>1</v>
      </c>
    </row>
    <row r="3" customFormat="false" ht="12.75" hidden="false" customHeight="false" outlineLevel="0" collapsed="false">
      <c r="A3" s="0" t="s">
        <v>443</v>
      </c>
      <c r="B3" s="0" t="n">
        <v>0</v>
      </c>
      <c r="C3" s="0" t="n">
        <v>261523</v>
      </c>
      <c r="D3" s="0" t="n">
        <v>0</v>
      </c>
      <c r="E3" s="0" t="n">
        <v>261523</v>
      </c>
      <c r="G3" s="0" t="n">
        <f aca="false">1+B3</f>
        <v>1</v>
      </c>
      <c r="H3" s="0" t="n">
        <f aca="false">1+C3</f>
        <v>261524</v>
      </c>
      <c r="I3" s="0" t="n">
        <f aca="false">1+D3</f>
        <v>1</v>
      </c>
    </row>
    <row r="4" customFormat="false" ht="12.75" hidden="false" customHeight="false" outlineLevel="0" collapsed="false">
      <c r="A4" s="0" t="s">
        <v>444</v>
      </c>
      <c r="B4" s="0" t="n">
        <v>1494613</v>
      </c>
      <c r="C4" s="0" t="n">
        <v>45079</v>
      </c>
      <c r="D4" s="0" t="n">
        <v>23790</v>
      </c>
      <c r="E4" s="0" t="n">
        <v>1563482</v>
      </c>
      <c r="G4" s="0" t="n">
        <f aca="false">1+B4</f>
        <v>1494614</v>
      </c>
      <c r="H4" s="0" t="n">
        <f aca="false">1+C4</f>
        <v>45080</v>
      </c>
      <c r="I4" s="0" t="n">
        <f aca="false">1+D4</f>
        <v>23791</v>
      </c>
    </row>
    <row r="5" customFormat="false" ht="12.75" hidden="false" customHeight="false" outlineLevel="0" collapsed="false">
      <c r="A5" s="0" t="s">
        <v>445</v>
      </c>
      <c r="B5" s="0" t="n">
        <v>1204070</v>
      </c>
      <c r="C5" s="0" t="n">
        <v>12876</v>
      </c>
      <c r="D5" s="0" t="n">
        <v>39228</v>
      </c>
      <c r="E5" s="0" t="n">
        <v>1256174</v>
      </c>
      <c r="G5" s="0" t="n">
        <f aca="false">1+B5</f>
        <v>1204071</v>
      </c>
      <c r="H5" s="0" t="n">
        <f aca="false">1+C5</f>
        <v>12877</v>
      </c>
      <c r="I5" s="0" t="n">
        <f aca="false">1+D5</f>
        <v>39229</v>
      </c>
    </row>
    <row r="6" customFormat="false" ht="12.75" hidden="false" customHeight="false" outlineLevel="0" collapsed="false">
      <c r="A6" s="0" t="s">
        <v>446</v>
      </c>
      <c r="B6" s="0" t="n">
        <v>422156</v>
      </c>
      <c r="C6" s="0" t="n">
        <v>11836</v>
      </c>
      <c r="D6" s="0" t="n">
        <v>26960</v>
      </c>
      <c r="E6" s="0" t="n">
        <v>460952</v>
      </c>
      <c r="G6" s="0" t="n">
        <f aca="false">1+B6</f>
        <v>422157</v>
      </c>
      <c r="H6" s="0" t="n">
        <f aca="false">1+C6</f>
        <v>11837</v>
      </c>
      <c r="I6" s="0" t="n">
        <f aca="false">1+D6</f>
        <v>26961</v>
      </c>
    </row>
    <row r="7" customFormat="false" ht="12.75" hidden="false" customHeight="false" outlineLevel="0" collapsed="false">
      <c r="A7" s="0" t="s">
        <v>447</v>
      </c>
      <c r="B7" s="0" t="n">
        <v>47276</v>
      </c>
      <c r="C7" s="0" t="n">
        <v>0</v>
      </c>
      <c r="D7" s="0" t="n">
        <v>0</v>
      </c>
      <c r="E7" s="0" t="n">
        <v>47276</v>
      </c>
      <c r="G7" s="0" t="n">
        <f aca="false">1+B7</f>
        <v>47277</v>
      </c>
      <c r="H7" s="0" t="n">
        <f aca="false">1+C7</f>
        <v>1</v>
      </c>
      <c r="I7" s="0" t="n">
        <f aca="false">1+D7</f>
        <v>1</v>
      </c>
    </row>
    <row r="8" customFormat="false" ht="12.75" hidden="false" customHeight="false" outlineLevel="0" collapsed="false">
      <c r="A8" s="0" t="s">
        <v>448</v>
      </c>
      <c r="B8" s="0" t="n">
        <v>88916</v>
      </c>
      <c r="C8" s="0" t="n">
        <v>3</v>
      </c>
      <c r="D8" s="0" t="n">
        <v>0</v>
      </c>
      <c r="E8" s="0" t="n">
        <v>88919</v>
      </c>
      <c r="G8" s="0" t="n">
        <f aca="false">1+B8</f>
        <v>88917</v>
      </c>
      <c r="H8" s="0" t="n">
        <f aca="false">1+C8</f>
        <v>4</v>
      </c>
      <c r="I8" s="0" t="n">
        <f aca="false">1+D8</f>
        <v>1</v>
      </c>
    </row>
    <row r="9" customFormat="false" ht="12.75" hidden="false" customHeight="false" outlineLevel="0" collapsed="false">
      <c r="A9" s="0" t="s">
        <v>449</v>
      </c>
      <c r="B9" s="0" t="n">
        <v>2355075</v>
      </c>
      <c r="C9" s="0" t="n">
        <v>73183</v>
      </c>
      <c r="D9" s="0" t="n">
        <v>25607</v>
      </c>
      <c r="E9" s="0" t="n">
        <v>2453865</v>
      </c>
      <c r="G9" s="0" t="n">
        <f aca="false">1+B9</f>
        <v>2355076</v>
      </c>
      <c r="H9" s="0" t="n">
        <f aca="false">1+C9</f>
        <v>73184</v>
      </c>
      <c r="I9" s="0" t="n">
        <f aca="false">1+D9</f>
        <v>25608</v>
      </c>
    </row>
    <row r="10" customFormat="false" ht="12.75" hidden="false" customHeight="false" outlineLevel="0" collapsed="false">
      <c r="A10" s="0" t="s">
        <v>450</v>
      </c>
      <c r="B10" s="0" t="n">
        <v>159031</v>
      </c>
      <c r="C10" s="0" t="n">
        <v>4760</v>
      </c>
      <c r="D10" s="0" t="n">
        <v>0</v>
      </c>
      <c r="E10" s="0" t="n">
        <v>163791</v>
      </c>
      <c r="G10" s="0" t="n">
        <f aca="false">1+B10</f>
        <v>159032</v>
      </c>
      <c r="H10" s="0" t="n">
        <f aca="false">1+C10</f>
        <v>4761</v>
      </c>
      <c r="I10" s="0" t="n">
        <f aca="false">1+D10</f>
        <v>1</v>
      </c>
    </row>
    <row r="11" customFormat="false" ht="12.75" hidden="false" customHeight="false" outlineLevel="0" collapsed="false">
      <c r="A11" s="0" t="s">
        <v>451</v>
      </c>
      <c r="B11" s="0" t="n">
        <v>577668</v>
      </c>
      <c r="C11" s="0" t="n">
        <v>23830</v>
      </c>
      <c r="D11" s="0" t="n">
        <v>2177</v>
      </c>
      <c r="E11" s="0" t="n">
        <v>603675</v>
      </c>
      <c r="G11" s="0" t="n">
        <f aca="false">1+B11</f>
        <v>577669</v>
      </c>
      <c r="H11" s="0" t="n">
        <f aca="false">1+C11</f>
        <v>23831</v>
      </c>
      <c r="I11" s="0" t="n">
        <f aca="false">1+D11</f>
        <v>2178</v>
      </c>
    </row>
    <row r="12" customFormat="false" ht="12.75" hidden="false" customHeight="false" outlineLevel="0" collapsed="false">
      <c r="A12" s="0" t="s">
        <v>452</v>
      </c>
      <c r="B12" s="0" t="n">
        <v>4696</v>
      </c>
      <c r="C12" s="0" t="n">
        <v>0</v>
      </c>
      <c r="D12" s="0" t="n">
        <v>0</v>
      </c>
      <c r="E12" s="0" t="n">
        <v>4696</v>
      </c>
      <c r="G12" s="0" t="n">
        <f aca="false">1+B12</f>
        <v>4697</v>
      </c>
      <c r="H12" s="0" t="n">
        <f aca="false">1+C12</f>
        <v>1</v>
      </c>
      <c r="I12" s="0" t="n">
        <f aca="false">1+D12</f>
        <v>1</v>
      </c>
    </row>
    <row r="13" customFormat="false" ht="12.75" hidden="false" customHeight="false" outlineLevel="0" collapsed="false">
      <c r="A13" s="0" t="s">
        <v>453</v>
      </c>
      <c r="B13" s="0" t="n">
        <v>0</v>
      </c>
      <c r="C13" s="0" t="n">
        <v>0</v>
      </c>
      <c r="D13" s="0" t="n">
        <v>0</v>
      </c>
      <c r="E13" s="0" t="n">
        <v>0</v>
      </c>
      <c r="G13" s="0" t="n">
        <f aca="false">1+B13</f>
        <v>1</v>
      </c>
      <c r="H13" s="0" t="n">
        <f aca="false">1+C13</f>
        <v>1</v>
      </c>
      <c r="I13" s="0" t="n">
        <f aca="false">1+D13</f>
        <v>1</v>
      </c>
    </row>
    <row r="14" customFormat="false" ht="12.75" hidden="false" customHeight="false" outlineLevel="0" collapsed="false">
      <c r="A14" s="0" t="s">
        <v>454</v>
      </c>
      <c r="B14" s="0" t="n">
        <v>891850</v>
      </c>
      <c r="C14" s="0" t="n">
        <v>11275</v>
      </c>
      <c r="D14" s="0" t="n">
        <v>66977</v>
      </c>
      <c r="E14" s="0" t="n">
        <v>970102</v>
      </c>
      <c r="G14" s="0" t="n">
        <f aca="false">1+B14</f>
        <v>891851</v>
      </c>
      <c r="H14" s="0" t="n">
        <f aca="false">1+C14</f>
        <v>11276</v>
      </c>
      <c r="I14" s="0" t="n">
        <f aca="false">1+D14</f>
        <v>66978</v>
      </c>
    </row>
    <row r="15" customFormat="false" ht="12.75" hidden="false" customHeight="false" outlineLevel="0" collapsed="false">
      <c r="A15" s="0" t="s">
        <v>455</v>
      </c>
      <c r="B15" s="0" t="n">
        <v>1289738</v>
      </c>
      <c r="C15" s="0" t="n">
        <v>5</v>
      </c>
      <c r="D15" s="0" t="n">
        <v>918998</v>
      </c>
      <c r="E15" s="0" t="n">
        <v>2208741</v>
      </c>
      <c r="G15" s="0" t="n">
        <f aca="false">1+B15</f>
        <v>1289739</v>
      </c>
      <c r="H15" s="0" t="n">
        <f aca="false">1+C15</f>
        <v>6</v>
      </c>
      <c r="I15" s="0" t="n">
        <f aca="false">1+D15</f>
        <v>918999</v>
      </c>
    </row>
    <row r="16" customFormat="false" ht="12.75" hidden="false" customHeight="false" outlineLevel="0" collapsed="false">
      <c r="A16" s="0" t="s">
        <v>456</v>
      </c>
      <c r="B16" s="0" t="n">
        <v>0</v>
      </c>
      <c r="C16" s="0" t="n">
        <v>0</v>
      </c>
      <c r="D16" s="0" t="n">
        <v>0</v>
      </c>
      <c r="E16" s="0" t="n">
        <v>0</v>
      </c>
      <c r="G16" s="0" t="n">
        <v>100</v>
      </c>
      <c r="H16" s="0" t="n">
        <f aca="false">1+C16</f>
        <v>1</v>
      </c>
      <c r="I16" s="0" t="n">
        <f aca="false">1+D16</f>
        <v>1</v>
      </c>
    </row>
    <row r="17" customFormat="false" ht="12.75" hidden="false" customHeight="false" outlineLevel="0" collapsed="false">
      <c r="A17" s="0" t="s">
        <v>457</v>
      </c>
      <c r="B17" s="0" t="n">
        <v>0</v>
      </c>
      <c r="C17" s="0" t="n">
        <v>0</v>
      </c>
      <c r="D17" s="0" t="n">
        <v>0</v>
      </c>
      <c r="E17" s="0" t="n">
        <v>0</v>
      </c>
      <c r="G17" s="0" t="n">
        <v>5</v>
      </c>
      <c r="H17" s="0" t="n">
        <v>10</v>
      </c>
      <c r="I17" s="0" t="n">
        <v>10</v>
      </c>
    </row>
    <row r="18" customFormat="false" ht="12.75" hidden="false" customHeight="false" outlineLevel="0" collapsed="false">
      <c r="A18" s="0" t="s">
        <v>458</v>
      </c>
      <c r="B18" s="0" t="n">
        <v>0</v>
      </c>
      <c r="C18" s="0" t="n">
        <v>0</v>
      </c>
      <c r="D18" s="0" t="n">
        <v>0</v>
      </c>
      <c r="E18" s="0" t="n">
        <v>0</v>
      </c>
      <c r="G18" s="0" t="n">
        <f aca="false">1+B18</f>
        <v>1</v>
      </c>
      <c r="H18" s="0" t="n">
        <f aca="false">1+C18</f>
        <v>1</v>
      </c>
      <c r="I18" s="0" t="n">
        <f aca="false">1+D18</f>
        <v>1</v>
      </c>
    </row>
    <row r="19" customFormat="false" ht="12.75" hidden="false" customHeight="false" outlineLevel="0" collapsed="false">
      <c r="A19" s="0" t="s">
        <v>459</v>
      </c>
      <c r="B19" s="0" t="n">
        <v>133470</v>
      </c>
      <c r="C19" s="0" t="n">
        <v>81947</v>
      </c>
      <c r="D19" s="0" t="n">
        <v>96659</v>
      </c>
      <c r="E19" s="0" t="n">
        <v>312076</v>
      </c>
      <c r="G19" s="0" t="n">
        <f aca="false">1+B19</f>
        <v>133471</v>
      </c>
      <c r="H19" s="0" t="n">
        <f aca="false">1+C19</f>
        <v>81948</v>
      </c>
      <c r="I19" s="0" t="n">
        <f aca="false">1+D19</f>
        <v>96660</v>
      </c>
    </row>
    <row r="20" customFormat="false" ht="12.75" hidden="false" customHeight="false" outlineLevel="0" collapsed="false">
      <c r="A20" s="0" t="s">
        <v>460</v>
      </c>
      <c r="B20" s="0" t="n">
        <v>112126</v>
      </c>
      <c r="C20" s="0" t="n">
        <v>70688</v>
      </c>
      <c r="D20" s="0" t="n">
        <v>2</v>
      </c>
      <c r="E20" s="0" t="n">
        <v>182816</v>
      </c>
      <c r="G20" s="0" t="n">
        <f aca="false">1+B20</f>
        <v>112127</v>
      </c>
      <c r="H20" s="0" t="n">
        <f aca="false">1+C20</f>
        <v>70689</v>
      </c>
      <c r="I20" s="0" t="n">
        <f aca="false">1+D20</f>
        <v>3</v>
      </c>
    </row>
    <row r="21" customFormat="false" ht="12.75" hidden="false" customHeight="false" outlineLevel="0" collapsed="false">
      <c r="A21" s="0" t="s">
        <v>461</v>
      </c>
      <c r="B21" s="0" t="n">
        <v>327437</v>
      </c>
      <c r="C21" s="0" t="n">
        <v>27384</v>
      </c>
      <c r="D21" s="0" t="n">
        <v>384</v>
      </c>
      <c r="E21" s="0" t="n">
        <v>355205</v>
      </c>
      <c r="G21" s="0" t="n">
        <f aca="false">1+B21</f>
        <v>327438</v>
      </c>
      <c r="H21" s="0" t="n">
        <f aca="false">1+C21</f>
        <v>27385</v>
      </c>
      <c r="I21" s="0" t="n">
        <f aca="false">1+D21</f>
        <v>385</v>
      </c>
    </row>
    <row r="22" customFormat="false" ht="12.75" hidden="false" customHeight="false" outlineLevel="0" collapsed="false">
      <c r="A22" s="0" t="s">
        <v>462</v>
      </c>
      <c r="B22" s="0" t="n">
        <v>310169</v>
      </c>
      <c r="C22" s="0" t="n">
        <v>222666</v>
      </c>
      <c r="D22" s="0" t="n">
        <v>27895</v>
      </c>
      <c r="E22" s="0" t="n">
        <v>560730</v>
      </c>
      <c r="G22" s="0" t="n">
        <f aca="false">1+B22</f>
        <v>310170</v>
      </c>
      <c r="H22" s="0" t="n">
        <f aca="false">1+C22</f>
        <v>222667</v>
      </c>
      <c r="I22" s="0" t="n">
        <f aca="false">1+D22</f>
        <v>27896</v>
      </c>
    </row>
    <row r="23" customFormat="false" ht="12.75" hidden="false" customHeight="false" outlineLevel="0" collapsed="false">
      <c r="A23" s="0" t="s">
        <v>463</v>
      </c>
      <c r="B23" s="0" t="n">
        <v>15496</v>
      </c>
      <c r="C23" s="0" t="n">
        <v>55510</v>
      </c>
      <c r="D23" s="0" t="n">
        <v>410</v>
      </c>
      <c r="E23" s="0" t="n">
        <v>71416</v>
      </c>
      <c r="G23" s="0" t="n">
        <f aca="false">1+B23</f>
        <v>15497</v>
      </c>
      <c r="H23" s="0" t="n">
        <f aca="false">1+C23</f>
        <v>55511</v>
      </c>
      <c r="I23" s="0" t="n">
        <f aca="false">1+D23</f>
        <v>411</v>
      </c>
    </row>
    <row r="24" customFormat="false" ht="12.75" hidden="false" customHeight="false" outlineLevel="0" collapsed="false">
      <c r="A24" s="0" t="s">
        <v>464</v>
      </c>
      <c r="B24" s="0" t="n">
        <v>82187</v>
      </c>
      <c r="C24" s="0" t="n">
        <v>430291</v>
      </c>
      <c r="D24" s="0" t="n">
        <v>0</v>
      </c>
      <c r="E24" s="0" t="n">
        <v>512478</v>
      </c>
      <c r="G24" s="0" t="n">
        <f aca="false">1+B24</f>
        <v>82188</v>
      </c>
      <c r="H24" s="0" t="n">
        <f aca="false">1+C24</f>
        <v>430292</v>
      </c>
      <c r="I24" s="0" t="n">
        <f aca="false">1+D24</f>
        <v>1</v>
      </c>
    </row>
    <row r="25" customFormat="false" ht="12.75" hidden="false" customHeight="false" outlineLevel="0" collapsed="false">
      <c r="A25" s="0" t="s">
        <v>465</v>
      </c>
      <c r="B25" s="0" t="n">
        <v>174786</v>
      </c>
      <c r="C25" s="0" t="n">
        <v>410539</v>
      </c>
      <c r="D25" s="0" t="n">
        <v>144162</v>
      </c>
      <c r="E25" s="0" t="n">
        <v>729487</v>
      </c>
      <c r="G25" s="0" t="n">
        <f aca="false">1+B25</f>
        <v>174787</v>
      </c>
      <c r="H25" s="0" t="n">
        <f aca="false">1+C25</f>
        <v>410540</v>
      </c>
      <c r="I25" s="0" t="n">
        <f aca="false">1+D25</f>
        <v>144163</v>
      </c>
    </row>
    <row r="26" customFormat="false" ht="12.75" hidden="false" customHeight="false" outlineLevel="0" collapsed="false">
      <c r="A26" s="0" t="s">
        <v>466</v>
      </c>
      <c r="B26" s="0" t="n">
        <v>2206632</v>
      </c>
      <c r="C26" s="0" t="n">
        <v>430522</v>
      </c>
      <c r="D26" s="0" t="n">
        <v>525596</v>
      </c>
      <c r="E26" s="0" t="n">
        <v>3162750</v>
      </c>
      <c r="G26" s="0" t="n">
        <f aca="false">1+B26</f>
        <v>2206633</v>
      </c>
      <c r="H26" s="0" t="n">
        <f aca="false">1+C26</f>
        <v>430523</v>
      </c>
      <c r="I26" s="0" t="n">
        <f aca="false">1+D26</f>
        <v>525597</v>
      </c>
    </row>
    <row r="27" customFormat="false" ht="12.75" hidden="false" customHeight="false" outlineLevel="0" collapsed="false">
      <c r="A27" s="0" t="s">
        <v>467</v>
      </c>
      <c r="B27" s="0" t="n">
        <v>667232</v>
      </c>
      <c r="C27" s="0" t="n">
        <v>76362</v>
      </c>
      <c r="D27" s="0" t="n">
        <v>10126</v>
      </c>
      <c r="E27" s="0" t="n">
        <v>753720</v>
      </c>
      <c r="G27" s="0" t="n">
        <f aca="false">1+B27</f>
        <v>667233</v>
      </c>
      <c r="H27" s="0" t="n">
        <f aca="false">1+C27</f>
        <v>76363</v>
      </c>
      <c r="I27" s="0" t="n">
        <f aca="false">1+D27</f>
        <v>10127</v>
      </c>
    </row>
    <row r="28" customFormat="false" ht="12.75" hidden="false" customHeight="false" outlineLevel="0" collapsed="false">
      <c r="A28" s="0" t="s">
        <v>468</v>
      </c>
      <c r="B28" s="0" t="n">
        <v>356699</v>
      </c>
      <c r="C28" s="0" t="n">
        <v>181463</v>
      </c>
      <c r="D28" s="0" t="n">
        <v>301566</v>
      </c>
      <c r="E28" s="0" t="n">
        <v>839728</v>
      </c>
      <c r="G28" s="0" t="n">
        <f aca="false">1+B28</f>
        <v>356700</v>
      </c>
      <c r="H28" s="0" t="n">
        <f aca="false">1+C28</f>
        <v>181464</v>
      </c>
      <c r="I28" s="0" t="n">
        <f aca="false">1+D28</f>
        <v>301567</v>
      </c>
    </row>
    <row r="29" customFormat="false" ht="12.75" hidden="false" customHeight="false" outlineLevel="0" collapsed="false">
      <c r="A29" s="0" t="s">
        <v>469</v>
      </c>
      <c r="B29" s="0" t="n">
        <v>99966</v>
      </c>
      <c r="C29" s="0" t="n">
        <v>89624</v>
      </c>
      <c r="D29" s="0" t="n">
        <v>44515</v>
      </c>
      <c r="E29" s="0" t="n">
        <v>234105</v>
      </c>
      <c r="G29" s="0" t="n">
        <f aca="false">1+B29</f>
        <v>99967</v>
      </c>
      <c r="H29" s="0" t="n">
        <f aca="false">1+C29</f>
        <v>89625</v>
      </c>
      <c r="I29" s="0" t="n">
        <f aca="false">1+D29</f>
        <v>44516</v>
      </c>
    </row>
    <row r="30" customFormat="false" ht="12.75" hidden="false" customHeight="false" outlineLevel="0" collapsed="false">
      <c r="A30" s="0" t="s">
        <v>470</v>
      </c>
      <c r="B30" s="0" t="n">
        <v>8719</v>
      </c>
      <c r="C30" s="0" t="n">
        <v>33487</v>
      </c>
      <c r="D30" s="0" t="n">
        <v>1584</v>
      </c>
      <c r="E30" s="0" t="n">
        <v>43790</v>
      </c>
      <c r="G30" s="0" t="n">
        <f aca="false">1+B30</f>
        <v>8720</v>
      </c>
      <c r="H30" s="0" t="n">
        <f aca="false">1+C30</f>
        <v>33488</v>
      </c>
      <c r="I30" s="0" t="n">
        <f aca="false">1+D30</f>
        <v>1585</v>
      </c>
    </row>
    <row r="31" customFormat="false" ht="12.75" hidden="false" customHeight="false" outlineLevel="0" collapsed="false">
      <c r="A31" s="0" t="s">
        <v>471</v>
      </c>
      <c r="B31" s="0" t="n">
        <v>139392</v>
      </c>
      <c r="C31" s="0" t="n">
        <v>22048</v>
      </c>
      <c r="D31" s="0" t="n">
        <v>21666</v>
      </c>
      <c r="E31" s="0" t="n">
        <v>183106</v>
      </c>
      <c r="G31" s="0" t="n">
        <f aca="false">1+B31</f>
        <v>139393</v>
      </c>
      <c r="H31" s="0" t="n">
        <f aca="false">1+C31</f>
        <v>22049</v>
      </c>
      <c r="I31" s="0" t="n">
        <f aca="false">1+D31</f>
        <v>21667</v>
      </c>
    </row>
    <row r="32" customFormat="false" ht="12.75" hidden="false" customHeight="false" outlineLevel="0" collapsed="false">
      <c r="A32" s="0" t="s">
        <v>472</v>
      </c>
      <c r="B32" s="0" t="n">
        <v>96393</v>
      </c>
      <c r="C32" s="0" t="n">
        <v>210362</v>
      </c>
      <c r="D32" s="0" t="n">
        <v>21085</v>
      </c>
      <c r="E32" s="0" t="n">
        <v>327840</v>
      </c>
      <c r="G32" s="0" t="n">
        <f aca="false">1+B32</f>
        <v>96394</v>
      </c>
      <c r="H32" s="0" t="n">
        <f aca="false">1+C32</f>
        <v>210363</v>
      </c>
      <c r="I32" s="0" t="n">
        <f aca="false">1+D32</f>
        <v>21086</v>
      </c>
    </row>
    <row r="33" customFormat="false" ht="12.75" hidden="false" customHeight="false" outlineLevel="0" collapsed="false">
      <c r="A33" s="0" t="s">
        <v>473</v>
      </c>
      <c r="B33" s="0" t="n">
        <v>20239</v>
      </c>
      <c r="C33" s="0" t="n">
        <v>841107</v>
      </c>
      <c r="D33" s="0" t="n">
        <v>22229</v>
      </c>
      <c r="E33" s="0" t="n">
        <v>883575</v>
      </c>
      <c r="G33" s="0" t="n">
        <f aca="false">1+B33</f>
        <v>20240</v>
      </c>
      <c r="H33" s="0" t="n">
        <f aca="false">1+C33</f>
        <v>841108</v>
      </c>
      <c r="I33" s="0" t="n">
        <f aca="false">1+D33</f>
        <v>22230</v>
      </c>
    </row>
    <row r="34" customFormat="false" ht="12.75" hidden="false" customHeight="false" outlineLevel="0" collapsed="false">
      <c r="A34" s="0" t="s">
        <v>474</v>
      </c>
      <c r="B34" s="0" t="n">
        <v>384438</v>
      </c>
      <c r="C34" s="0" t="n">
        <v>979720</v>
      </c>
      <c r="D34" s="0" t="n">
        <v>22951</v>
      </c>
      <c r="E34" s="0" t="n">
        <v>1387109</v>
      </c>
      <c r="G34" s="0" t="n">
        <f aca="false">1+B34</f>
        <v>384439</v>
      </c>
      <c r="H34" s="0" t="n">
        <f aca="false">1+C34</f>
        <v>979721</v>
      </c>
      <c r="I34" s="0" t="n">
        <f aca="false">1+D34</f>
        <v>22952</v>
      </c>
    </row>
    <row r="35" customFormat="false" ht="12.75" hidden="false" customHeight="false" outlineLevel="0" collapsed="false">
      <c r="A35" s="0" t="s">
        <v>475</v>
      </c>
      <c r="B35" s="0" t="n">
        <v>303264</v>
      </c>
      <c r="C35" s="0" t="n">
        <v>373089</v>
      </c>
      <c r="D35" s="0" t="n">
        <v>202</v>
      </c>
      <c r="E35" s="0" t="n">
        <v>676555</v>
      </c>
      <c r="G35" s="0" t="n">
        <f aca="false">1+B35</f>
        <v>303265</v>
      </c>
      <c r="H35" s="0" t="n">
        <f aca="false">1+C35</f>
        <v>373090</v>
      </c>
      <c r="I35" s="0" t="n">
        <f aca="false">1+D35</f>
        <v>203</v>
      </c>
    </row>
    <row r="36" customFormat="false" ht="12.75" hidden="false" customHeight="false" outlineLevel="0" collapsed="false">
      <c r="A36" s="0" t="s">
        <v>476</v>
      </c>
      <c r="B36" s="0" t="n">
        <v>37994</v>
      </c>
      <c r="C36" s="0" t="n">
        <v>176785</v>
      </c>
      <c r="D36" s="0" t="n">
        <v>30075</v>
      </c>
      <c r="E36" s="0" t="n">
        <v>244854</v>
      </c>
      <c r="G36" s="0" t="n">
        <f aca="false">1+B36</f>
        <v>37995</v>
      </c>
      <c r="H36" s="0" t="n">
        <f aca="false">1+C36</f>
        <v>176786</v>
      </c>
      <c r="I36" s="0" t="n">
        <f aca="false">1+D36</f>
        <v>30076</v>
      </c>
    </row>
    <row r="37" customFormat="false" ht="12.75" hidden="false" customHeight="false" outlineLevel="0" collapsed="false">
      <c r="A37" s="0" t="s">
        <v>477</v>
      </c>
      <c r="B37" s="0" t="n">
        <v>10136</v>
      </c>
      <c r="C37" s="0" t="n">
        <v>69335</v>
      </c>
      <c r="D37" s="0" t="n">
        <v>38529</v>
      </c>
      <c r="E37" s="0" t="n">
        <v>118000</v>
      </c>
      <c r="G37" s="0" t="n">
        <f aca="false">1+B37</f>
        <v>10137</v>
      </c>
      <c r="H37" s="0" t="n">
        <f aca="false">1+C37</f>
        <v>69336</v>
      </c>
      <c r="I37" s="0" t="n">
        <f aca="false">1+D37</f>
        <v>38530</v>
      </c>
    </row>
    <row r="38" customFormat="false" ht="12.75" hidden="false" customHeight="false" outlineLevel="0" collapsed="false">
      <c r="A38" s="0" t="s">
        <v>478</v>
      </c>
      <c r="B38" s="0" t="n">
        <v>108199</v>
      </c>
      <c r="C38" s="0" t="n">
        <v>743944</v>
      </c>
      <c r="D38" s="0" t="n">
        <v>7320</v>
      </c>
      <c r="E38" s="0" t="n">
        <v>859463</v>
      </c>
      <c r="G38" s="0" t="n">
        <f aca="false">1+B38</f>
        <v>108200</v>
      </c>
      <c r="H38" s="0" t="n">
        <f aca="false">1+C38</f>
        <v>743945</v>
      </c>
      <c r="I38" s="0" t="n">
        <f aca="false">1+D38</f>
        <v>7321</v>
      </c>
    </row>
    <row r="39" customFormat="false" ht="12.75" hidden="false" customHeight="false" outlineLevel="0" collapsed="false">
      <c r="A39" s="0" t="s">
        <v>479</v>
      </c>
      <c r="B39" s="0" t="n">
        <v>11950</v>
      </c>
      <c r="C39" s="0" t="n">
        <v>774738</v>
      </c>
      <c r="D39" s="0" t="n">
        <v>16339</v>
      </c>
      <c r="E39" s="0" t="n">
        <v>803027</v>
      </c>
      <c r="G39" s="0" t="n">
        <f aca="false">1+B39</f>
        <v>11951</v>
      </c>
      <c r="H39" s="0" t="n">
        <f aca="false">1+C39</f>
        <v>774739</v>
      </c>
      <c r="I39" s="0" t="n">
        <f aca="false">1+D39</f>
        <v>16340</v>
      </c>
    </row>
    <row r="40" customFormat="false" ht="12.75" hidden="false" customHeight="false" outlineLevel="0" collapsed="false">
      <c r="A40" s="0" t="s">
        <v>480</v>
      </c>
      <c r="B40" s="0" t="n">
        <v>60606</v>
      </c>
      <c r="C40" s="0" t="n">
        <v>262734</v>
      </c>
      <c r="D40" s="0" t="n">
        <v>54910</v>
      </c>
      <c r="E40" s="0" t="n">
        <v>378250</v>
      </c>
      <c r="G40" s="0" t="n">
        <f aca="false">1+B40</f>
        <v>60607</v>
      </c>
      <c r="H40" s="0" t="n">
        <f aca="false">1+C40</f>
        <v>262735</v>
      </c>
      <c r="I40" s="0" t="n">
        <f aca="false">1+D40</f>
        <v>54911</v>
      </c>
    </row>
    <row r="41" customFormat="false" ht="12.75" hidden="false" customHeight="false" outlineLevel="0" collapsed="false">
      <c r="A41" s="0" t="s">
        <v>481</v>
      </c>
      <c r="B41" s="0" t="n">
        <v>7763</v>
      </c>
      <c r="C41" s="0" t="n">
        <v>542624</v>
      </c>
      <c r="D41" s="0" t="n">
        <v>3337</v>
      </c>
      <c r="E41" s="0" t="n">
        <v>553724</v>
      </c>
      <c r="G41" s="0" t="n">
        <f aca="false">1+B41</f>
        <v>7764</v>
      </c>
      <c r="H41" s="0" t="n">
        <f aca="false">1+C41</f>
        <v>542625</v>
      </c>
      <c r="I41" s="0" t="n">
        <f aca="false">1+D41</f>
        <v>3338</v>
      </c>
    </row>
    <row r="42" customFormat="false" ht="12.75" hidden="false" customHeight="false" outlineLevel="0" collapsed="false">
      <c r="A42" s="0" t="s">
        <v>482</v>
      </c>
      <c r="B42" s="0" t="n">
        <v>25328</v>
      </c>
      <c r="C42" s="0" t="n">
        <v>731466</v>
      </c>
      <c r="D42" s="0" t="n">
        <v>6650</v>
      </c>
      <c r="E42" s="0" t="n">
        <v>763444</v>
      </c>
      <c r="G42" s="0" t="n">
        <f aca="false">1+B42</f>
        <v>25329</v>
      </c>
      <c r="H42" s="0" t="n">
        <f aca="false">1+C42</f>
        <v>731467</v>
      </c>
      <c r="I42" s="0" t="n">
        <f aca="false">1+D42</f>
        <v>6651</v>
      </c>
    </row>
    <row r="43" customFormat="false" ht="12.75" hidden="false" customHeight="false" outlineLevel="0" collapsed="false">
      <c r="A43" s="0" t="s">
        <v>483</v>
      </c>
      <c r="B43" s="0" t="n">
        <v>95249</v>
      </c>
      <c r="C43" s="0" t="n">
        <v>44711</v>
      </c>
      <c r="D43" s="0" t="n">
        <v>162</v>
      </c>
      <c r="E43" s="0" t="n">
        <v>140122</v>
      </c>
      <c r="G43" s="0" t="n">
        <f aca="false">1+B43</f>
        <v>95250</v>
      </c>
      <c r="H43" s="0" t="n">
        <f aca="false">1+C43</f>
        <v>44712</v>
      </c>
      <c r="I43" s="0" t="n">
        <f aca="false">1+D43</f>
        <v>163</v>
      </c>
    </row>
    <row r="44" customFormat="false" ht="12.75" hidden="false" customHeight="false" outlineLevel="0" collapsed="false">
      <c r="A44" s="0" t="s">
        <v>484</v>
      </c>
      <c r="B44" s="0" t="n">
        <v>487341</v>
      </c>
      <c r="C44" s="0" t="n">
        <v>147518</v>
      </c>
      <c r="D44" s="0" t="n">
        <v>0</v>
      </c>
      <c r="E44" s="0" t="n">
        <v>634859</v>
      </c>
      <c r="G44" s="0" t="n">
        <f aca="false">1+B44</f>
        <v>487342</v>
      </c>
      <c r="H44" s="0" t="n">
        <f aca="false">1+C44</f>
        <v>147519</v>
      </c>
      <c r="I44" s="0" t="n">
        <f aca="false">1+D44</f>
        <v>1</v>
      </c>
    </row>
    <row r="45" customFormat="false" ht="12.75" hidden="false" customHeight="false" outlineLevel="0" collapsed="false">
      <c r="A45" s="0" t="s">
        <v>485</v>
      </c>
      <c r="B45" s="0" t="n">
        <v>0</v>
      </c>
      <c r="C45" s="0" t="n">
        <v>0</v>
      </c>
      <c r="D45" s="0" t="n">
        <v>0</v>
      </c>
      <c r="E45" s="0" t="n">
        <v>0</v>
      </c>
      <c r="G45" s="0" t="n">
        <f aca="false">1+B45</f>
        <v>1</v>
      </c>
      <c r="H45" s="0" t="n">
        <f aca="false">1+C45</f>
        <v>1</v>
      </c>
      <c r="I45" s="0" t="n">
        <f aca="false">1+D45</f>
        <v>1</v>
      </c>
    </row>
    <row r="46" customFormat="false" ht="12.75" hidden="false" customHeight="false" outlineLevel="0" collapsed="false">
      <c r="A46" s="0" t="s">
        <v>486</v>
      </c>
      <c r="B46" s="0" t="n">
        <v>130678</v>
      </c>
      <c r="C46" s="0" t="n">
        <v>0</v>
      </c>
      <c r="D46" s="0" t="n">
        <v>0</v>
      </c>
      <c r="E46" s="0" t="n">
        <v>130678</v>
      </c>
      <c r="G46" s="0" t="n">
        <f aca="false">1+B46</f>
        <v>130679</v>
      </c>
      <c r="H46" s="0" t="n">
        <f aca="false">1+C46</f>
        <v>1</v>
      </c>
      <c r="I46" s="0" t="n">
        <f aca="false">1+D46</f>
        <v>1</v>
      </c>
    </row>
    <row r="47" customFormat="false" ht="12.75" hidden="false" customHeight="false" outlineLevel="0" collapsed="false">
      <c r="A47" s="0" t="s">
        <v>487</v>
      </c>
      <c r="B47" s="0" t="n">
        <v>6301223</v>
      </c>
      <c r="C47" s="0" t="n">
        <v>0</v>
      </c>
      <c r="D47" s="0" t="n">
        <v>0</v>
      </c>
      <c r="E47" s="0" t="n">
        <v>6301223</v>
      </c>
      <c r="G47" s="0" t="n">
        <f aca="false">1+B47</f>
        <v>6301224</v>
      </c>
      <c r="H47" s="0" t="n">
        <f aca="false">1+C47</f>
        <v>1</v>
      </c>
      <c r="I47" s="0" t="n">
        <f aca="false">1+D47</f>
        <v>1</v>
      </c>
    </row>
    <row r="48" customFormat="false" ht="12.75" hidden="false" customHeight="false" outlineLevel="0" collapsed="false">
      <c r="A48" s="0" t="s">
        <v>488</v>
      </c>
      <c r="B48" s="0" t="n">
        <v>6337013</v>
      </c>
      <c r="C48" s="0" t="n">
        <v>329856</v>
      </c>
      <c r="D48" s="0" t="n">
        <v>271403</v>
      </c>
      <c r="E48" s="0" t="n">
        <v>6938272</v>
      </c>
      <c r="G48" s="0" t="n">
        <f aca="false">1+B48</f>
        <v>6337014</v>
      </c>
      <c r="H48" s="0" t="n">
        <f aca="false">1+C48</f>
        <v>329857</v>
      </c>
      <c r="I48" s="0" t="n">
        <f aca="false">1+D48</f>
        <v>271404</v>
      </c>
    </row>
    <row r="49" customFormat="false" ht="12.75" hidden="false" customHeight="false" outlineLevel="0" collapsed="false">
      <c r="A49" s="0" t="s">
        <v>489</v>
      </c>
      <c r="B49" s="0" t="n">
        <v>2928904</v>
      </c>
      <c r="C49" s="0" t="n">
        <v>0</v>
      </c>
      <c r="D49" s="0" t="n">
        <v>462665</v>
      </c>
      <c r="E49" s="0" t="n">
        <v>3391569</v>
      </c>
      <c r="G49" s="0" t="n">
        <f aca="false">1+B49</f>
        <v>2928905</v>
      </c>
      <c r="H49" s="0" t="n">
        <f aca="false">1+C49</f>
        <v>1</v>
      </c>
      <c r="I49" s="0" t="n">
        <f aca="false">1+D49</f>
        <v>462666</v>
      </c>
    </row>
    <row r="50" customFormat="false" ht="12.75" hidden="false" customHeight="false" outlineLevel="0" collapsed="false">
      <c r="A50" s="0" t="s">
        <v>490</v>
      </c>
      <c r="B50" s="0" t="n">
        <v>915461</v>
      </c>
      <c r="C50" s="0" t="n">
        <v>123016</v>
      </c>
      <c r="D50" s="0" t="n">
        <v>340689</v>
      </c>
      <c r="E50" s="0" t="n">
        <v>1379166</v>
      </c>
      <c r="G50" s="0" t="n">
        <f aca="false">1+B50</f>
        <v>915462</v>
      </c>
      <c r="H50" s="0" t="n">
        <f aca="false">1+C50</f>
        <v>123017</v>
      </c>
      <c r="I50" s="0" t="n">
        <f aca="false">1+D50</f>
        <v>340690</v>
      </c>
    </row>
    <row r="51" customFormat="false" ht="12.75" hidden="false" customHeight="false" outlineLevel="0" collapsed="false">
      <c r="A51" s="0" t="s">
        <v>491</v>
      </c>
      <c r="B51" s="0" t="n">
        <v>558387</v>
      </c>
      <c r="C51" s="0" t="n">
        <v>220312</v>
      </c>
      <c r="D51" s="0" t="n">
        <v>111578</v>
      </c>
      <c r="E51" s="0" t="n">
        <v>890277</v>
      </c>
      <c r="G51" s="0" t="n">
        <f aca="false">1+B51</f>
        <v>558388</v>
      </c>
      <c r="H51" s="0" t="n">
        <f aca="false">1+C51</f>
        <v>220313</v>
      </c>
      <c r="I51" s="0" t="n">
        <f aca="false">1+D51</f>
        <v>111579</v>
      </c>
    </row>
    <row r="52" customFormat="false" ht="12.75" hidden="false" customHeight="false" outlineLevel="0" collapsed="false">
      <c r="A52" s="0" t="s">
        <v>492</v>
      </c>
      <c r="B52" s="0" t="n">
        <v>867633</v>
      </c>
      <c r="C52" s="0" t="n">
        <v>27658</v>
      </c>
      <c r="D52" s="0" t="n">
        <v>12792</v>
      </c>
      <c r="E52" s="0" t="n">
        <v>908083</v>
      </c>
      <c r="G52" s="0" t="n">
        <f aca="false">1+B52</f>
        <v>867634</v>
      </c>
      <c r="H52" s="0" t="n">
        <f aca="false">1+C52</f>
        <v>27659</v>
      </c>
      <c r="I52" s="0" t="n">
        <f aca="false">1+D52</f>
        <v>12793</v>
      </c>
    </row>
    <row r="53" customFormat="false" ht="12.75" hidden="false" customHeight="false" outlineLevel="0" collapsed="false">
      <c r="A53" s="0" t="s">
        <v>493</v>
      </c>
      <c r="B53" s="0" t="n">
        <v>1468409</v>
      </c>
      <c r="C53" s="0" t="n">
        <v>8359</v>
      </c>
      <c r="D53" s="0" t="n">
        <v>47247</v>
      </c>
      <c r="E53" s="0" t="n">
        <v>1524015</v>
      </c>
      <c r="G53" s="0" t="n">
        <f aca="false">1+B53</f>
        <v>1468410</v>
      </c>
      <c r="H53" s="0" t="n">
        <f aca="false">1+C53</f>
        <v>8360</v>
      </c>
      <c r="I53" s="0" t="n">
        <f aca="false">1+D53</f>
        <v>47248</v>
      </c>
    </row>
    <row r="54" customFormat="false" ht="12.75" hidden="false" customHeight="false" outlineLevel="0" collapsed="false">
      <c r="A54" s="0" t="s">
        <v>494</v>
      </c>
      <c r="B54" s="0" t="n">
        <v>173102</v>
      </c>
      <c r="C54" s="0" t="n">
        <v>33659</v>
      </c>
      <c r="D54" s="0" t="n">
        <v>225</v>
      </c>
      <c r="E54" s="0" t="n">
        <v>206986</v>
      </c>
      <c r="G54" s="0" t="n">
        <f aca="false">1+B54</f>
        <v>173103</v>
      </c>
      <c r="H54" s="0" t="n">
        <f aca="false">1+C54</f>
        <v>33660</v>
      </c>
      <c r="I54" s="0" t="n">
        <f aca="false">1+D54</f>
        <v>226</v>
      </c>
    </row>
    <row r="55" customFormat="false" ht="12.75" hidden="false" customHeight="false" outlineLevel="0" collapsed="false">
      <c r="A55" s="0" t="s">
        <v>495</v>
      </c>
      <c r="B55" s="0" t="n">
        <v>2152508</v>
      </c>
      <c r="C55" s="0" t="n">
        <v>1010715</v>
      </c>
      <c r="D55" s="0" t="n">
        <v>1132321</v>
      </c>
      <c r="E55" s="0" t="n">
        <v>4295544</v>
      </c>
      <c r="G55" s="0" t="n">
        <f aca="false">1+B55</f>
        <v>2152509</v>
      </c>
      <c r="H55" s="0" t="n">
        <f aca="false">1+C55</f>
        <v>1010716</v>
      </c>
      <c r="I55" s="0" t="n">
        <f aca="false">1+D55</f>
        <v>1132322</v>
      </c>
    </row>
    <row r="56" customFormat="false" ht="12.75" hidden="false" customHeight="false" outlineLevel="0" collapsed="false">
      <c r="A56" s="0" t="s">
        <v>496</v>
      </c>
      <c r="B56" s="0" t="n">
        <v>74194</v>
      </c>
      <c r="C56" s="0" t="n">
        <v>0</v>
      </c>
      <c r="D56" s="0" t="n">
        <v>0</v>
      </c>
      <c r="E56" s="0" t="n">
        <v>74194</v>
      </c>
      <c r="G56" s="0" t="n">
        <f aca="false">1+B56</f>
        <v>74195</v>
      </c>
      <c r="H56" s="0" t="n">
        <f aca="false">1+C56</f>
        <v>1</v>
      </c>
      <c r="I56" s="0" t="n">
        <f aca="false">1+D56</f>
        <v>1</v>
      </c>
    </row>
    <row r="57" customFormat="false" ht="12.75" hidden="false" customHeight="false" outlineLevel="0" collapsed="false">
      <c r="A57" s="0" t="s">
        <v>497</v>
      </c>
      <c r="B57" s="0" t="n">
        <v>3156470</v>
      </c>
      <c r="C57" s="0" t="n">
        <v>0</v>
      </c>
      <c r="D57" s="0" t="n">
        <v>0</v>
      </c>
      <c r="E57" s="0" t="n">
        <v>3156470</v>
      </c>
      <c r="G57" s="0" t="n">
        <f aca="false">1+B57</f>
        <v>3156471</v>
      </c>
      <c r="H57" s="0" t="n">
        <f aca="false">1+C57</f>
        <v>1</v>
      </c>
      <c r="I57" s="0" t="n">
        <f aca="false">1+D57</f>
        <v>1</v>
      </c>
    </row>
    <row r="58" customFormat="false" ht="12.75" hidden="false" customHeight="false" outlineLevel="0" collapsed="false">
      <c r="A58" s="0" t="s">
        <v>498</v>
      </c>
      <c r="B58" s="0" t="n">
        <v>262411</v>
      </c>
      <c r="C58" s="0" t="n">
        <v>0</v>
      </c>
      <c r="D58" s="0" t="n">
        <v>0</v>
      </c>
      <c r="E58" s="0" t="n">
        <v>262411</v>
      </c>
      <c r="G58" s="0" t="n">
        <f aca="false">1+B58</f>
        <v>262412</v>
      </c>
      <c r="H58" s="0" t="n">
        <f aca="false">1+C58</f>
        <v>1</v>
      </c>
      <c r="I58" s="0" t="n">
        <f aca="false">1+D58</f>
        <v>1</v>
      </c>
    </row>
    <row r="59" customFormat="false" ht="12.75" hidden="false" customHeight="false" outlineLevel="0" collapsed="false">
      <c r="A59" s="0" t="s">
        <v>441</v>
      </c>
      <c r="B59" s="0" t="n">
        <v>40414226</v>
      </c>
      <c r="C59" s="0" t="n">
        <v>10228609</v>
      </c>
      <c r="D59" s="0" t="n">
        <v>4881011</v>
      </c>
      <c r="E59" s="0" t="n">
        <v>55523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3:35:50Z</dcterms:created>
  <dc:creator>Channing Arndt</dc:creator>
  <dc:description/>
  <dc:language>en-US</dc:language>
  <cp:lastModifiedBy>COPS</cp:lastModifiedBy>
  <cp:revision>0</cp:revision>
  <dc:subject/>
  <dc:title/>
</cp:coreProperties>
</file>