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</sheets>
  <definedNames>
    <definedName function="false" hidden="false" localSheetId="0" name="_xlnm.Print_Area" vbProcedure="false">KALENDER!$B$4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PRODUCTION OF AGRICULTURAL PRODUCTS   1000 TONS</t>
  </si>
  <si>
    <t xml:space="preserve">FIELD CROPS</t>
  </si>
  <si>
    <t xml:space="preserve">1993</t>
  </si>
  <si>
    <t xml:space="preserve">1994</t>
  </si>
  <si>
    <t xml:space="preserve">1995</t>
  </si>
  <si>
    <t xml:space="preserve">1996</t>
  </si>
  <si>
    <t xml:space="preserve">MAIZE</t>
  </si>
  <si>
    <t xml:space="preserve">WHEAT</t>
  </si>
  <si>
    <t xml:space="preserve">OATS</t>
  </si>
  <si>
    <t xml:space="preserve">BARLEY</t>
  </si>
  <si>
    <t xml:space="preserve">RYE</t>
  </si>
  <si>
    <t xml:space="preserve">GRAIN SORGHUM</t>
  </si>
  <si>
    <t xml:space="preserve">HAY</t>
  </si>
  <si>
    <t xml:space="preserve">LUCERNE SEED</t>
  </si>
  <si>
    <t xml:space="preserve">DRY BEANS</t>
  </si>
  <si>
    <t xml:space="preserve">COWPEAS</t>
  </si>
  <si>
    <t xml:space="preserve">DRY PEAS</t>
  </si>
  <si>
    <t xml:space="preserve">LENTILS</t>
  </si>
  <si>
    <t xml:space="preserve">SUGAR CANE</t>
  </si>
  <si>
    <t xml:space="preserve">CHICORY ROOT</t>
  </si>
  <si>
    <t xml:space="preserve">-</t>
  </si>
  <si>
    <t xml:space="preserve">       -</t>
  </si>
  <si>
    <t xml:space="preserve">TOBACCO</t>
  </si>
  <si>
    <t xml:space="preserve">COTTON</t>
  </si>
  <si>
    <t xml:space="preserve">GROUNDNUTS</t>
  </si>
  <si>
    <t xml:space="preserve">SUNFLOWER SEED</t>
  </si>
  <si>
    <t xml:space="preserve">SOYA BEANS</t>
  </si>
  <si>
    <t xml:space="preserve">WATTLE BARK</t>
  </si>
  <si>
    <t xml:space="preserve">SISAL</t>
  </si>
  <si>
    <t xml:space="preserve">OTHER FIELD CROPS</t>
  </si>
  <si>
    <t xml:space="preserve">TOTAL FIELD CROPS</t>
  </si>
  <si>
    <t xml:space="preserve">HORTICULTURAL PRODUCTS</t>
  </si>
  <si>
    <t xml:space="preserve">VITICULTURE</t>
  </si>
  <si>
    <t xml:space="preserve">CITRUS FRUIT</t>
  </si>
  <si>
    <t xml:space="preserve">SUBTROPICAL FRUIT</t>
  </si>
  <si>
    <t xml:space="preserve">DECIDUOUS AND OTHER FRUIT</t>
  </si>
  <si>
    <t xml:space="preserve">DRIED FRUIT</t>
  </si>
  <si>
    <t xml:space="preserve">VEGETABLES</t>
  </si>
  <si>
    <t xml:space="preserve">POTATOES</t>
  </si>
  <si>
    <t xml:space="preserve">FLOWERS AND BULBS*</t>
  </si>
  <si>
    <t xml:space="preserve">ROOIBOS TEA</t>
  </si>
  <si>
    <t xml:space="preserve">TEA</t>
  </si>
  <si>
    <t xml:space="preserve">OTHER HORTICULTURAL PRODUCTS</t>
  </si>
  <si>
    <t xml:space="preserve">TOTAL HORTICULTURAL PRODUCTS</t>
  </si>
  <si>
    <t xml:space="preserve">ANIMAL PRODUCTS</t>
  </si>
  <si>
    <t xml:space="preserve">WOOL</t>
  </si>
  <si>
    <t xml:space="preserve">MOHAIR</t>
  </si>
  <si>
    <t xml:space="preserve">KARAKUL PELTS*</t>
  </si>
  <si>
    <t xml:space="preserve">OSTRICH FEATHERS AND PRODUCTS* </t>
  </si>
  <si>
    <t xml:space="preserve">FOWLS SLAUGHTERED</t>
  </si>
  <si>
    <t xml:space="preserve">EGGS</t>
  </si>
  <si>
    <t xml:space="preserve">CATTLE AND CALVES SLAUGHTERED</t>
  </si>
  <si>
    <t xml:space="preserve">SHEEP AND GOATS SLAUGHTERED</t>
  </si>
  <si>
    <t xml:space="preserve">PIGS SLAUGHTERED</t>
  </si>
  <si>
    <t xml:space="preserve">FRESH MILK</t>
  </si>
  <si>
    <t xml:space="preserve">DAIRY PRODUCTS**</t>
  </si>
  <si>
    <t xml:space="preserve">OTHER LIVESTOCK PRODUCTS</t>
  </si>
  <si>
    <t xml:space="preserve">TOTAL ANIMAL PRODUCTS</t>
  </si>
  <si>
    <t xml:space="preserve">TOTAL</t>
  </si>
  <si>
    <t xml:space="preserve">* Production statistics on flowers and bulbs, ostrich feathers and products as well as karakul pelts are not available</t>
  </si>
  <si>
    <t xml:space="preserve">** Dairy products - include fresh milk and milk used in the production of cheese, butter and condensed mil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M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41796875" defaultRowHeight="12.75" zeroHeight="false" outlineLevelRow="0" outlineLevelCol="0"/>
  <cols>
    <col collapsed="false" customWidth="true" hidden="false" outlineLevel="0" max="2" min="2" style="1" width="40.42"/>
    <col collapsed="false" customWidth="true" hidden="true" outlineLevel="0" max="4" min="3" style="2" width="10.71"/>
    <col collapsed="false" customWidth="true" hidden="true" outlineLevel="0" max="5" min="5" style="2" width="10.85"/>
    <col collapsed="false" customWidth="true" hidden="true" outlineLevel="0" max="6" min="6" style="2" width="10.71"/>
    <col collapsed="false" customWidth="true" hidden="true" outlineLevel="0" max="7" min="7" style="2" width="11.13"/>
    <col collapsed="false" customWidth="true" hidden="false" outlineLevel="0" max="12" min="8" style="2" width="11.13"/>
    <col collapsed="false" customWidth="true" hidden="false" outlineLevel="0" max="13" min="13" style="2" width="9.14"/>
    <col collapsed="false" customWidth="true" hidden="false" outlineLevel="0" max="14" min="14" style="2" width="9.7"/>
    <col collapsed="false" customWidth="true" hidden="false" outlineLevel="0" max="15" min="15" style="2" width="10.13"/>
    <col collapsed="false" customWidth="true" hidden="false" outlineLevel="0" max="16" min="16" style="2" width="9.7"/>
    <col collapsed="false" customWidth="true" hidden="false" outlineLevel="0" max="17" min="17" style="2" width="9.14"/>
    <col collapsed="false" customWidth="true" hidden="false" outlineLevel="0" max="18" min="18" style="3" width="11.28"/>
    <col collapsed="false" customWidth="false" hidden="false" outlineLevel="0" max="19" min="19" style="4" width="9.41"/>
    <col collapsed="false" customWidth="false" hidden="false" outlineLevel="0" max="26" min="20" style="1" width="9.41"/>
    <col collapsed="false" customWidth="false" hidden="false" outlineLevel="0" max="39" min="27" style="3" width="9.41"/>
  </cols>
  <sheetData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10"/>
      <c r="L4" s="10"/>
      <c r="M4" s="10" t="s">
        <v>0</v>
      </c>
      <c r="N4" s="10"/>
      <c r="O4" s="10"/>
      <c r="P4" s="10"/>
      <c r="Q4" s="10"/>
      <c r="R4" s="11"/>
    </row>
    <row r="5" customFormat="false" ht="12.75" hidden="false" customHeight="fals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5"/>
    </row>
    <row r="6" s="16" customFormat="true" ht="15.75" hidden="false" customHeight="false" outlineLevel="0" collapsed="false">
      <c r="B6" s="17" t="s">
        <v>1</v>
      </c>
      <c r="C6" s="18" t="n">
        <v>1988</v>
      </c>
      <c r="D6" s="18" t="n">
        <v>1989</v>
      </c>
      <c r="E6" s="18" t="n">
        <v>1990</v>
      </c>
      <c r="F6" s="18" t="n">
        <v>1991</v>
      </c>
      <c r="G6" s="18" t="n">
        <v>1992</v>
      </c>
      <c r="H6" s="18" t="n">
        <v>1988</v>
      </c>
      <c r="I6" s="18" t="n">
        <v>1989</v>
      </c>
      <c r="J6" s="18" t="n">
        <v>1990</v>
      </c>
      <c r="K6" s="18" t="n">
        <v>1991</v>
      </c>
      <c r="L6" s="18" t="n">
        <v>1992</v>
      </c>
      <c r="M6" s="18" t="s">
        <v>2</v>
      </c>
      <c r="N6" s="18" t="s">
        <v>3</v>
      </c>
      <c r="O6" s="18" t="s">
        <v>4</v>
      </c>
      <c r="P6" s="18" t="s">
        <v>5</v>
      </c>
      <c r="Q6" s="19" t="n">
        <v>1997</v>
      </c>
      <c r="R6" s="20" t="n">
        <v>1998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B7" s="21"/>
      <c r="Q7" s="22"/>
      <c r="R7" s="23"/>
    </row>
    <row r="8" customFormat="false" ht="15" hidden="false" customHeight="false" outlineLevel="0" collapsed="false">
      <c r="B8" s="24" t="s">
        <v>6</v>
      </c>
      <c r="C8" s="25"/>
      <c r="D8" s="25"/>
      <c r="E8" s="25"/>
      <c r="F8" s="25"/>
      <c r="G8" s="25"/>
      <c r="H8" s="18" t="n">
        <v>7670</v>
      </c>
      <c r="I8" s="18" t="n">
        <v>12481</v>
      </c>
      <c r="J8" s="18" t="n">
        <v>9180</v>
      </c>
      <c r="K8" s="18" t="n">
        <v>8614</v>
      </c>
      <c r="L8" s="18" t="n">
        <v>3277</v>
      </c>
      <c r="M8" s="26" t="n">
        <v>9997</v>
      </c>
      <c r="N8" s="26" t="n">
        <v>13275</v>
      </c>
      <c r="O8" s="26" t="n">
        <v>4866</v>
      </c>
      <c r="P8" s="26" t="n">
        <v>10171</v>
      </c>
      <c r="Q8" s="27" t="n">
        <v>10136</v>
      </c>
      <c r="R8" s="23" t="n">
        <v>7693</v>
      </c>
      <c r="S8" s="28" t="n">
        <f aca="false">+R8/Q8-1</f>
        <v>-0.241022099447514</v>
      </c>
    </row>
    <row r="9" customFormat="false" ht="15" hidden="false" customHeight="false" outlineLevel="0" collapsed="false">
      <c r="B9" s="24" t="s">
        <v>7</v>
      </c>
      <c r="C9" s="25"/>
      <c r="D9" s="25"/>
      <c r="E9" s="25"/>
      <c r="F9" s="25"/>
      <c r="G9" s="25"/>
      <c r="H9" s="18" t="n">
        <v>3557.181</v>
      </c>
      <c r="I9" s="18" t="n">
        <v>2033.026</v>
      </c>
      <c r="J9" s="18" t="n">
        <v>1708.91</v>
      </c>
      <c r="K9" s="18" t="n">
        <v>2141.981</v>
      </c>
      <c r="L9" s="18" t="n">
        <v>1323.853</v>
      </c>
      <c r="M9" s="26" t="n">
        <v>1983.771</v>
      </c>
      <c r="N9" s="26" t="n">
        <v>1840.378</v>
      </c>
      <c r="O9" s="26" t="n">
        <v>1977.254</v>
      </c>
      <c r="P9" s="26" t="n">
        <v>2711.991</v>
      </c>
      <c r="Q9" s="29" t="n">
        <v>2429</v>
      </c>
      <c r="R9" s="23" t="n">
        <v>1788</v>
      </c>
      <c r="S9" s="28" t="n">
        <f aca="false">+R9/Q9-1</f>
        <v>-0.263894606834088</v>
      </c>
    </row>
    <row r="10" customFormat="false" ht="15" hidden="false" customHeight="false" outlineLevel="0" collapsed="false">
      <c r="B10" s="24" t="s">
        <v>8</v>
      </c>
      <c r="C10" s="25"/>
      <c r="D10" s="25"/>
      <c r="E10" s="25"/>
      <c r="F10" s="25"/>
      <c r="G10" s="25"/>
      <c r="H10" s="18" t="n">
        <v>43</v>
      </c>
      <c r="I10" s="18" t="n">
        <v>42</v>
      </c>
      <c r="J10" s="18" t="n">
        <v>42</v>
      </c>
      <c r="K10" s="18" t="n">
        <v>39</v>
      </c>
      <c r="L10" s="18" t="n">
        <v>45</v>
      </c>
      <c r="M10" s="26" t="n">
        <v>47</v>
      </c>
      <c r="N10" s="26" t="n">
        <v>37</v>
      </c>
      <c r="O10" s="26" t="n">
        <v>38</v>
      </c>
      <c r="P10" s="26" t="n">
        <v>33.3</v>
      </c>
      <c r="Q10" s="29" t="n">
        <v>30</v>
      </c>
      <c r="R10" s="23" t="n">
        <v>25</v>
      </c>
      <c r="S10" s="28" t="n">
        <f aca="false">+R10/Q10-1</f>
        <v>-0.166666666666667</v>
      </c>
    </row>
    <row r="11" customFormat="false" ht="15" hidden="false" customHeight="false" outlineLevel="0" collapsed="false">
      <c r="B11" s="24" t="s">
        <v>9</v>
      </c>
      <c r="C11" s="25"/>
      <c r="D11" s="25"/>
      <c r="E11" s="25"/>
      <c r="F11" s="25"/>
      <c r="G11" s="25"/>
      <c r="H11" s="18" t="n">
        <v>126</v>
      </c>
      <c r="I11" s="18" t="n">
        <v>266</v>
      </c>
      <c r="J11" s="18" t="n">
        <v>262</v>
      </c>
      <c r="K11" s="18" t="n">
        <v>170</v>
      </c>
      <c r="L11" s="18" t="n">
        <v>265</v>
      </c>
      <c r="M11" s="26" t="n">
        <v>230</v>
      </c>
      <c r="N11" s="26" t="n">
        <v>275</v>
      </c>
      <c r="O11" s="26" t="n">
        <v>300</v>
      </c>
      <c r="P11" s="26" t="n">
        <v>176</v>
      </c>
      <c r="Q11" s="29" t="n">
        <v>182</v>
      </c>
      <c r="R11" s="23" t="n">
        <v>215.1</v>
      </c>
      <c r="S11" s="28" t="n">
        <f aca="false">+R11/Q11-1</f>
        <v>0.181868131868132</v>
      </c>
    </row>
    <row r="12" customFormat="false" ht="15" hidden="false" customHeight="false" outlineLevel="0" collapsed="false">
      <c r="B12" s="24" t="s">
        <v>10</v>
      </c>
      <c r="C12" s="25"/>
      <c r="D12" s="25"/>
      <c r="E12" s="25"/>
      <c r="F12" s="25"/>
      <c r="G12" s="25"/>
      <c r="H12" s="18" t="n">
        <v>2</v>
      </c>
      <c r="I12" s="18" t="n">
        <v>2</v>
      </c>
      <c r="J12" s="18" t="n">
        <v>4</v>
      </c>
      <c r="K12" s="18" t="n">
        <v>4</v>
      </c>
      <c r="L12" s="18" t="n">
        <v>2</v>
      </c>
      <c r="M12" s="26" t="n">
        <v>3</v>
      </c>
      <c r="N12" s="26" t="n">
        <v>3</v>
      </c>
      <c r="O12" s="26" t="n">
        <v>2.952</v>
      </c>
      <c r="P12" s="26" t="n">
        <v>3.366</v>
      </c>
      <c r="Q12" s="27" t="n">
        <v>3.2</v>
      </c>
      <c r="R12" s="23" t="n">
        <v>3</v>
      </c>
      <c r="S12" s="28" t="n">
        <f aca="false">+R12/Q12-1</f>
        <v>-0.0625</v>
      </c>
    </row>
    <row r="13" customFormat="false" ht="15" hidden="false" customHeight="false" outlineLevel="0" collapsed="false">
      <c r="B13" s="24" t="s">
        <v>11</v>
      </c>
      <c r="C13" s="25"/>
      <c r="D13" s="25"/>
      <c r="E13" s="25"/>
      <c r="F13" s="25"/>
      <c r="G13" s="25"/>
      <c r="H13" s="18" t="n">
        <v>651.081</v>
      </c>
      <c r="I13" s="18" t="n">
        <v>511.107</v>
      </c>
      <c r="J13" s="18" t="n">
        <v>340.794</v>
      </c>
      <c r="K13" s="18" t="n">
        <v>302.24</v>
      </c>
      <c r="L13" s="18" t="n">
        <v>118.005</v>
      </c>
      <c r="M13" s="26" t="n">
        <v>515.368</v>
      </c>
      <c r="N13" s="26" t="n">
        <v>520.185</v>
      </c>
      <c r="O13" s="26" t="n">
        <v>290.557</v>
      </c>
      <c r="P13" s="26" t="n">
        <v>535.839</v>
      </c>
      <c r="Q13" s="27" t="n">
        <v>433.371</v>
      </c>
      <c r="R13" s="23" t="n">
        <v>358</v>
      </c>
      <c r="S13" s="28" t="n">
        <f aca="false">+R13/Q13-1</f>
        <v>-0.17391795943891</v>
      </c>
    </row>
    <row r="14" customFormat="false" ht="15" hidden="false" customHeight="false" outlineLevel="0" collapsed="false">
      <c r="B14" s="24" t="s">
        <v>12</v>
      </c>
      <c r="C14" s="25"/>
      <c r="D14" s="25"/>
      <c r="E14" s="25"/>
      <c r="F14" s="25"/>
      <c r="G14" s="25"/>
      <c r="H14" s="18" t="n">
        <v>7601.63</v>
      </c>
      <c r="I14" s="18" t="n">
        <v>7209.46</v>
      </c>
      <c r="J14" s="18" t="n">
        <v>7095.07</v>
      </c>
      <c r="K14" s="18" t="n">
        <v>6994.22</v>
      </c>
      <c r="L14" s="18" t="n">
        <v>6750.62</v>
      </c>
      <c r="M14" s="26" t="n">
        <v>6347.45</v>
      </c>
      <c r="N14" s="26" t="n">
        <v>5432.48</v>
      </c>
      <c r="O14" s="26" t="n">
        <v>5244.86</v>
      </c>
      <c r="P14" s="26" t="n">
        <v>6700</v>
      </c>
      <c r="Q14" s="29" t="n">
        <v>5658.29</v>
      </c>
      <c r="R14" s="23" t="n">
        <v>5311</v>
      </c>
      <c r="S14" s="28" t="n">
        <f aca="false">+R14/Q14-1</f>
        <v>-0.0613772005323163</v>
      </c>
    </row>
    <row r="15" customFormat="false" ht="15" hidden="false" customHeight="false" outlineLevel="0" collapsed="false">
      <c r="B15" s="24" t="s">
        <v>13</v>
      </c>
      <c r="C15" s="25"/>
      <c r="D15" s="25"/>
      <c r="E15" s="25"/>
      <c r="F15" s="25"/>
      <c r="G15" s="25"/>
      <c r="H15" s="18" t="n">
        <v>0.718</v>
      </c>
      <c r="I15" s="18" t="n">
        <v>0.09</v>
      </c>
      <c r="J15" s="18" t="n">
        <v>0.105</v>
      </c>
      <c r="K15" s="18" t="n">
        <v>1.022</v>
      </c>
      <c r="L15" s="18" t="n">
        <v>0.944</v>
      </c>
      <c r="M15" s="26" t="n">
        <v>0.298</v>
      </c>
      <c r="N15" s="26" t="n">
        <v>0.235</v>
      </c>
      <c r="O15" s="26" t="n">
        <v>0.469</v>
      </c>
      <c r="P15" s="26" t="n">
        <v>0.116</v>
      </c>
      <c r="Q15" s="27" t="n">
        <v>0.341</v>
      </c>
      <c r="R15" s="23" t="n">
        <v>1.155</v>
      </c>
      <c r="S15" s="28" t="n">
        <f aca="false">+R15/Q15-1</f>
        <v>2.38709677419355</v>
      </c>
    </row>
    <row r="16" customFormat="false" ht="15" hidden="false" customHeight="false" outlineLevel="0" collapsed="false">
      <c r="B16" s="24" t="s">
        <v>14</v>
      </c>
      <c r="C16" s="25"/>
      <c r="D16" s="25"/>
      <c r="E16" s="25"/>
      <c r="F16" s="25"/>
      <c r="G16" s="25"/>
      <c r="H16" s="18" t="n">
        <v>97.067</v>
      </c>
      <c r="I16" s="18" t="n">
        <v>116.871</v>
      </c>
      <c r="J16" s="18" t="n">
        <v>135.797</v>
      </c>
      <c r="K16" s="18" t="n">
        <v>124.848</v>
      </c>
      <c r="L16" s="18" t="n">
        <v>35.004</v>
      </c>
      <c r="M16" s="26" t="n">
        <v>75.384</v>
      </c>
      <c r="N16" s="26" t="n">
        <v>64.257</v>
      </c>
      <c r="O16" s="26" t="n">
        <v>55.267</v>
      </c>
      <c r="P16" s="26" t="n">
        <v>61.967</v>
      </c>
      <c r="Q16" s="27" t="n">
        <v>67.081</v>
      </c>
      <c r="R16" s="23" t="n">
        <v>50</v>
      </c>
      <c r="S16" s="28" t="n">
        <f aca="false">+R16/Q16-1</f>
        <v>-0.254632459265664</v>
      </c>
    </row>
    <row r="17" customFormat="false" ht="15" hidden="false" customHeight="false" outlineLevel="0" collapsed="false">
      <c r="B17" s="24" t="s">
        <v>15</v>
      </c>
      <c r="C17" s="25"/>
      <c r="D17" s="25"/>
      <c r="E17" s="25"/>
      <c r="F17" s="25"/>
      <c r="G17" s="25"/>
      <c r="H17" s="18" t="n">
        <v>5.55</v>
      </c>
      <c r="I17" s="18" t="n">
        <v>1.412</v>
      </c>
      <c r="J17" s="18" t="n">
        <v>1.28</v>
      </c>
      <c r="K17" s="18" t="n">
        <v>2.551</v>
      </c>
      <c r="L17" s="18" t="n">
        <v>0.151</v>
      </c>
      <c r="M17" s="26" t="n">
        <v>0.273</v>
      </c>
      <c r="N17" s="26" t="n">
        <v>0.912</v>
      </c>
      <c r="O17" s="26" t="n">
        <v>0.648</v>
      </c>
      <c r="P17" s="26" t="n">
        <v>0.522</v>
      </c>
      <c r="Q17" s="27" t="n">
        <v>0.565</v>
      </c>
      <c r="R17" s="23" t="n">
        <v>0.708</v>
      </c>
      <c r="S17" s="28" t="n">
        <f aca="false">+R17/Q17-1</f>
        <v>0.253097345132743</v>
      </c>
    </row>
    <row r="18" customFormat="false" ht="15" hidden="false" customHeight="false" outlineLevel="0" collapsed="false">
      <c r="B18" s="24" t="s">
        <v>16</v>
      </c>
      <c r="C18" s="25"/>
      <c r="D18" s="25"/>
      <c r="E18" s="25"/>
      <c r="F18" s="25"/>
      <c r="G18" s="25"/>
      <c r="H18" s="18" t="n">
        <v>15.166</v>
      </c>
      <c r="I18" s="18" t="n">
        <v>6.549</v>
      </c>
      <c r="J18" s="18" t="n">
        <v>3.706</v>
      </c>
      <c r="K18" s="18" t="n">
        <v>7.984</v>
      </c>
      <c r="L18" s="18" t="n">
        <v>7.769</v>
      </c>
      <c r="M18" s="26" t="n">
        <v>4.923</v>
      </c>
      <c r="N18" s="26" t="n">
        <v>3.759</v>
      </c>
      <c r="O18" s="26" t="n">
        <v>3.575</v>
      </c>
      <c r="P18" s="26" t="n">
        <v>2.286</v>
      </c>
      <c r="Q18" s="29" t="n">
        <v>2.722</v>
      </c>
      <c r="R18" s="23" t="n">
        <v>2.439</v>
      </c>
      <c r="S18" s="28" t="n">
        <f aca="false">+R18/Q18-1</f>
        <v>-0.103967670830272</v>
      </c>
    </row>
    <row r="19" customFormat="false" ht="15" hidden="false" customHeight="false" outlineLevel="0" collapsed="false">
      <c r="B19" s="24" t="s">
        <v>17</v>
      </c>
      <c r="C19" s="25"/>
      <c r="D19" s="25"/>
      <c r="E19" s="25"/>
      <c r="F19" s="25"/>
      <c r="G19" s="25"/>
      <c r="H19" s="18" t="n">
        <v>0.728</v>
      </c>
      <c r="I19" s="18" t="n">
        <v>1.089</v>
      </c>
      <c r="J19" s="18" t="n">
        <v>1.304</v>
      </c>
      <c r="K19" s="18" t="n">
        <v>0.811</v>
      </c>
      <c r="L19" s="18" t="n">
        <v>0.469</v>
      </c>
      <c r="M19" s="26" t="n">
        <v>0.064</v>
      </c>
      <c r="N19" s="26" t="n">
        <v>0.133</v>
      </c>
      <c r="O19" s="26" t="n">
        <v>0.025</v>
      </c>
      <c r="P19" s="26" t="n">
        <v>0.063</v>
      </c>
      <c r="Q19" s="29" t="n">
        <v>0.007</v>
      </c>
      <c r="R19" s="23" t="n">
        <v>0.004</v>
      </c>
      <c r="S19" s="28" t="n">
        <f aca="false">+R19/Q19-1</f>
        <v>-0.428571428571429</v>
      </c>
    </row>
    <row r="20" customFormat="false" ht="15" hidden="false" customHeight="false" outlineLevel="0" collapsed="false">
      <c r="B20" s="24" t="s">
        <v>18</v>
      </c>
      <c r="C20" s="25"/>
      <c r="D20" s="25"/>
      <c r="E20" s="25"/>
      <c r="F20" s="25"/>
      <c r="G20" s="25"/>
      <c r="H20" s="18" t="n">
        <v>19864.393</v>
      </c>
      <c r="I20" s="18" t="n">
        <v>18636.288</v>
      </c>
      <c r="J20" s="18" t="n">
        <v>18083.484</v>
      </c>
      <c r="K20" s="18" t="n">
        <v>20077.965</v>
      </c>
      <c r="L20" s="18" t="n">
        <v>12955.409</v>
      </c>
      <c r="M20" s="26" t="n">
        <v>11244.445</v>
      </c>
      <c r="N20" s="26" t="n">
        <v>15683.277</v>
      </c>
      <c r="O20" s="26" t="n">
        <v>16713.649</v>
      </c>
      <c r="P20" s="26" t="n">
        <v>20950.894</v>
      </c>
      <c r="Q20" s="29" t="n">
        <v>22154.775</v>
      </c>
      <c r="R20" s="23" t="n">
        <v>22930</v>
      </c>
      <c r="S20" s="28" t="n">
        <f aca="false">+R20/Q20-1</f>
        <v>0.0349913280545615</v>
      </c>
    </row>
    <row r="21" customFormat="false" ht="15" hidden="false" customHeight="false" outlineLevel="0" collapsed="false">
      <c r="B21" s="24" t="s">
        <v>19</v>
      </c>
      <c r="C21" s="25"/>
      <c r="D21" s="25"/>
      <c r="E21" s="25"/>
      <c r="F21" s="25"/>
      <c r="G21" s="25"/>
      <c r="H21" s="18" t="n">
        <v>38.687</v>
      </c>
      <c r="I21" s="18" t="n">
        <v>40.469</v>
      </c>
      <c r="J21" s="18" t="n">
        <v>55.408</v>
      </c>
      <c r="K21" s="18" t="n">
        <v>32.961</v>
      </c>
      <c r="L21" s="18" t="n">
        <v>34.306</v>
      </c>
      <c r="M21" s="26" t="n">
        <v>40.457</v>
      </c>
      <c r="N21" s="18" t="n">
        <v>78.951</v>
      </c>
      <c r="O21" s="18" t="s">
        <v>20</v>
      </c>
      <c r="P21" s="18" t="s">
        <v>21</v>
      </c>
      <c r="Q21" s="19" t="s">
        <v>20</v>
      </c>
      <c r="R21" s="30" t="s">
        <v>20</v>
      </c>
      <c r="S21" s="28"/>
    </row>
    <row r="22" customFormat="false" ht="15" hidden="false" customHeight="false" outlineLevel="0" collapsed="false">
      <c r="B22" s="24" t="s">
        <v>22</v>
      </c>
      <c r="C22" s="25"/>
      <c r="D22" s="25"/>
      <c r="E22" s="25"/>
      <c r="F22" s="25"/>
      <c r="G22" s="25"/>
      <c r="H22" s="18" t="n">
        <v>29.81</v>
      </c>
      <c r="I22" s="18" t="n">
        <v>36.74</v>
      </c>
      <c r="J22" s="18" t="n">
        <v>27.46</v>
      </c>
      <c r="K22" s="18" t="n">
        <v>30.29</v>
      </c>
      <c r="L22" s="18" t="n">
        <v>34.98</v>
      </c>
      <c r="M22" s="26" t="n">
        <v>30.39</v>
      </c>
      <c r="N22" s="26" t="n">
        <v>19.46</v>
      </c>
      <c r="O22" s="26" t="n">
        <v>20.57</v>
      </c>
      <c r="P22" s="26" t="n">
        <v>21.52</v>
      </c>
      <c r="Q22" s="27" t="n">
        <v>26.42</v>
      </c>
      <c r="R22" s="23" t="n">
        <v>31</v>
      </c>
      <c r="S22" s="28" t="n">
        <f aca="false">+R22/Q22-1</f>
        <v>0.17335352006056</v>
      </c>
    </row>
    <row r="23" customFormat="false" ht="15" hidden="false" customHeight="false" outlineLevel="0" collapsed="false">
      <c r="B23" s="24" t="s">
        <v>23</v>
      </c>
      <c r="C23" s="25"/>
      <c r="D23" s="25"/>
      <c r="E23" s="25"/>
      <c r="F23" s="25"/>
      <c r="G23" s="25"/>
      <c r="H23" s="18" t="n">
        <v>187.467</v>
      </c>
      <c r="I23" s="18" t="n">
        <v>179.312</v>
      </c>
      <c r="J23" s="18" t="n">
        <v>143.5</v>
      </c>
      <c r="K23" s="18" t="n">
        <v>110.749</v>
      </c>
      <c r="L23" s="18" t="n">
        <v>50.545</v>
      </c>
      <c r="M23" s="26" t="n">
        <v>30.186</v>
      </c>
      <c r="N23" s="26" t="n">
        <v>67.737</v>
      </c>
      <c r="O23" s="26" t="n">
        <v>63.451</v>
      </c>
      <c r="P23" s="26" t="n">
        <v>113.377</v>
      </c>
      <c r="Q23" s="27" t="n">
        <v>70.629</v>
      </c>
      <c r="R23" s="23" t="n">
        <v>98.146</v>
      </c>
      <c r="S23" s="28" t="n">
        <f aca="false">+R23/Q23-1</f>
        <v>0.389599173144176</v>
      </c>
    </row>
    <row r="24" customFormat="false" ht="15" hidden="false" customHeight="false" outlineLevel="0" collapsed="false">
      <c r="B24" s="24" t="s">
        <v>24</v>
      </c>
      <c r="C24" s="25"/>
      <c r="D24" s="25"/>
      <c r="E24" s="25"/>
      <c r="F24" s="25"/>
      <c r="G24" s="25"/>
      <c r="H24" s="18" t="n">
        <v>174.556</v>
      </c>
      <c r="I24" s="18" t="n">
        <v>125.926</v>
      </c>
      <c r="J24" s="18" t="n">
        <v>87.37</v>
      </c>
      <c r="K24" s="18" t="n">
        <v>87.533</v>
      </c>
      <c r="L24" s="18" t="n">
        <v>88.739</v>
      </c>
      <c r="M24" s="26" t="n">
        <v>100.663</v>
      </c>
      <c r="N24" s="26" t="n">
        <v>116.659</v>
      </c>
      <c r="O24" s="26" t="n">
        <v>78.583</v>
      </c>
      <c r="P24" s="26" t="n">
        <v>144.624</v>
      </c>
      <c r="Q24" s="27" t="n">
        <v>105.777</v>
      </c>
      <c r="R24" s="23" t="n">
        <v>72.656</v>
      </c>
      <c r="S24" s="28" t="n">
        <f aca="false">+R24/Q24-1</f>
        <v>-0.313120999839284</v>
      </c>
    </row>
    <row r="25" customFormat="false" ht="15" hidden="false" customHeight="false" outlineLevel="0" collapsed="false">
      <c r="B25" s="24" t="s">
        <v>25</v>
      </c>
      <c r="C25" s="25"/>
      <c r="D25" s="25"/>
      <c r="E25" s="25"/>
      <c r="F25" s="25"/>
      <c r="G25" s="25"/>
      <c r="H25" s="18" t="n">
        <v>437.545</v>
      </c>
      <c r="I25" s="18" t="n">
        <v>444.382</v>
      </c>
      <c r="J25" s="18" t="n">
        <v>649.105</v>
      </c>
      <c r="K25" s="18" t="n">
        <v>620.818</v>
      </c>
      <c r="L25" s="18" t="n">
        <v>182.734</v>
      </c>
      <c r="M25" s="26" t="n">
        <v>349.944</v>
      </c>
      <c r="N25" s="26" t="n">
        <v>366.367</v>
      </c>
      <c r="O25" s="26" t="n">
        <v>538.946</v>
      </c>
      <c r="P25" s="26" t="n">
        <v>783.83</v>
      </c>
      <c r="Q25" s="27" t="n">
        <v>468</v>
      </c>
      <c r="R25" s="23" t="n">
        <v>584.486</v>
      </c>
      <c r="S25" s="28" t="n">
        <f aca="false">+R25/Q25-1</f>
        <v>0.248901709401709</v>
      </c>
    </row>
    <row r="26" customFormat="false" ht="15" hidden="false" customHeight="false" outlineLevel="0" collapsed="false">
      <c r="B26" s="24" t="s">
        <v>26</v>
      </c>
      <c r="C26" s="25"/>
      <c r="D26" s="25"/>
      <c r="E26" s="25"/>
      <c r="F26" s="25"/>
      <c r="G26" s="25"/>
      <c r="H26" s="18" t="n">
        <v>65.298</v>
      </c>
      <c r="I26" s="18" t="n">
        <v>78.574</v>
      </c>
      <c r="J26" s="18" t="n">
        <v>118.15</v>
      </c>
      <c r="K26" s="18" t="n">
        <v>135.162</v>
      </c>
      <c r="L26" s="18" t="n">
        <v>62.914</v>
      </c>
      <c r="M26" s="26" t="n">
        <v>68.631</v>
      </c>
      <c r="N26" s="26" t="n">
        <v>67.735</v>
      </c>
      <c r="O26" s="26" t="n">
        <v>58.532</v>
      </c>
      <c r="P26" s="26" t="n">
        <v>80</v>
      </c>
      <c r="Q26" s="27" t="n">
        <v>120</v>
      </c>
      <c r="R26" s="23" t="n">
        <v>200.9</v>
      </c>
      <c r="S26" s="28" t="n">
        <f aca="false">+R26/Q26-1</f>
        <v>0.674166666666667</v>
      </c>
    </row>
    <row r="27" customFormat="false" ht="15" hidden="false" customHeight="false" outlineLevel="0" collapsed="false">
      <c r="B27" s="24" t="s">
        <v>27</v>
      </c>
      <c r="C27" s="25"/>
      <c r="D27" s="25"/>
      <c r="E27" s="25"/>
      <c r="F27" s="25"/>
      <c r="G27" s="25"/>
      <c r="H27" s="18" t="n">
        <v>90.096</v>
      </c>
      <c r="I27" s="18" t="n">
        <v>103.008</v>
      </c>
      <c r="J27" s="18" t="n">
        <v>111.616</v>
      </c>
      <c r="K27" s="18" t="n">
        <v>114.781</v>
      </c>
      <c r="L27" s="18" t="n">
        <v>98.198</v>
      </c>
      <c r="M27" s="26" t="n">
        <v>95.434</v>
      </c>
      <c r="N27" s="26" t="n">
        <v>83.719</v>
      </c>
      <c r="O27" s="26" t="n">
        <v>142.31</v>
      </c>
      <c r="P27" s="26" t="n">
        <v>156.062</v>
      </c>
      <c r="Q27" s="29" t="n">
        <v>154.237</v>
      </c>
      <c r="R27" s="23" t="n">
        <v>143.125</v>
      </c>
      <c r="S27" s="28" t="n">
        <f aca="false">+R27/Q27-1</f>
        <v>-0.0720449697543391</v>
      </c>
    </row>
    <row r="28" customFormat="false" ht="15" hidden="false" customHeight="false" outlineLevel="0" collapsed="false">
      <c r="B28" s="24" t="s">
        <v>28</v>
      </c>
      <c r="C28" s="25"/>
      <c r="D28" s="25"/>
      <c r="E28" s="25"/>
      <c r="F28" s="25"/>
      <c r="G28" s="25"/>
      <c r="H28" s="18" t="n">
        <v>239.28</v>
      </c>
      <c r="I28" s="18" t="n">
        <v>232.14</v>
      </c>
      <c r="J28" s="18" t="n">
        <v>193.2</v>
      </c>
      <c r="K28" s="18" t="n">
        <v>171.05</v>
      </c>
      <c r="L28" s="18" t="n">
        <v>132.1</v>
      </c>
      <c r="M28" s="26" t="n">
        <v>107.95</v>
      </c>
      <c r="N28" s="26" t="n">
        <v>117.035</v>
      </c>
      <c r="O28" s="26" t="n">
        <v>81.63</v>
      </c>
      <c r="P28" s="26" t="n">
        <v>55.19</v>
      </c>
      <c r="Q28" s="27" t="n">
        <v>36.73</v>
      </c>
      <c r="R28" s="23" t="n">
        <v>34.71</v>
      </c>
      <c r="S28" s="28" t="n">
        <f aca="false">+R28/Q28-1</f>
        <v>-0.0549959161448407</v>
      </c>
    </row>
    <row r="29" customFormat="false" ht="15" hidden="false" customHeight="false" outlineLevel="0" collapsed="false">
      <c r="B29" s="24" t="s">
        <v>29</v>
      </c>
      <c r="C29" s="25"/>
      <c r="D29" s="25"/>
      <c r="E29" s="25"/>
      <c r="F29" s="25"/>
      <c r="G29" s="25"/>
      <c r="H29" s="4" t="n">
        <f aca="false">+H31-SUM(H8:H28)</f>
        <v>36.8406843158882</v>
      </c>
      <c r="I29" s="4" t="n">
        <f aca="false">+I31-SUM(I8:I28)</f>
        <v>34.0652065652539</v>
      </c>
      <c r="J29" s="4" t="n">
        <f aca="false">+J31-SUM(J8:J28)</f>
        <v>34.450838854973</v>
      </c>
      <c r="K29" s="4" t="n">
        <f aca="false">+K31-SUM(K8:K28)</f>
        <v>31.8526549239396</v>
      </c>
      <c r="L29" s="4" t="n">
        <f aca="false">+L31-SUM(L8:L28)</f>
        <v>22.939811830649</v>
      </c>
      <c r="M29" s="4" t="n">
        <f aca="false">+M31-SUM(M8:M28)</f>
        <v>25.0381353082485</v>
      </c>
      <c r="N29" s="4" t="n">
        <f aca="false">+N31-SUM(N8:N28)</f>
        <v>26.6559544681295</v>
      </c>
      <c r="O29" s="4" t="n">
        <f aca="false">+O31-SUM(O8:O28)</f>
        <v>24.4013434747794</v>
      </c>
      <c r="P29" s="4" t="n">
        <f aca="false">+P31-SUM(P8:P28)</f>
        <v>29.9123015110599</v>
      </c>
      <c r="Q29" s="31" t="n">
        <f aca="false">+Q31-SUM(Q8:Q28)</f>
        <v>29.4760347243064</v>
      </c>
      <c r="R29" s="20" t="n">
        <f aca="false">+R31-SUM(R8:R28)</f>
        <v>27.6990896627685</v>
      </c>
      <c r="S29" s="28" t="n">
        <f aca="false">+R29/Q29-1</f>
        <v>-0.0602843997897909</v>
      </c>
    </row>
    <row r="30" customFormat="false" ht="15" hidden="false" customHeight="false" outlineLevel="0" collapsed="false">
      <c r="B30" s="24"/>
      <c r="C30" s="25"/>
      <c r="D30" s="25"/>
      <c r="E30" s="25"/>
      <c r="F30" s="25"/>
      <c r="G30" s="25"/>
      <c r="Q30" s="32"/>
      <c r="R30" s="23"/>
      <c r="S30" s="28"/>
    </row>
    <row r="31" s="33" customFormat="true" ht="16.5" hidden="false" customHeight="false" outlineLevel="0" collapsed="false">
      <c r="B31" s="34" t="s">
        <v>30</v>
      </c>
      <c r="C31" s="35"/>
      <c r="D31" s="35"/>
      <c r="E31" s="35"/>
      <c r="F31" s="35"/>
      <c r="G31" s="35"/>
      <c r="H31" s="36" t="n">
        <f aca="false">(SUM(H8:H28))/(1-0.0009)</f>
        <v>40934.0936843159</v>
      </c>
      <c r="I31" s="36" t="n">
        <f aca="false">(SUM(I8:I28))/(1-0.0008)</f>
        <v>42581.5082065653</v>
      </c>
      <c r="J31" s="36" t="n">
        <f aca="false">(SUM(J8:J28))/(1-0.0009)</f>
        <v>38278.709838855</v>
      </c>
      <c r="K31" s="36" t="n">
        <f aca="false">(SUM(K8:K28))/(1-0.0008)</f>
        <v>39815.8186549239</v>
      </c>
      <c r="L31" s="36" t="n">
        <f aca="false">(SUM(L8:L28))/(1-0.0009)</f>
        <v>25488.6798118306</v>
      </c>
      <c r="M31" s="36" t="n">
        <f aca="false">(SUM(M8:M28))/(1-0.0008)</f>
        <v>31297.6691353083</v>
      </c>
      <c r="N31" s="36" t="n">
        <f aca="false">(SUM(N8:N28))/(1-0.0007)</f>
        <v>38079.9349544681</v>
      </c>
      <c r="O31" s="36" t="n">
        <f aca="false">(SUM(O8:O28))/(1-0.0008)</f>
        <v>30501.6793434748</v>
      </c>
      <c r="P31" s="36" t="n">
        <f aca="false">(SUM(P8:P28))/(1-0.0007)</f>
        <v>42731.8593015111</v>
      </c>
      <c r="Q31" s="36" t="n">
        <f aca="false">(SUM(Q8:Q28))/(1-0.0007)</f>
        <v>42108.6210347243</v>
      </c>
      <c r="R31" s="37" t="n">
        <f aca="false">(SUM(R8:R28))/(1-0.0007)</f>
        <v>39570.1280896628</v>
      </c>
      <c r="S31" s="28" t="n">
        <f aca="false">+R31/Q31-1</f>
        <v>-0.0602843997899673</v>
      </c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3" customFormat="true" ht="16.5" hidden="false" customHeight="false" outlineLevel="0" collapsed="false">
      <c r="B32" s="39"/>
      <c r="C32" s="40"/>
      <c r="D32" s="40"/>
      <c r="E32" s="40"/>
      <c r="F32" s="40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S32" s="43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customFormat="false" ht="15.75" hidden="false" customHeight="false" outlineLevel="0" collapsed="false">
      <c r="B33" s="44" t="s">
        <v>31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18"/>
      <c r="N33" s="18"/>
      <c r="O33" s="4"/>
      <c r="P33" s="18"/>
      <c r="Q33" s="31"/>
      <c r="R33" s="23"/>
    </row>
    <row r="34" customFormat="false" ht="12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18"/>
      <c r="N34" s="18"/>
      <c r="O34" s="18"/>
      <c r="P34" s="18"/>
      <c r="Q34" s="31"/>
      <c r="R34" s="23"/>
    </row>
    <row r="35" customFormat="false" ht="15" hidden="false" customHeight="false" outlineLevel="0" collapsed="false">
      <c r="B35" s="46" t="s">
        <v>32</v>
      </c>
      <c r="C35" s="47" t="n">
        <v>8961704</v>
      </c>
      <c r="D35" s="47" t="n">
        <v>9555655</v>
      </c>
      <c r="E35" s="47" t="n">
        <v>9529141</v>
      </c>
      <c r="F35" s="47" t="n">
        <v>9703964</v>
      </c>
      <c r="G35" s="47" t="n">
        <v>9997521</v>
      </c>
      <c r="H35" s="18" t="n">
        <v>1015</v>
      </c>
      <c r="I35" s="18" t="n">
        <v>1073</v>
      </c>
      <c r="J35" s="18" t="n">
        <v>1061</v>
      </c>
      <c r="K35" s="18" t="n">
        <v>1074</v>
      </c>
      <c r="L35" s="18" t="n">
        <v>1111</v>
      </c>
      <c r="M35" s="18" t="n">
        <v>1024</v>
      </c>
      <c r="N35" s="48" t="n">
        <v>1020</v>
      </c>
      <c r="O35" s="48" t="n">
        <v>1063</v>
      </c>
      <c r="P35" s="48" t="n">
        <v>1148</v>
      </c>
      <c r="Q35" s="49" t="n">
        <v>1120</v>
      </c>
      <c r="R35" s="23" t="n">
        <v>1041</v>
      </c>
      <c r="S35" s="28" t="n">
        <f aca="false">+R35/Q35-1</f>
        <v>-0.0705357142857143</v>
      </c>
    </row>
    <row r="36" customFormat="false" ht="15" hidden="false" customHeight="false" outlineLevel="0" collapsed="false">
      <c r="B36" s="24" t="s">
        <v>33</v>
      </c>
      <c r="C36" s="18"/>
      <c r="D36" s="18"/>
      <c r="E36" s="18"/>
      <c r="F36" s="18"/>
      <c r="G36" s="18"/>
      <c r="H36" s="18" t="n">
        <v>834</v>
      </c>
      <c r="I36" s="18" t="n">
        <v>928</v>
      </c>
      <c r="J36" s="18" t="n">
        <v>992</v>
      </c>
      <c r="K36" s="18" t="n">
        <v>951</v>
      </c>
      <c r="L36" s="18" t="n">
        <v>983</v>
      </c>
      <c r="M36" s="18" t="n">
        <v>1005.135</v>
      </c>
      <c r="N36" s="18" t="n">
        <v>1150.215</v>
      </c>
      <c r="O36" s="18" t="n">
        <v>1076.822</v>
      </c>
      <c r="P36" s="18" t="n">
        <v>1257.9</v>
      </c>
      <c r="Q36" s="31" t="n">
        <v>1345</v>
      </c>
      <c r="R36" s="23" t="n">
        <v>1416</v>
      </c>
      <c r="S36" s="28" t="n">
        <f aca="false">+R36/Q36-1</f>
        <v>0.0527881040892193</v>
      </c>
    </row>
    <row r="37" customFormat="false" ht="15" hidden="false" customHeight="false" outlineLevel="0" collapsed="false">
      <c r="B37" s="24" t="s">
        <v>34</v>
      </c>
      <c r="C37" s="18"/>
      <c r="D37" s="18"/>
      <c r="E37" s="18"/>
      <c r="F37" s="18"/>
      <c r="G37" s="18"/>
      <c r="H37" s="18" t="n">
        <v>539</v>
      </c>
      <c r="I37" s="18" t="n">
        <v>577</v>
      </c>
      <c r="J37" s="18" t="n">
        <v>528</v>
      </c>
      <c r="K37" s="18" t="n">
        <v>541</v>
      </c>
      <c r="L37" s="18" t="n">
        <v>485</v>
      </c>
      <c r="M37" s="18" t="n">
        <v>390.281</v>
      </c>
      <c r="N37" s="18" t="n">
        <v>338.4</v>
      </c>
      <c r="O37" s="18" t="n">
        <v>408.1</v>
      </c>
      <c r="P37" s="18" t="n">
        <v>429.3</v>
      </c>
      <c r="Q37" s="31" t="n">
        <v>482</v>
      </c>
      <c r="R37" s="23" t="n">
        <v>522</v>
      </c>
      <c r="S37" s="28" t="n">
        <f aca="false">+R37/Q37-1</f>
        <v>0.0829875518672198</v>
      </c>
    </row>
    <row r="38" customFormat="false" ht="15" hidden="false" customHeight="false" outlineLevel="0" collapsed="false">
      <c r="B38" s="24" t="s">
        <v>35</v>
      </c>
      <c r="C38" s="18"/>
      <c r="D38" s="18"/>
      <c r="E38" s="18"/>
      <c r="F38" s="18"/>
      <c r="G38" s="18"/>
      <c r="H38" s="18" t="n">
        <v>1155</v>
      </c>
      <c r="I38" s="18" t="n">
        <v>1082</v>
      </c>
      <c r="J38" s="18" t="n">
        <v>1035</v>
      </c>
      <c r="K38" s="18" t="n">
        <v>1113</v>
      </c>
      <c r="L38" s="18" t="n">
        <v>1180</v>
      </c>
      <c r="M38" s="18" t="n">
        <v>1310</v>
      </c>
      <c r="N38" s="18" t="n">
        <v>1209</v>
      </c>
      <c r="O38" s="18" t="n">
        <v>1223</v>
      </c>
      <c r="P38" s="18" t="n">
        <v>1333</v>
      </c>
      <c r="Q38" s="19" t="n">
        <v>1460</v>
      </c>
      <c r="R38" s="23" t="n">
        <v>1402</v>
      </c>
      <c r="S38" s="28" t="n">
        <f aca="false">+R38/Q38-1</f>
        <v>-0.0397260273972603</v>
      </c>
    </row>
    <row r="39" customFormat="false" ht="15" hidden="false" customHeight="false" outlineLevel="0" collapsed="false">
      <c r="B39" s="24" t="s">
        <v>36</v>
      </c>
      <c r="C39" s="18" t="n">
        <f aca="false">40904291/1000000</f>
        <v>40.904291</v>
      </c>
      <c r="D39" s="18" t="n">
        <f aca="false">33443793/1000000</f>
        <v>33.443793</v>
      </c>
      <c r="E39" s="18" t="n">
        <f aca="false">48574761/1000000</f>
        <v>48.574761</v>
      </c>
      <c r="F39" s="18" t="n">
        <f aca="false">43729592/1000000</f>
        <v>43.729592</v>
      </c>
      <c r="G39" s="18" t="n">
        <f aca="false">52727782/1000000</f>
        <v>52.727782</v>
      </c>
      <c r="H39" s="18" t="n">
        <v>41</v>
      </c>
      <c r="I39" s="18" t="n">
        <v>33</v>
      </c>
      <c r="J39" s="18" t="n">
        <v>49</v>
      </c>
      <c r="K39" s="18" t="n">
        <v>44</v>
      </c>
      <c r="L39" s="18" t="n">
        <v>53</v>
      </c>
      <c r="M39" s="18" t="n">
        <f aca="false">40038405/1000000</f>
        <v>40.038405</v>
      </c>
      <c r="N39" s="18" t="n">
        <f aca="false">42866653/1000000</f>
        <v>42.866653</v>
      </c>
      <c r="O39" s="18" t="n">
        <f aca="false">48047479/1000000</f>
        <v>48.047479</v>
      </c>
      <c r="P39" s="18" t="n">
        <f aca="false">36363674/1000000</f>
        <v>36.363674</v>
      </c>
      <c r="Q39" s="31" t="n">
        <v>50</v>
      </c>
      <c r="R39" s="23" t="n">
        <v>36</v>
      </c>
      <c r="S39" s="28" t="n">
        <f aca="false">+R39/Q39-1</f>
        <v>-0.28</v>
      </c>
    </row>
    <row r="40" customFormat="false" ht="15" hidden="false" customHeight="false" outlineLevel="0" collapsed="false">
      <c r="B40" s="24" t="s">
        <v>37</v>
      </c>
      <c r="C40" s="18"/>
      <c r="D40" s="18"/>
      <c r="E40" s="18"/>
      <c r="F40" s="18"/>
      <c r="G40" s="18"/>
      <c r="H40" s="18" t="n">
        <v>1781</v>
      </c>
      <c r="I40" s="18" t="n">
        <v>1910</v>
      </c>
      <c r="J40" s="18" t="n">
        <v>1826</v>
      </c>
      <c r="K40" s="18" t="n">
        <v>1911</v>
      </c>
      <c r="L40" s="18" t="n">
        <v>1883</v>
      </c>
      <c r="M40" s="18" t="n">
        <v>1923</v>
      </c>
      <c r="N40" s="18" t="n">
        <v>1842</v>
      </c>
      <c r="O40" s="18" t="n">
        <v>2007</v>
      </c>
      <c r="P40" s="18" t="n">
        <v>1982</v>
      </c>
      <c r="Q40" s="31" t="n">
        <v>2058</v>
      </c>
      <c r="R40" s="23" t="n">
        <v>2061</v>
      </c>
      <c r="S40" s="28" t="n">
        <f aca="false">+R40/Q40-1</f>
        <v>0.00145772594752192</v>
      </c>
    </row>
    <row r="41" customFormat="false" ht="15" hidden="false" customHeight="false" outlineLevel="0" collapsed="false">
      <c r="B41" s="24" t="s">
        <v>38</v>
      </c>
      <c r="C41" s="18"/>
      <c r="D41" s="18"/>
      <c r="E41" s="18"/>
      <c r="F41" s="18"/>
      <c r="G41" s="18"/>
      <c r="H41" s="18" t="n">
        <v>1134</v>
      </c>
      <c r="I41" s="18" t="n">
        <v>1329</v>
      </c>
      <c r="J41" s="18" t="n">
        <v>1261</v>
      </c>
      <c r="K41" s="18" t="n">
        <v>1323</v>
      </c>
      <c r="L41" s="18" t="n">
        <v>1068</v>
      </c>
      <c r="M41" s="18" t="n">
        <v>1279</v>
      </c>
      <c r="N41" s="18" t="n">
        <v>1284</v>
      </c>
      <c r="O41" s="18" t="n">
        <v>1426</v>
      </c>
      <c r="P41" s="18" t="n">
        <v>1592</v>
      </c>
      <c r="Q41" s="31" t="n">
        <v>1579</v>
      </c>
      <c r="R41" s="23" t="n">
        <v>1552</v>
      </c>
      <c r="S41" s="28" t="n">
        <f aca="false">+R41/Q41-1</f>
        <v>-0.0170994300189994</v>
      </c>
    </row>
    <row r="42" customFormat="false" ht="15" hidden="false" customHeight="false" outlineLevel="0" collapsed="false">
      <c r="B42" s="24" t="s">
        <v>39</v>
      </c>
      <c r="C42" s="18" t="s">
        <v>20</v>
      </c>
      <c r="D42" s="18" t="s">
        <v>20</v>
      </c>
      <c r="E42" s="18" t="s">
        <v>20</v>
      </c>
      <c r="F42" s="18" t="s">
        <v>20</v>
      </c>
      <c r="G42" s="18" t="s">
        <v>20</v>
      </c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23"/>
      <c r="S42" s="28"/>
    </row>
    <row r="43" customFormat="false" ht="15" hidden="false" customHeight="false" outlineLevel="0" collapsed="false">
      <c r="B43" s="24" t="s">
        <v>40</v>
      </c>
      <c r="C43" s="52" t="n">
        <f aca="false">1877391/1000000</f>
        <v>1.877391</v>
      </c>
      <c r="D43" s="25" t="n">
        <f aca="false">1877391/1000000</f>
        <v>1.877391</v>
      </c>
      <c r="E43" s="25" t="n">
        <f aca="false">1707682/1000000</f>
        <v>1.707682</v>
      </c>
      <c r="F43" s="25" t="n">
        <f aca="false">3597272/1000000</f>
        <v>3.597272</v>
      </c>
      <c r="G43" s="25" t="n">
        <f aca="false">3461741/1000000</f>
        <v>3.461741</v>
      </c>
      <c r="H43" s="25" t="n">
        <v>1.9</v>
      </c>
      <c r="I43" s="25" t="n">
        <v>1.7</v>
      </c>
      <c r="J43" s="25" t="n">
        <v>1.8</v>
      </c>
      <c r="K43" s="25" t="n">
        <v>3.6</v>
      </c>
      <c r="L43" s="25" t="n">
        <v>3.5</v>
      </c>
      <c r="M43" s="25" t="n">
        <v>4.3</v>
      </c>
      <c r="N43" s="25" t="n">
        <v>3.1</v>
      </c>
      <c r="O43" s="25" t="n">
        <v>3.6</v>
      </c>
      <c r="P43" s="25" t="n">
        <v>5.1</v>
      </c>
      <c r="Q43" s="53" t="n">
        <v>9</v>
      </c>
      <c r="R43" s="54" t="n">
        <v>8.5</v>
      </c>
      <c r="S43" s="28" t="n">
        <f aca="false">+R43/Q43-1</f>
        <v>-0.0555555555555556</v>
      </c>
    </row>
    <row r="44" customFormat="false" ht="15" hidden="false" customHeight="false" outlineLevel="0" collapsed="false">
      <c r="B44" s="24" t="s">
        <v>41</v>
      </c>
      <c r="C44" s="25" t="n">
        <f aca="false">11789206/1000000</f>
        <v>11.789206</v>
      </c>
      <c r="D44" s="25" t="n">
        <f aca="false">12645596/1000000</f>
        <v>12.645596</v>
      </c>
      <c r="E44" s="25" t="n">
        <f aca="false">12440545/1000000</f>
        <v>12.440545</v>
      </c>
      <c r="F44" s="25" t="n">
        <f aca="false">11128298/1000000</f>
        <v>11.128298</v>
      </c>
      <c r="G44" s="25" t="n">
        <f aca="false">9800742/1000000</f>
        <v>9.800742</v>
      </c>
      <c r="H44" s="25" t="n">
        <v>11.8</v>
      </c>
      <c r="I44" s="25" t="n">
        <v>12.6</v>
      </c>
      <c r="J44" s="25" t="n">
        <v>12.4</v>
      </c>
      <c r="K44" s="25" t="n">
        <v>11.1</v>
      </c>
      <c r="L44" s="25" t="n">
        <v>9.8</v>
      </c>
      <c r="M44" s="25" t="n">
        <v>10.5</v>
      </c>
      <c r="N44" s="25" t="n">
        <v>11.3</v>
      </c>
      <c r="O44" s="25" t="n">
        <v>11</v>
      </c>
      <c r="P44" s="25" t="n">
        <v>10.1</v>
      </c>
      <c r="Q44" s="32" t="n">
        <v>11.4</v>
      </c>
      <c r="R44" s="23" t="n">
        <v>12</v>
      </c>
      <c r="S44" s="28" t="n">
        <f aca="false">+R44/Q44-1</f>
        <v>0.0526315789473684</v>
      </c>
    </row>
    <row r="45" customFormat="false" ht="15" hidden="false" customHeight="false" outlineLevel="0" collapsed="false">
      <c r="B45" s="24" t="s">
        <v>42</v>
      </c>
      <c r="C45" s="18" t="s">
        <v>20</v>
      </c>
      <c r="D45" s="18" t="s">
        <v>20</v>
      </c>
      <c r="E45" s="18" t="s">
        <v>20</v>
      </c>
      <c r="F45" s="18" t="s">
        <v>20</v>
      </c>
      <c r="G45" s="18" t="s">
        <v>20</v>
      </c>
      <c r="H45" s="18" t="n">
        <f aca="false">+H47-SUM(H35:H44)</f>
        <v>3.90996597958838</v>
      </c>
      <c r="I45" s="18" t="n">
        <f aca="false">+I47-SUM(I35:I44)</f>
        <v>3.47488744372185</v>
      </c>
      <c r="J45" s="18" t="n">
        <f aca="false">+J47-SUM(J35:J44)</f>
        <v>3.38479239619755</v>
      </c>
      <c r="K45" s="18" t="n">
        <f aca="false">+K47-SUM(K35:K44)</f>
        <v>3.48759379689818</v>
      </c>
      <c r="L45" s="18" t="n">
        <f aca="false">+L47-SUM(L35:L44)</f>
        <v>3.38984492246072</v>
      </c>
      <c r="M45" s="18" t="n">
        <f aca="false">+M47-SUM(M35:M44)</f>
        <v>3.4948746398195</v>
      </c>
      <c r="N45" s="18" t="n">
        <f aca="false">+N47-SUM(N35:N44)</f>
        <v>2.76145724409707</v>
      </c>
      <c r="O45" s="18" t="n">
        <f aca="false">+O47-SUM(O35:O44)</f>
        <v>2.90779090796332</v>
      </c>
      <c r="P45" s="18" t="n">
        <f aca="false">+P47-SUM(P35:P44)</f>
        <v>3.11875297078768</v>
      </c>
      <c r="Q45" s="19" t="n">
        <f aca="false">+Q47-SUM(Q35:Q44)</f>
        <v>3.24705882352919</v>
      </c>
      <c r="R45" s="30" t="n">
        <f aca="false">+R47-SUM(R35:R44)</f>
        <v>3.22148859543813</v>
      </c>
      <c r="S45" s="28" t="n">
        <f aca="false">+R45/Q45-1</f>
        <v>-0.00787488908601397</v>
      </c>
    </row>
    <row r="46" customFormat="false" ht="15" hidden="false" customHeight="false" outlineLevel="0" collapsed="false"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  <c r="R46" s="23"/>
      <c r="S46" s="28"/>
    </row>
    <row r="47" s="33" customFormat="true" ht="16.5" hidden="false" customHeight="false" outlineLevel="0" collapsed="false">
      <c r="B47" s="34" t="s">
        <v>43</v>
      </c>
      <c r="C47" s="55"/>
      <c r="D47" s="55"/>
      <c r="E47" s="55"/>
      <c r="F47" s="55"/>
      <c r="G47" s="55"/>
      <c r="H47" s="55" t="n">
        <f aca="false">+((SUM(H35:H44))/(1-0.0006))</f>
        <v>6516.60996597959</v>
      </c>
      <c r="I47" s="55" t="n">
        <f aca="false">+((SUM(I35:I44))/(1-0.0005))</f>
        <v>6949.77488744372</v>
      </c>
      <c r="J47" s="55" t="n">
        <f aca="false">+((SUM(J35:J44))/(1-0.0005))</f>
        <v>6769.5847923962</v>
      </c>
      <c r="K47" s="55" t="n">
        <f aca="false">+((SUM(K35:K44))/(1-0.0005))</f>
        <v>6975.1875937969</v>
      </c>
      <c r="L47" s="55" t="n">
        <f aca="false">+((SUM(L35:L44))/(1-0.0005))</f>
        <v>6779.68984492246</v>
      </c>
      <c r="M47" s="55" t="n">
        <f aca="false">+((SUM(M35:M44))/(1-0.0005))</f>
        <v>6989.74927963982</v>
      </c>
      <c r="N47" s="55" t="n">
        <f aca="false">+((SUM(N35:N44))/(1-0.0004))</f>
        <v>6903.6431102441</v>
      </c>
      <c r="O47" s="55" t="n">
        <f aca="false">+((SUM(O35:O44))/(1-0.0004))</f>
        <v>7269.47726990796</v>
      </c>
      <c r="P47" s="55" t="n">
        <f aca="false">+((SUM(P35:P44))/(1-0.0004))</f>
        <v>7796.88242697079</v>
      </c>
      <c r="Q47" s="55" t="n">
        <f aca="false">+((SUM(Q35:Q44))/(1-0.0004))</f>
        <v>8117.64705882353</v>
      </c>
      <c r="R47" s="56" t="n">
        <f aca="false">+((SUM(R35:R44))/(1-0.0004))</f>
        <v>8053.72148859544</v>
      </c>
      <c r="S47" s="28" t="n">
        <f aca="false">+R47/Q47-1</f>
        <v>-0.00787488908606915</v>
      </c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customFormat="false" ht="15.75" hidden="false" customHeight="false" outlineLevel="0" collapsed="false">
      <c r="B48" s="2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19"/>
      <c r="N48" s="19"/>
      <c r="O48" s="31"/>
      <c r="P48" s="31"/>
      <c r="Q48" s="31"/>
      <c r="R48" s="23"/>
      <c r="S48" s="28"/>
    </row>
    <row r="49" customFormat="false" ht="15.75" hidden="false" customHeight="false" outlineLevel="0" collapsed="false">
      <c r="B49" s="44" t="s">
        <v>44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18"/>
      <c r="N49" s="18"/>
      <c r="O49" s="18"/>
      <c r="P49" s="4"/>
      <c r="Q49" s="31"/>
      <c r="R49" s="23"/>
      <c r="S49" s="28"/>
    </row>
    <row r="50" customFormat="false" ht="15" hidden="false" customHeight="false" outlineLevel="0" collapsed="false"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4"/>
      <c r="P50" s="18"/>
      <c r="Q50" s="31"/>
      <c r="R50" s="23"/>
      <c r="S50" s="28"/>
    </row>
    <row r="51" customFormat="false" ht="15" hidden="false" customHeight="false" outlineLevel="0" collapsed="false">
      <c r="B51" s="24" t="s">
        <v>45</v>
      </c>
      <c r="C51" s="18" t="n">
        <v>97.4</v>
      </c>
      <c r="D51" s="18" t="n">
        <v>102.2</v>
      </c>
      <c r="E51" s="18" t="n">
        <v>105.6</v>
      </c>
      <c r="F51" s="18" t="n">
        <v>110.7</v>
      </c>
      <c r="G51" s="18" t="n">
        <v>88</v>
      </c>
      <c r="H51" s="18" t="n">
        <v>97</v>
      </c>
      <c r="I51" s="18" t="n">
        <v>102</v>
      </c>
      <c r="J51" s="18" t="n">
        <v>106</v>
      </c>
      <c r="K51" s="18" t="n">
        <v>111</v>
      </c>
      <c r="L51" s="18" t="n">
        <v>88</v>
      </c>
      <c r="M51" s="18" t="n">
        <v>77.5</v>
      </c>
      <c r="N51" s="18" t="n">
        <v>80.2</v>
      </c>
      <c r="O51" s="18" t="n">
        <v>70</v>
      </c>
      <c r="P51" s="18" t="n">
        <v>63.8</v>
      </c>
      <c r="Q51" s="31" t="n">
        <v>57.2</v>
      </c>
      <c r="R51" s="23" t="n">
        <v>53</v>
      </c>
      <c r="S51" s="28" t="n">
        <f aca="false">+R51/Q51-1</f>
        <v>-0.0734265734265734</v>
      </c>
    </row>
    <row r="52" customFormat="false" ht="15" hidden="false" customHeight="false" outlineLevel="0" collapsed="false">
      <c r="B52" s="24" t="s">
        <v>46</v>
      </c>
      <c r="C52" s="18" t="n">
        <v>11.5</v>
      </c>
      <c r="D52" s="18" t="n">
        <v>12.4</v>
      </c>
      <c r="E52" s="18" t="n">
        <v>11</v>
      </c>
      <c r="F52" s="18" t="n">
        <v>9.7</v>
      </c>
      <c r="G52" s="18" t="n">
        <v>7</v>
      </c>
      <c r="H52" s="18" t="n">
        <v>12</v>
      </c>
      <c r="I52" s="18" t="n">
        <v>12</v>
      </c>
      <c r="J52" s="18" t="n">
        <v>11</v>
      </c>
      <c r="K52" s="18" t="n">
        <v>10</v>
      </c>
      <c r="L52" s="18" t="n">
        <v>7</v>
      </c>
      <c r="M52" s="18" t="n">
        <v>6.2</v>
      </c>
      <c r="N52" s="18" t="n">
        <v>5.8</v>
      </c>
      <c r="O52" s="18" t="n">
        <v>5.6</v>
      </c>
      <c r="P52" s="18" t="n">
        <v>6.7</v>
      </c>
      <c r="Q52" s="31" t="n">
        <v>5.7</v>
      </c>
      <c r="R52" s="23" t="n">
        <v>8.7</v>
      </c>
      <c r="S52" s="28" t="n">
        <f aca="false">+R52/Q52-1</f>
        <v>0.526315789473684</v>
      </c>
    </row>
    <row r="53" s="58" customFormat="true" ht="15" hidden="false" customHeight="false" outlineLevel="0" collapsed="false">
      <c r="B53" s="24" t="s">
        <v>47</v>
      </c>
      <c r="C53" s="18" t="n">
        <v>163746</v>
      </c>
      <c r="D53" s="18" t="n">
        <v>161554</v>
      </c>
      <c r="E53" s="18" t="n">
        <v>128380</v>
      </c>
      <c r="F53" s="18" t="n">
        <v>48499</v>
      </c>
      <c r="G53" s="18" t="n">
        <v>57314</v>
      </c>
      <c r="H53" s="59" t="n">
        <v>163746</v>
      </c>
      <c r="I53" s="59" t="n">
        <v>161554</v>
      </c>
      <c r="J53" s="59" t="n">
        <v>128380</v>
      </c>
      <c r="K53" s="59" t="n">
        <v>48499</v>
      </c>
      <c r="L53" s="59" t="n">
        <v>57314</v>
      </c>
      <c r="M53" s="59" t="n">
        <v>49273</v>
      </c>
      <c r="N53" s="59" t="n">
        <v>22850</v>
      </c>
      <c r="O53" s="59" t="n">
        <v>20557</v>
      </c>
      <c r="P53" s="59" t="n">
        <v>17688</v>
      </c>
      <c r="Q53" s="60" t="n">
        <v>18516</v>
      </c>
      <c r="R53" s="61"/>
      <c r="S53" s="28" t="n">
        <f aca="false">+R53/Q53-1</f>
        <v>-1</v>
      </c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s="58" customFormat="true" ht="15" hidden="false" customHeight="false" outlineLevel="0" collapsed="false">
      <c r="B54" s="24" t="s">
        <v>48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62"/>
      <c r="I54" s="62"/>
      <c r="J54" s="62"/>
      <c r="K54" s="62"/>
      <c r="L54" s="62"/>
      <c r="M54" s="62"/>
      <c r="N54" s="62"/>
      <c r="O54" s="62"/>
      <c r="P54" s="62"/>
      <c r="Q54" s="63"/>
      <c r="R54" s="30"/>
      <c r="S54" s="28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4" t="s">
        <v>49</v>
      </c>
      <c r="C55" s="18" t="n">
        <f aca="false">550517/1000</f>
        <v>550.517</v>
      </c>
      <c r="D55" s="18" t="n">
        <f aca="false">578247/1000</f>
        <v>578.247</v>
      </c>
      <c r="E55" s="18" t="n">
        <f aca="false">613099/1000</f>
        <v>613.099</v>
      </c>
      <c r="F55" s="18" t="n">
        <f aca="false">653492/1000</f>
        <v>653.492</v>
      </c>
      <c r="G55" s="18" t="n">
        <f aca="false">658947/1000</f>
        <v>658.947</v>
      </c>
      <c r="H55" s="18" t="n">
        <v>567</v>
      </c>
      <c r="I55" s="18" t="n">
        <v>596</v>
      </c>
      <c r="J55" s="18" t="n">
        <v>622</v>
      </c>
      <c r="K55" s="18" t="n">
        <v>653</v>
      </c>
      <c r="L55" s="18" t="n">
        <v>659</v>
      </c>
      <c r="M55" s="18" t="n">
        <v>641</v>
      </c>
      <c r="N55" s="18" t="n">
        <f aca="false">667071/1000</f>
        <v>667.071</v>
      </c>
      <c r="O55" s="18" t="n">
        <f aca="false">758994/1000</f>
        <v>758.994</v>
      </c>
      <c r="P55" s="18" t="n">
        <f aca="false">827295/1000</f>
        <v>827.295</v>
      </c>
      <c r="Q55" s="31" t="n">
        <v>922</v>
      </c>
      <c r="R55" s="23" t="n">
        <v>1067</v>
      </c>
      <c r="S55" s="28" t="n">
        <f aca="false">+R55/Q55-1</f>
        <v>0.157266811279827</v>
      </c>
    </row>
    <row r="56" customFormat="false" ht="15" hidden="false" customHeight="false" outlineLevel="0" collapsed="false">
      <c r="B56" s="24" t="s">
        <v>50</v>
      </c>
      <c r="C56" s="18" t="n">
        <v>225.2</v>
      </c>
      <c r="D56" s="18" t="n">
        <v>248.9</v>
      </c>
      <c r="E56" s="18" t="n">
        <v>255.6</v>
      </c>
      <c r="F56" s="18" t="n">
        <v>262</v>
      </c>
      <c r="G56" s="18" t="n">
        <v>270</v>
      </c>
      <c r="H56" s="18" t="n">
        <v>193</v>
      </c>
      <c r="I56" s="18" t="n">
        <v>213</v>
      </c>
      <c r="J56" s="18" t="n">
        <v>219</v>
      </c>
      <c r="K56" s="18" t="n">
        <v>224</v>
      </c>
      <c r="L56" s="18" t="n">
        <v>232</v>
      </c>
      <c r="M56" s="18" t="n">
        <v>238</v>
      </c>
      <c r="N56" s="18" t="n">
        <v>235</v>
      </c>
      <c r="O56" s="18" t="n">
        <v>251</v>
      </c>
      <c r="P56" s="18" t="n">
        <v>290</v>
      </c>
      <c r="Q56" s="31" t="n">
        <v>282</v>
      </c>
      <c r="R56" s="23" t="n">
        <v>314</v>
      </c>
      <c r="S56" s="28" t="n">
        <f aca="false">+R56/Q56-1</f>
        <v>0.113475177304964</v>
      </c>
    </row>
    <row r="57" customFormat="false" ht="15" hidden="false" customHeight="false" outlineLevel="0" collapsed="false">
      <c r="B57" s="24" t="s">
        <v>51</v>
      </c>
      <c r="C57" s="18"/>
      <c r="D57" s="18"/>
      <c r="E57" s="18"/>
      <c r="F57" s="18"/>
      <c r="G57" s="18"/>
      <c r="H57" s="18" t="n">
        <v>533</v>
      </c>
      <c r="I57" s="18" t="n">
        <v>567</v>
      </c>
      <c r="J57" s="18" t="n">
        <v>644</v>
      </c>
      <c r="K57" s="18" t="n">
        <v>681</v>
      </c>
      <c r="L57" s="18" t="n">
        <v>720</v>
      </c>
      <c r="M57" s="18" t="n">
        <v>658</v>
      </c>
      <c r="N57" s="18" t="n">
        <v>557</v>
      </c>
      <c r="O57" s="18" t="n">
        <v>521</v>
      </c>
      <c r="P57" s="18" t="n">
        <v>482</v>
      </c>
      <c r="Q57" s="31" t="n">
        <v>485</v>
      </c>
      <c r="R57" s="23" t="n">
        <v>524</v>
      </c>
      <c r="S57" s="28" t="n">
        <f aca="false">+R57/Q57-1</f>
        <v>0.0804123711340206</v>
      </c>
    </row>
    <row r="58" customFormat="false" ht="15" hidden="false" customHeight="false" outlineLevel="0" collapsed="false">
      <c r="B58" s="24" t="s">
        <v>52</v>
      </c>
      <c r="C58" s="18"/>
      <c r="D58" s="18"/>
      <c r="E58" s="18"/>
      <c r="F58" s="18"/>
      <c r="G58" s="18"/>
      <c r="H58" s="18" t="n">
        <v>165</v>
      </c>
      <c r="I58" s="18" t="n">
        <v>160</v>
      </c>
      <c r="J58" s="18" t="n">
        <v>183</v>
      </c>
      <c r="K58" s="18" t="n">
        <v>183</v>
      </c>
      <c r="L58" s="18" t="n">
        <v>168</v>
      </c>
      <c r="M58" s="18" t="n">
        <v>152</v>
      </c>
      <c r="N58" s="18" t="n">
        <v>113</v>
      </c>
      <c r="O58" s="18" t="n">
        <v>101</v>
      </c>
      <c r="P58" s="18" t="n">
        <v>106</v>
      </c>
      <c r="Q58" s="31" t="n">
        <v>100</v>
      </c>
      <c r="R58" s="23" t="n">
        <v>101</v>
      </c>
      <c r="S58" s="28" t="n">
        <f aca="false">+R58/Q58-1</f>
        <v>0.01</v>
      </c>
    </row>
    <row r="59" customFormat="false" ht="15" hidden="false" customHeight="false" outlineLevel="0" collapsed="false">
      <c r="B59" s="24" t="s">
        <v>53</v>
      </c>
      <c r="C59" s="18"/>
      <c r="D59" s="18"/>
      <c r="E59" s="18"/>
      <c r="F59" s="18"/>
      <c r="G59" s="18"/>
      <c r="H59" s="18" t="n">
        <v>110</v>
      </c>
      <c r="I59" s="18" t="n">
        <v>120</v>
      </c>
      <c r="J59" s="18" t="n">
        <v>130</v>
      </c>
      <c r="K59" s="18" t="n">
        <v>124</v>
      </c>
      <c r="L59" s="18" t="n">
        <v>129</v>
      </c>
      <c r="M59" s="18" t="n">
        <v>125</v>
      </c>
      <c r="N59" s="18" t="n">
        <v>115</v>
      </c>
      <c r="O59" s="18" t="n">
        <v>121</v>
      </c>
      <c r="P59" s="18" t="n">
        <v>129</v>
      </c>
      <c r="Q59" s="31" t="n">
        <v>120</v>
      </c>
      <c r="R59" s="23" t="n">
        <v>124</v>
      </c>
      <c r="S59" s="28" t="n">
        <f aca="false">+R59/Q59-1</f>
        <v>0.0333333333333334</v>
      </c>
    </row>
    <row r="60" customFormat="false" ht="15" hidden="false" customHeight="false" outlineLevel="0" collapsed="false">
      <c r="B60" s="24" t="s">
        <v>54</v>
      </c>
      <c r="C60" s="18"/>
      <c r="D60" s="18"/>
      <c r="E60" s="18"/>
      <c r="F60" s="18"/>
      <c r="G60" s="18"/>
      <c r="H60" s="18" t="n">
        <v>2469</v>
      </c>
      <c r="I60" s="18" t="n">
        <v>2551</v>
      </c>
      <c r="J60" s="18" t="n">
        <v>2705</v>
      </c>
      <c r="K60" s="18" t="n">
        <v>2506</v>
      </c>
      <c r="L60" s="18" t="n">
        <v>2439</v>
      </c>
      <c r="M60" s="18" t="n">
        <v>2386</v>
      </c>
      <c r="N60" s="18" t="n">
        <v>2615</v>
      </c>
      <c r="O60" s="18" t="n">
        <v>2837</v>
      </c>
      <c r="P60" s="18" t="n">
        <v>2637</v>
      </c>
      <c r="Q60" s="31" t="n">
        <v>2842</v>
      </c>
      <c r="R60" s="23" t="n">
        <v>2988</v>
      </c>
      <c r="S60" s="28" t="n">
        <f aca="false">+R60/Q60-1</f>
        <v>0.05137227304715</v>
      </c>
    </row>
    <row r="61" customFormat="false" ht="15" hidden="false" customHeight="false" outlineLevel="0" collapsed="false">
      <c r="B61" s="24" t="s">
        <v>55</v>
      </c>
      <c r="C61" s="18"/>
      <c r="D61" s="18"/>
      <c r="E61" s="18"/>
      <c r="F61" s="18"/>
      <c r="G61" s="18"/>
      <c r="H61" s="18" t="n">
        <v>442</v>
      </c>
      <c r="I61" s="18" t="n">
        <v>472</v>
      </c>
      <c r="J61" s="18" t="n">
        <v>553</v>
      </c>
      <c r="K61" s="18" t="n">
        <v>407</v>
      </c>
      <c r="L61" s="18" t="n">
        <v>501</v>
      </c>
      <c r="M61" s="18" t="n">
        <v>427</v>
      </c>
      <c r="N61" s="18" t="n">
        <v>386</v>
      </c>
      <c r="O61" s="18" t="n">
        <v>457</v>
      </c>
      <c r="P61" s="18" t="n">
        <v>258</v>
      </c>
      <c r="Q61" s="31" t="n">
        <v>403</v>
      </c>
      <c r="R61" s="23" t="n">
        <v>487</v>
      </c>
      <c r="S61" s="28" t="n">
        <f aca="false">+R61/Q61-1</f>
        <v>0.208436724565757</v>
      </c>
    </row>
    <row r="62" customFormat="false" ht="15" hidden="false" customHeight="false" outlineLevel="0" collapsed="false">
      <c r="B62" s="24" t="s">
        <v>56</v>
      </c>
      <c r="C62" s="18"/>
      <c r="D62" s="18"/>
      <c r="E62" s="18"/>
      <c r="F62" s="18"/>
      <c r="G62" s="18"/>
      <c r="H62" s="18" t="n">
        <f aca="false">+H64-((SUM(H54:H61)+SUM(H51:H52)))</f>
        <v>34.20431190812</v>
      </c>
      <c r="I62" s="18" t="n">
        <f aca="false">+I64-((SUM(I54:I61)+SUM(I51:I52)))</f>
        <v>35.7326213983479</v>
      </c>
      <c r="J62" s="18" t="n">
        <f aca="false">+J64-((SUM(J54:J61)+SUM(J51:J52)))</f>
        <v>38.5655853314529</v>
      </c>
      <c r="K62" s="18" t="n">
        <f aca="false">+K64-((SUM(K54:K61)+SUM(K51:K52)))</f>
        <v>36.522869232319</v>
      </c>
      <c r="L62" s="18" t="n">
        <f aca="false">+L64-((SUM(L54:L61)+SUM(L51:L52)))</f>
        <v>36.8508966350992</v>
      </c>
      <c r="M62" s="18" t="n">
        <f aca="false">+M64-((SUM(M54:M61)+SUM(M51:M52)))</f>
        <v>35.1190610517833</v>
      </c>
      <c r="N62" s="18" t="n">
        <f aca="false">+N64-((SUM(N54:N61)+SUM(N51:N52)))</f>
        <v>35.5915025186378</v>
      </c>
      <c r="O62" s="18" t="n">
        <f aca="false">+O64-((SUM(O54:O61)+SUM(O51:O52)))</f>
        <v>38.1898001208947</v>
      </c>
      <c r="P62" s="18" t="n">
        <f aca="false">+P64-((SUM(P54:P61)+SUM(P51:P52)))</f>
        <v>35.7832792665722</v>
      </c>
      <c r="Q62" s="19" t="n">
        <f aca="false">+Q64-((SUM(Q54:Q61)+SUM(Q51:Q52)))</f>
        <v>38.8928672174088</v>
      </c>
      <c r="R62" s="30" t="n">
        <f aca="false">+R64-((SUM(R54:R61)+SUM(R51:R52)))</f>
        <v>42.2462018940159</v>
      </c>
      <c r="S62" s="28" t="n">
        <f aca="false">+R62/Q62-1</f>
        <v>0.0862197856964924</v>
      </c>
    </row>
    <row r="63" customFormat="false" ht="15" hidden="false" customHeight="false" outlineLevel="0" collapsed="false">
      <c r="B63" s="24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31"/>
      <c r="R63" s="23"/>
      <c r="S63" s="28"/>
    </row>
    <row r="64" s="33" customFormat="true" ht="16.5" hidden="false" customHeight="false" outlineLevel="0" collapsed="false">
      <c r="B64" s="64" t="s">
        <v>57</v>
      </c>
      <c r="C64" s="36"/>
      <c r="D64" s="36"/>
      <c r="E64" s="36"/>
      <c r="F64" s="36"/>
      <c r="G64" s="36"/>
      <c r="H64" s="36" t="n">
        <f aca="false">+(H61+H60+H59+H58+H57+H56+H55+H54+H52+H51)/(1-0.0074)</f>
        <v>4622.20431190812</v>
      </c>
      <c r="I64" s="36" t="n">
        <f aca="false">+(I61+I60+I59+I58+I57+I56+I55+I54+I52+I51)/(1-0.0074)</f>
        <v>4828.73262139835</v>
      </c>
      <c r="J64" s="36" t="n">
        <f aca="false">+(J61+J60+J59+J58+J57+J56+J55+J54+J52+J51)/(1-0.0074)</f>
        <v>5211.56558533145</v>
      </c>
      <c r="K64" s="36" t="n">
        <f aca="false">+(K61+K60+K59+K58+K57+K56+K55+K54+K52+K51)/(1-0.0074)</f>
        <v>4935.52286923232</v>
      </c>
      <c r="L64" s="36" t="n">
        <f aca="false">+(L61+L60+L59+L58+L57+L56+L55+L54+L52+L51)/(1-0.0074)</f>
        <v>4979.8508966351</v>
      </c>
      <c r="M64" s="36" t="n">
        <f aca="false">+(M61+M60+M59+M58+M57+M56+M55+M54+M52+M51)/(1-0.0074)</f>
        <v>4745.81906105178</v>
      </c>
      <c r="N64" s="36" t="n">
        <f aca="false">+(N61+N60+N59+N58+N57+N56+N55+N54+N52+N51)/(1-0.0074)</f>
        <v>4809.66250251864</v>
      </c>
      <c r="O64" s="36" t="n">
        <f aca="false">+(O61+O60+O59+O58+O57+O56+O55+O54+O52+O51)/(1-0.0074)</f>
        <v>5160.7838001209</v>
      </c>
      <c r="P64" s="36" t="n">
        <f aca="false">+(P61+P60+P59+P58+P57+P56+P55+P54+P52+P51)/(1-0.0074)</f>
        <v>4835.57827926657</v>
      </c>
      <c r="Q64" s="36" t="n">
        <f aca="false">+(Q61+Q60+Q59+Q58+Q57+Q56+Q55+Q54+Q52+Q51)/(1-0.0074)</f>
        <v>5255.79286721741</v>
      </c>
      <c r="R64" s="37" t="n">
        <f aca="false">+(R61+R60+R59+R58+R57+R56+R55+R54+R52+R51)/(1-0.0074)</f>
        <v>5708.94620189402</v>
      </c>
      <c r="S64" s="28" t="n">
        <f aca="false">+R64/Q64-1</f>
        <v>0.0862197856964866</v>
      </c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</row>
    <row r="65" customFormat="false" ht="16.5" hidden="false" customHeight="false" outlineLevel="0" collapsed="false">
      <c r="B65" s="39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23"/>
      <c r="S65" s="28"/>
    </row>
    <row r="66" s="33" customFormat="true" ht="16.5" hidden="false" customHeight="false" outlineLevel="0" collapsed="false">
      <c r="B66" s="65" t="s">
        <v>58</v>
      </c>
      <c r="C66" s="55"/>
      <c r="D66" s="55"/>
      <c r="E66" s="55"/>
      <c r="F66" s="55"/>
      <c r="G66" s="55"/>
      <c r="H66" s="55" t="n">
        <f aca="false">+H64+H47+H31</f>
        <v>52072.9079622036</v>
      </c>
      <c r="I66" s="55" t="n">
        <f aca="false">+I64+I47+I31</f>
        <v>54360.0157154073</v>
      </c>
      <c r="J66" s="55" t="n">
        <f aca="false">+J64+J47+J31</f>
        <v>50259.8602165826</v>
      </c>
      <c r="K66" s="55" t="n">
        <f aca="false">+K64+K47+K31</f>
        <v>51726.5291179532</v>
      </c>
      <c r="L66" s="55" t="n">
        <f aca="false">+L64+L47+L31</f>
        <v>37248.2205533882</v>
      </c>
      <c r="M66" s="55" t="n">
        <f aca="false">+M64+M47+M31</f>
        <v>43033.2374759999</v>
      </c>
      <c r="N66" s="55" t="n">
        <f aca="false">+N64+N47+N31</f>
        <v>49793.2405672309</v>
      </c>
      <c r="O66" s="55" t="n">
        <f aca="false">+O64+O47+O31</f>
        <v>42931.9404135036</v>
      </c>
      <c r="P66" s="55" t="n">
        <f aca="false">+P64+P47+P31</f>
        <v>55364.3200077484</v>
      </c>
      <c r="Q66" s="55" t="n">
        <f aca="false">+Q64+Q47+Q31</f>
        <v>55482.0609607652</v>
      </c>
      <c r="R66" s="56" t="n">
        <f aca="false">+R64+R47+R31</f>
        <v>53332.7957801522</v>
      </c>
      <c r="S66" s="28" t="n">
        <f aca="false">+R66/Q66-1</f>
        <v>-0.0387380198823706</v>
      </c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</row>
    <row r="67" customFormat="false" ht="13.5" hidden="false" customHeight="false" outlineLevel="0" collapsed="false">
      <c r="B67" s="66" t="s">
        <v>59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4"/>
      <c r="O67" s="4"/>
      <c r="P67" s="18"/>
      <c r="Q67" s="4"/>
    </row>
    <row r="68" customFormat="false" ht="12.75" hidden="false" customHeight="false" outlineLevel="0" collapsed="false">
      <c r="B68" s="67" t="s">
        <v>60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P68" s="25"/>
    </row>
    <row r="69" customFormat="false" ht="12.75" hidden="false" customHeight="false" outlineLevel="0" collapsed="false">
      <c r="M69" s="25"/>
      <c r="P69" s="25"/>
    </row>
    <row r="70" customFormat="false" ht="12.75" hidden="false" customHeight="false" outlineLevel="0" collapsed="false">
      <c r="M70" s="25"/>
      <c r="P70" s="25"/>
    </row>
    <row r="71" customFormat="false" ht="12.75" hidden="false" customHeight="false" outlineLevel="0" collapsed="false">
      <c r="P71" s="25"/>
    </row>
    <row r="72" customFormat="false" ht="12.75" hidden="false" customHeight="false" outlineLevel="0" collapsed="false">
      <c r="P72" s="25"/>
    </row>
    <row r="73" customFormat="false" ht="12.75" hidden="false" customHeight="false" outlineLevel="0" collapsed="false">
      <c r="M73" s="25"/>
      <c r="P73" s="25"/>
    </row>
    <row r="74" customFormat="false" ht="12.75" hidden="false" customHeight="false" outlineLevel="0" collapsed="false">
      <c r="P74" s="25"/>
    </row>
  </sheetData>
  <printOptions headings="false" gridLines="false" gridLinesSet="true" horizontalCentered="true" verticalCentered="true"/>
  <pageMargins left="0.209722222222222" right="0.27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06:10Z</dcterms:created>
  <dc:creator>Stat8</dc:creator>
  <dc:description/>
  <dc:language>en-US</dc:language>
  <cp:lastModifiedBy>Stat12</cp:lastModifiedBy>
  <cp:revision>0</cp:revision>
  <dc:subject/>
  <dc:title/>
</cp:coreProperties>
</file>