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7">
  <si>
    <t xml:space="preserve">GROSS VALUE OF AGRICULTURAL PRODUCTS    R'000</t>
  </si>
  <si>
    <t xml:space="preserve">FIELD CROPS</t>
  </si>
  <si>
    <t xml:space="preserve">   1988</t>
  </si>
  <si>
    <t xml:space="preserve">   1989</t>
  </si>
  <si>
    <t xml:space="preserve">   1990</t>
  </si>
  <si>
    <t xml:space="preserve">   1991</t>
  </si>
  <si>
    <t xml:space="preserve">   1992</t>
  </si>
  <si>
    <t xml:space="preserve">   1993</t>
  </si>
  <si>
    <t xml:space="preserve">   1994</t>
  </si>
  <si>
    <t xml:space="preserve">   1995</t>
  </si>
  <si>
    <t xml:space="preserve">   1996</t>
  </si>
  <si>
    <t xml:space="preserve">   1997</t>
  </si>
  <si>
    <t xml:space="preserve"> </t>
  </si>
  <si>
    <t xml:space="preserve">MAIZE</t>
  </si>
  <si>
    <t xml:space="preserve">WHEAT</t>
  </si>
  <si>
    <t xml:space="preserve">OATS</t>
  </si>
  <si>
    <t xml:space="preserve">BARLEY</t>
  </si>
  <si>
    <t xml:space="preserve">RYE</t>
  </si>
  <si>
    <t xml:space="preserve">GRAIN SORGHUM</t>
  </si>
  <si>
    <t xml:space="preserve">HAY</t>
  </si>
  <si>
    <t xml:space="preserve">LUCERN SEED</t>
  </si>
  <si>
    <t xml:space="preserve">DRY BEANS #</t>
  </si>
  <si>
    <t xml:space="preserve">DRY PEAS</t>
  </si>
  <si>
    <t xml:space="preserve">LENTILS</t>
  </si>
  <si>
    <t xml:space="preserve">SUGAR CANE</t>
  </si>
  <si>
    <t xml:space="preserve">CHICORY ROOT</t>
  </si>
  <si>
    <t xml:space="preserve">TOBACCO</t>
  </si>
  <si>
    <t xml:space="preserve">COTTON</t>
  </si>
  <si>
    <t xml:space="preserve">GROUNDNUTS</t>
  </si>
  <si>
    <t xml:space="preserve">SUNFLOWER SEED</t>
  </si>
  <si>
    <t xml:space="preserve">SOYA BEANS</t>
  </si>
  <si>
    <t xml:space="preserve">WATTLE BARK</t>
  </si>
  <si>
    <t xml:space="preserve">PHORMIUM TENAX</t>
  </si>
  <si>
    <t xml:space="preserve">SISAL</t>
  </si>
  <si>
    <t xml:space="preserve">OTHER FIELD CROPS</t>
  </si>
  <si>
    <t xml:space="preserve">TOTAL FIELD CROPS</t>
  </si>
  <si>
    <t xml:space="preserve">HORTICULTURAL PRODUCTS</t>
  </si>
  <si>
    <t xml:space="preserve">VITICULTURE</t>
  </si>
  <si>
    <t xml:space="preserve">CITRUS FRUIT</t>
  </si>
  <si>
    <t xml:space="preserve">SUBTROPICAL FRUIT</t>
  </si>
  <si>
    <t xml:space="preserve">DECIDUOUS AND OTHER FRUIT</t>
  </si>
  <si>
    <t xml:space="preserve">DRIED FRUIT</t>
  </si>
  <si>
    <t xml:space="preserve">NUTS</t>
  </si>
  <si>
    <t xml:space="preserve">VEGETABLES</t>
  </si>
  <si>
    <t xml:space="preserve">POTATOES</t>
  </si>
  <si>
    <t xml:space="preserve">FLOWERS AND BULBS</t>
  </si>
  <si>
    <t xml:space="preserve">ROOIBOS TEA</t>
  </si>
  <si>
    <t xml:space="preserve">TEA</t>
  </si>
  <si>
    <t xml:space="preserve">OTHER HORTICULTURAL PRODUCTS</t>
  </si>
  <si>
    <t xml:space="preserve">TOTAL HORTICULTURE</t>
  </si>
  <si>
    <t xml:space="preserve">ANIMAL PRODUCTS</t>
  </si>
  <si>
    <t xml:space="preserve">WOOL</t>
  </si>
  <si>
    <t xml:space="preserve">MOHAIR</t>
  </si>
  <si>
    <t xml:space="preserve">KARAKUL PELTS</t>
  </si>
  <si>
    <t xml:space="preserve">OSTRICH FEATHERS AND PRODUCTS</t>
  </si>
  <si>
    <t xml:space="preserve">FOWLS SLAUGHTERED</t>
  </si>
  <si>
    <t xml:space="preserve">EGGS</t>
  </si>
  <si>
    <t xml:space="preserve">CATTLE AND CALVES SLAUGHTERED</t>
  </si>
  <si>
    <t xml:space="preserve">SHEEP AND GOATS SLAUGHTERED</t>
  </si>
  <si>
    <t xml:space="preserve">PIGS SLAUGHTERED</t>
  </si>
  <si>
    <t xml:space="preserve">FRESH MILK</t>
  </si>
  <si>
    <t xml:space="preserve">DAIRY PRODUCTS</t>
  </si>
  <si>
    <t xml:space="preserve">OTHER LIVESTOCK PRODUCTS</t>
  </si>
  <si>
    <t xml:space="preserve">TOTAL ANIMAL PRODUCTS</t>
  </si>
  <si>
    <t xml:space="preserve">GRAND TOTAL</t>
  </si>
  <si>
    <t xml:space="preserve"># INCLUDING COWPEAS</t>
  </si>
  <si>
    <t xml:space="preserve">produc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1.99"/>
    <col collapsed="false" customWidth="true" hidden="false" outlineLevel="0" max="4" min="4" style="0" width="13.85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1.7"/>
    <col collapsed="false" customWidth="true" hidden="false" outlineLevel="0" max="10" min="10" style="0" width="13.7"/>
    <col collapsed="false" customWidth="true" hidden="false" outlineLevel="0" max="11" min="11" style="0" width="10.99"/>
    <col collapsed="false" customWidth="true" hidden="false" outlineLevel="0" max="12" min="12" style="0" width="12.42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1"/>
      <c r="B1" s="2"/>
      <c r="C1" s="2"/>
      <c r="D1" s="3" t="s">
        <v>0</v>
      </c>
      <c r="E1" s="2"/>
      <c r="F1" s="2"/>
      <c r="G1" s="2"/>
      <c r="H1" s="2"/>
      <c r="I1" s="2"/>
      <c r="J1" s="2"/>
      <c r="K1" s="2"/>
      <c r="L1" s="2"/>
      <c r="M1" s="4"/>
    </row>
    <row r="2" customFormat="false" ht="13.5" hidden="false" customHeight="false" outlineLevel="0" collapsed="false">
      <c r="A2" s="5"/>
      <c r="B2" s="6"/>
      <c r="C2" s="6"/>
      <c r="D2" s="7"/>
      <c r="E2" s="6"/>
      <c r="F2" s="6"/>
      <c r="G2" s="6"/>
      <c r="H2" s="6"/>
      <c r="I2" s="6"/>
      <c r="J2" s="6"/>
      <c r="K2" s="6"/>
      <c r="L2" s="8"/>
      <c r="M2" s="9"/>
    </row>
    <row r="3" customFormat="false" ht="13.5" hidden="false" customHeight="false" outlineLevel="0" collapsed="false">
      <c r="A3" s="10" t="s">
        <v>1</v>
      </c>
      <c r="B3" s="2"/>
      <c r="C3" s="11" t="s">
        <v>2</v>
      </c>
      <c r="D3" s="11" t="s">
        <v>3</v>
      </c>
      <c r="E3" s="11" t="s">
        <v>4</v>
      </c>
      <c r="F3" s="11" t="s">
        <v>5</v>
      </c>
      <c r="G3" s="11" t="s">
        <v>6</v>
      </c>
      <c r="H3" s="11" t="s">
        <v>7</v>
      </c>
      <c r="I3" s="11" t="s">
        <v>8</v>
      </c>
      <c r="J3" s="11" t="s">
        <v>9</v>
      </c>
      <c r="K3" s="11" t="s">
        <v>10</v>
      </c>
      <c r="L3" s="12" t="s">
        <v>11</v>
      </c>
      <c r="M3" s="13" t="n">
        <v>1998</v>
      </c>
    </row>
    <row r="4" customFormat="false" ht="13.5" hidden="false" customHeight="false" outlineLevel="0" collapsed="false">
      <c r="A4" s="14" t="s">
        <v>12</v>
      </c>
      <c r="B4" s="6"/>
      <c r="C4" s="6" t="s">
        <v>12</v>
      </c>
      <c r="D4" s="6" t="s">
        <v>12</v>
      </c>
      <c r="E4" s="6" t="s">
        <v>12</v>
      </c>
      <c r="F4" s="6"/>
      <c r="G4" s="6" t="s">
        <v>12</v>
      </c>
      <c r="H4" s="6" t="s">
        <v>12</v>
      </c>
      <c r="I4" s="6" t="s">
        <v>12</v>
      </c>
      <c r="J4" s="6" t="s">
        <v>12</v>
      </c>
      <c r="K4" s="6" t="s">
        <v>12</v>
      </c>
      <c r="L4" s="6" t="s">
        <v>12</v>
      </c>
      <c r="M4" s="15" t="s">
        <v>12</v>
      </c>
    </row>
    <row r="5" customFormat="false" ht="13.5" hidden="false" customHeight="false" outlineLevel="0" collapsed="false">
      <c r="A5" s="10" t="s">
        <v>13</v>
      </c>
      <c r="B5" s="2"/>
      <c r="C5" s="2" t="n">
        <v>1960705</v>
      </c>
      <c r="D5" s="2" t="n">
        <v>3328612</v>
      </c>
      <c r="E5" s="2" t="n">
        <v>2814823</v>
      </c>
      <c r="F5" s="2" t="n">
        <v>3201580</v>
      </c>
      <c r="G5" s="2" t="n">
        <v>1489980</v>
      </c>
      <c r="H5" s="2" t="n">
        <v>4137166</v>
      </c>
      <c r="I5" s="2" t="n">
        <v>4868414</v>
      </c>
      <c r="J5" s="2" t="n">
        <v>2825182</v>
      </c>
      <c r="K5" s="2" t="n">
        <v>6043332</v>
      </c>
      <c r="L5" s="8" t="n">
        <v>6000866</v>
      </c>
      <c r="M5" s="16" t="n">
        <v>4454363</v>
      </c>
    </row>
    <row r="6" customFormat="false" ht="12.75" hidden="false" customHeight="false" outlineLevel="0" collapsed="false">
      <c r="A6" s="10" t="s">
        <v>14</v>
      </c>
      <c r="B6" s="2"/>
      <c r="C6" s="2" t="n">
        <v>1102571</v>
      </c>
      <c r="D6" s="2" t="n">
        <v>1145952</v>
      </c>
      <c r="E6" s="2" t="n">
        <v>941554</v>
      </c>
      <c r="F6" s="2" t="n">
        <v>1212315</v>
      </c>
      <c r="G6" s="2" t="n">
        <v>931385</v>
      </c>
      <c r="H6" s="2" t="n">
        <v>1378892</v>
      </c>
      <c r="I6" s="2" t="n">
        <v>1516636</v>
      </c>
      <c r="J6" s="2" t="n">
        <v>1560636</v>
      </c>
      <c r="K6" s="2" t="n">
        <v>1957067</v>
      </c>
      <c r="L6" s="8" t="n">
        <v>2161022</v>
      </c>
      <c r="M6" s="16" t="n">
        <v>1566870</v>
      </c>
    </row>
    <row r="7" customFormat="false" ht="12.75" hidden="false" customHeight="false" outlineLevel="0" collapsed="false">
      <c r="A7" s="10" t="s">
        <v>15</v>
      </c>
      <c r="B7" s="2"/>
      <c r="C7" s="2" t="n">
        <v>7636</v>
      </c>
      <c r="D7" s="2" t="n">
        <v>5899</v>
      </c>
      <c r="E7" s="2" t="n">
        <v>6549</v>
      </c>
      <c r="F7" s="2" t="n">
        <v>10264</v>
      </c>
      <c r="G7" s="2" t="n">
        <v>13731</v>
      </c>
      <c r="H7" s="2" t="n">
        <v>13024</v>
      </c>
      <c r="I7" s="2" t="n">
        <v>10811</v>
      </c>
      <c r="J7" s="2" t="n">
        <v>10564</v>
      </c>
      <c r="K7" s="2" t="n">
        <v>10253</v>
      </c>
      <c r="L7" s="8" t="n">
        <v>9842</v>
      </c>
      <c r="M7" s="16" t="n">
        <v>10625</v>
      </c>
    </row>
    <row r="8" customFormat="false" ht="12.75" hidden="false" customHeight="false" outlineLevel="0" collapsed="false">
      <c r="A8" s="10" t="s">
        <v>16</v>
      </c>
      <c r="B8" s="2"/>
      <c r="C8" s="2" t="n">
        <v>41081</v>
      </c>
      <c r="D8" s="2" t="n">
        <v>94449</v>
      </c>
      <c r="E8" s="2" t="n">
        <v>119252</v>
      </c>
      <c r="F8" s="2" t="n">
        <v>83458</v>
      </c>
      <c r="G8" s="2" t="n">
        <v>150160</v>
      </c>
      <c r="H8" s="2" t="n">
        <v>150703</v>
      </c>
      <c r="I8" s="2" t="n">
        <v>195676</v>
      </c>
      <c r="J8" s="2" t="n">
        <v>233469</v>
      </c>
      <c r="K8" s="2" t="n">
        <v>142150</v>
      </c>
      <c r="L8" s="8" t="n">
        <v>145600</v>
      </c>
      <c r="M8" s="16" t="n">
        <v>161325</v>
      </c>
    </row>
    <row r="9" customFormat="false" ht="12.75" hidden="false" customHeight="false" outlineLevel="0" collapsed="false">
      <c r="A9" s="10" t="s">
        <v>17</v>
      </c>
      <c r="B9" s="2"/>
      <c r="C9" s="2" t="n">
        <v>648</v>
      </c>
      <c r="D9" s="2" t="n">
        <v>665</v>
      </c>
      <c r="E9" s="2" t="n">
        <v>1722</v>
      </c>
      <c r="F9" s="2" t="n">
        <v>2056</v>
      </c>
      <c r="G9" s="2" t="n">
        <v>1103</v>
      </c>
      <c r="H9" s="2" t="n">
        <v>1690</v>
      </c>
      <c r="I9" s="2" t="n">
        <v>1593</v>
      </c>
      <c r="J9" s="2" t="n">
        <v>1581</v>
      </c>
      <c r="K9" s="2" t="n">
        <v>2115</v>
      </c>
      <c r="L9" s="8" t="n">
        <v>1920</v>
      </c>
      <c r="M9" s="16" t="n">
        <v>1814</v>
      </c>
    </row>
    <row r="10" customFormat="false" ht="12.75" hidden="false" customHeight="false" outlineLevel="0" collapsed="false">
      <c r="A10" s="10" t="s">
        <v>18</v>
      </c>
      <c r="B10" s="2"/>
      <c r="C10" s="2" t="n">
        <v>169483</v>
      </c>
      <c r="D10" s="2" t="n">
        <v>124608</v>
      </c>
      <c r="E10" s="2" t="n">
        <v>92900</v>
      </c>
      <c r="F10" s="2" t="n">
        <v>119234</v>
      </c>
      <c r="G10" s="2" t="n">
        <v>56052</v>
      </c>
      <c r="H10" s="2" t="n">
        <v>240352</v>
      </c>
      <c r="I10" s="2" t="n">
        <v>185706</v>
      </c>
      <c r="J10" s="2" t="n">
        <v>140048</v>
      </c>
      <c r="K10" s="2" t="n">
        <v>254524</v>
      </c>
      <c r="L10" s="8" t="n">
        <v>225353</v>
      </c>
      <c r="M10" s="16" t="n">
        <v>197158</v>
      </c>
    </row>
    <row r="11" customFormat="false" ht="12.75" hidden="false" customHeight="false" outlineLevel="0" collapsed="false">
      <c r="A11" s="10" t="s">
        <v>19</v>
      </c>
      <c r="B11" s="2"/>
      <c r="C11" s="2" t="n">
        <v>785520</v>
      </c>
      <c r="D11" s="2" t="n">
        <v>833304</v>
      </c>
      <c r="E11" s="2" t="n">
        <v>867898</v>
      </c>
      <c r="F11" s="2" t="n">
        <v>975537</v>
      </c>
      <c r="G11" s="2" t="n">
        <v>1380017</v>
      </c>
      <c r="H11" s="2" t="n">
        <v>1293897</v>
      </c>
      <c r="I11" s="2" t="n">
        <v>1105718</v>
      </c>
      <c r="J11" s="2" t="n">
        <v>1381283</v>
      </c>
      <c r="K11" s="2" t="n">
        <v>1375502</v>
      </c>
      <c r="L11" s="8" t="n">
        <v>1421414</v>
      </c>
      <c r="M11" s="16" t="n">
        <v>1575092</v>
      </c>
    </row>
    <row r="12" customFormat="false" ht="12.75" hidden="false" customHeight="false" outlineLevel="0" collapsed="false">
      <c r="A12" s="10" t="s">
        <v>20</v>
      </c>
      <c r="B12" s="2"/>
      <c r="C12" s="2" t="n">
        <v>2538</v>
      </c>
      <c r="D12" s="2" t="n">
        <v>426</v>
      </c>
      <c r="E12" s="2" t="n">
        <v>699</v>
      </c>
      <c r="F12" s="2" t="n">
        <v>9806</v>
      </c>
      <c r="G12" s="2" t="n">
        <v>9158</v>
      </c>
      <c r="H12" s="2" t="n">
        <v>2425</v>
      </c>
      <c r="I12" s="2" t="n">
        <v>1904</v>
      </c>
      <c r="J12" s="2" t="n">
        <v>3877</v>
      </c>
      <c r="K12" s="2" t="n">
        <v>1289</v>
      </c>
      <c r="L12" s="8" t="n">
        <v>5038</v>
      </c>
      <c r="M12" s="16" t="n">
        <v>13271</v>
      </c>
    </row>
    <row r="13" customFormat="false" ht="12.75" hidden="false" customHeight="false" outlineLevel="0" collapsed="false">
      <c r="A13" s="10" t="s">
        <v>21</v>
      </c>
      <c r="B13" s="2"/>
      <c r="C13" s="2" t="n">
        <v>121029</v>
      </c>
      <c r="D13" s="2" t="n">
        <v>143375</v>
      </c>
      <c r="E13" s="2" t="n">
        <v>163082</v>
      </c>
      <c r="F13" s="2" t="n">
        <v>153283</v>
      </c>
      <c r="G13" s="2" t="n">
        <v>63544</v>
      </c>
      <c r="H13" s="2" t="n">
        <v>131766</v>
      </c>
      <c r="I13" s="2" t="n">
        <v>118131</v>
      </c>
      <c r="J13" s="2" t="n">
        <v>139143</v>
      </c>
      <c r="K13" s="2" t="n">
        <v>143209</v>
      </c>
      <c r="L13" s="8" t="n">
        <v>172664</v>
      </c>
      <c r="M13" s="17" t="n">
        <v>146227</v>
      </c>
    </row>
    <row r="14" customFormat="false" ht="12.75" hidden="false" customHeight="false" outlineLevel="0" collapsed="false">
      <c r="A14" s="10" t="s">
        <v>22</v>
      </c>
      <c r="B14" s="2"/>
      <c r="C14" s="2" t="n">
        <v>11779</v>
      </c>
      <c r="D14" s="2" t="n">
        <v>4570</v>
      </c>
      <c r="E14" s="2" t="n">
        <v>3189</v>
      </c>
      <c r="F14" s="2" t="n">
        <v>8023</v>
      </c>
      <c r="G14" s="2" t="n">
        <v>8307</v>
      </c>
      <c r="H14" s="2" t="n">
        <v>4858</v>
      </c>
      <c r="I14" s="2" t="n">
        <v>4067</v>
      </c>
      <c r="J14" s="2" t="n">
        <v>3980</v>
      </c>
      <c r="K14" s="2" t="n">
        <v>3400</v>
      </c>
      <c r="L14" s="8" t="n">
        <v>4832</v>
      </c>
      <c r="M14" s="17" t="n">
        <v>2374</v>
      </c>
    </row>
    <row r="15" customFormat="false" ht="12.75" hidden="false" customHeight="false" outlineLevel="0" collapsed="false">
      <c r="A15" s="10" t="s">
        <v>23</v>
      </c>
      <c r="B15" s="2"/>
      <c r="C15" s="2" t="n">
        <v>917</v>
      </c>
      <c r="D15" s="2" t="n">
        <v>1414</v>
      </c>
      <c r="E15" s="2" t="n">
        <v>1735</v>
      </c>
      <c r="F15" s="2" t="n">
        <v>1216</v>
      </c>
      <c r="G15" s="2" t="n">
        <v>810</v>
      </c>
      <c r="H15" s="2" t="n">
        <v>103</v>
      </c>
      <c r="I15" s="2" t="n">
        <v>199</v>
      </c>
      <c r="J15" s="2" t="n">
        <v>38</v>
      </c>
      <c r="K15" s="2" t="n">
        <v>113</v>
      </c>
      <c r="L15" s="8" t="n">
        <v>11</v>
      </c>
      <c r="M15" s="17" t="n">
        <v>7</v>
      </c>
    </row>
    <row r="16" customFormat="false" ht="12.75" hidden="false" customHeight="false" outlineLevel="0" collapsed="false">
      <c r="A16" s="10" t="s">
        <v>24</v>
      </c>
      <c r="B16" s="2"/>
      <c r="C16" s="2" t="n">
        <v>1019531</v>
      </c>
      <c r="D16" s="2" t="n">
        <v>1107971</v>
      </c>
      <c r="E16" s="2" t="n">
        <v>1205445</v>
      </c>
      <c r="F16" s="2" t="n">
        <v>1304819</v>
      </c>
      <c r="G16" s="2" t="n">
        <v>1317298</v>
      </c>
      <c r="H16" s="2" t="n">
        <v>1096590</v>
      </c>
      <c r="I16" s="2" t="n">
        <v>1539087</v>
      </c>
      <c r="J16" s="2" t="n">
        <v>1597187</v>
      </c>
      <c r="K16" s="2" t="n">
        <v>2206772</v>
      </c>
      <c r="L16" s="8" t="n">
        <v>2424676</v>
      </c>
      <c r="M16" s="17" t="n">
        <v>2650394</v>
      </c>
    </row>
    <row r="17" customFormat="false" ht="12.75" hidden="false" customHeight="false" outlineLevel="0" collapsed="false">
      <c r="A17" s="10" t="s">
        <v>25</v>
      </c>
      <c r="B17" s="2"/>
      <c r="C17" s="2" t="n">
        <v>7160</v>
      </c>
      <c r="D17" s="2" t="n">
        <v>9257</v>
      </c>
      <c r="E17" s="2" t="n">
        <v>15315</v>
      </c>
      <c r="F17" s="2" t="n">
        <v>9892</v>
      </c>
      <c r="G17" s="2" t="n">
        <v>12185</v>
      </c>
      <c r="H17" s="2" t="n">
        <v>15998</v>
      </c>
      <c r="I17" s="2" t="n">
        <v>31580</v>
      </c>
      <c r="J17" s="2" t="n">
        <v>25400</v>
      </c>
      <c r="K17" s="2" t="n">
        <v>22826</v>
      </c>
      <c r="L17" s="8" t="n">
        <v>16571</v>
      </c>
      <c r="M17" s="17" t="n">
        <v>19576</v>
      </c>
    </row>
    <row r="18" customFormat="false" ht="12.75" hidden="false" customHeight="false" outlineLevel="0" collapsed="false">
      <c r="A18" s="10" t="s">
        <v>26</v>
      </c>
      <c r="B18" s="2"/>
      <c r="C18" s="2" t="n">
        <v>207217</v>
      </c>
      <c r="D18" s="2" t="n">
        <v>287599</v>
      </c>
      <c r="E18" s="2" t="n">
        <v>226447</v>
      </c>
      <c r="F18" s="2" t="n">
        <v>320928</v>
      </c>
      <c r="G18" s="2" t="n">
        <v>399916</v>
      </c>
      <c r="H18" s="2" t="n">
        <v>251153</v>
      </c>
      <c r="I18" s="2" t="n">
        <v>189234</v>
      </c>
      <c r="J18" s="2" t="n">
        <v>222307</v>
      </c>
      <c r="K18" s="2" t="n">
        <v>278327</v>
      </c>
      <c r="L18" s="8" t="n">
        <v>384394</v>
      </c>
      <c r="M18" s="17" t="n">
        <v>590113</v>
      </c>
    </row>
    <row r="19" customFormat="false" ht="12.75" hidden="false" customHeight="false" outlineLevel="0" collapsed="false">
      <c r="A19" s="10" t="s">
        <v>27</v>
      </c>
      <c r="B19" s="2"/>
      <c r="C19" s="2" t="n">
        <v>192981</v>
      </c>
      <c r="D19" s="2" t="n">
        <v>192545</v>
      </c>
      <c r="E19" s="2" t="n">
        <v>190102</v>
      </c>
      <c r="F19" s="2" t="n">
        <v>141228</v>
      </c>
      <c r="G19" s="2" t="n">
        <v>66526</v>
      </c>
      <c r="H19" s="2" t="n">
        <v>42703</v>
      </c>
      <c r="I19" s="2" t="n">
        <v>106521</v>
      </c>
      <c r="J19" s="2" t="n">
        <v>120867</v>
      </c>
      <c r="K19" s="2" t="n">
        <v>265884</v>
      </c>
      <c r="L19" s="8" t="n">
        <v>176417</v>
      </c>
      <c r="M19" s="17" t="n">
        <v>265471</v>
      </c>
    </row>
    <row r="20" customFormat="false" ht="12.75" hidden="false" customHeight="false" outlineLevel="0" collapsed="false">
      <c r="A20" s="10" t="s">
        <v>28</v>
      </c>
      <c r="B20" s="2"/>
      <c r="C20" s="2" t="n">
        <v>155873</v>
      </c>
      <c r="D20" s="2" t="n">
        <v>152415</v>
      </c>
      <c r="E20" s="2" t="n">
        <v>116369</v>
      </c>
      <c r="F20" s="2" t="n">
        <v>136705</v>
      </c>
      <c r="G20" s="2" t="n">
        <v>92771</v>
      </c>
      <c r="H20" s="2" t="n">
        <v>138312</v>
      </c>
      <c r="I20" s="2" t="n">
        <v>168246</v>
      </c>
      <c r="J20" s="2" t="n">
        <v>165024</v>
      </c>
      <c r="K20" s="2" t="n">
        <v>318173</v>
      </c>
      <c r="L20" s="8" t="n">
        <v>105935</v>
      </c>
      <c r="M20" s="17" t="n">
        <v>143603</v>
      </c>
    </row>
    <row r="21" customFormat="false" ht="12.75" hidden="false" customHeight="false" outlineLevel="0" collapsed="false">
      <c r="A21" s="10" t="s">
        <v>29</v>
      </c>
      <c r="B21" s="2"/>
      <c r="C21" s="2" t="n">
        <v>233522</v>
      </c>
      <c r="D21" s="2" t="n">
        <v>303917</v>
      </c>
      <c r="E21" s="2" t="n">
        <v>461033</v>
      </c>
      <c r="F21" s="2" t="n">
        <v>457164</v>
      </c>
      <c r="G21" s="2" t="n">
        <v>152596</v>
      </c>
      <c r="H21" s="2" t="n">
        <v>295825</v>
      </c>
      <c r="I21" s="2" t="n">
        <v>328998</v>
      </c>
      <c r="J21" s="2" t="n">
        <v>528167</v>
      </c>
      <c r="K21" s="2" t="n">
        <v>681932</v>
      </c>
      <c r="L21" s="8" t="n">
        <v>469720</v>
      </c>
      <c r="M21" s="17" t="n">
        <v>797340</v>
      </c>
    </row>
    <row r="22" customFormat="false" ht="12.75" hidden="false" customHeight="false" outlineLevel="0" collapsed="false">
      <c r="A22" s="10" t="s">
        <v>30</v>
      </c>
      <c r="B22" s="2"/>
      <c r="C22" s="2" t="n">
        <v>32964</v>
      </c>
      <c r="D22" s="2" t="n">
        <v>47755</v>
      </c>
      <c r="E22" s="2" t="n">
        <v>72652</v>
      </c>
      <c r="F22" s="2" t="n">
        <v>100612</v>
      </c>
      <c r="G22" s="2" t="n">
        <v>51975</v>
      </c>
      <c r="H22" s="2" t="n">
        <v>58663</v>
      </c>
      <c r="I22" s="2" t="n">
        <v>58184</v>
      </c>
      <c r="J22" s="2" t="n">
        <v>54435</v>
      </c>
      <c r="K22" s="2" t="n">
        <v>96000</v>
      </c>
      <c r="L22" s="8" t="n">
        <v>166975</v>
      </c>
      <c r="M22" s="17" t="n">
        <v>220088</v>
      </c>
    </row>
    <row r="23" customFormat="false" ht="12.75" hidden="false" customHeight="false" outlineLevel="0" collapsed="false">
      <c r="A23" s="10" t="s">
        <v>31</v>
      </c>
      <c r="B23" s="2"/>
      <c r="C23" s="2" t="n">
        <v>29398</v>
      </c>
      <c r="D23" s="2" t="n">
        <v>36178</v>
      </c>
      <c r="E23" s="2" t="n">
        <v>43604</v>
      </c>
      <c r="F23" s="2" t="n">
        <v>64120</v>
      </c>
      <c r="G23" s="2" t="n">
        <v>47535</v>
      </c>
      <c r="H23" s="2" t="n">
        <v>44360</v>
      </c>
      <c r="I23" s="2" t="n">
        <v>42465</v>
      </c>
      <c r="J23" s="2" t="n">
        <v>31268</v>
      </c>
      <c r="K23" s="2" t="n">
        <v>33305</v>
      </c>
      <c r="L23" s="8" t="n">
        <v>35570</v>
      </c>
      <c r="M23" s="17" t="n">
        <v>28410</v>
      </c>
    </row>
    <row r="24" customFormat="false" ht="12.75" hidden="false" customHeight="false" outlineLevel="0" collapsed="false">
      <c r="A24" s="10" t="s">
        <v>32</v>
      </c>
      <c r="B24" s="2"/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8" t="n">
        <v>0</v>
      </c>
      <c r="M24" s="17" t="n">
        <v>0</v>
      </c>
    </row>
    <row r="25" customFormat="false" ht="12.75" hidden="false" customHeight="false" outlineLevel="0" collapsed="false">
      <c r="A25" s="10" t="s">
        <v>33</v>
      </c>
      <c r="B25" s="2"/>
      <c r="C25" s="2" t="n">
        <v>7982</v>
      </c>
      <c r="D25" s="2" t="n">
        <v>7956</v>
      </c>
      <c r="E25" s="2" t="n">
        <v>7725</v>
      </c>
      <c r="F25" s="2" t="n">
        <v>8549</v>
      </c>
      <c r="G25" s="2" t="n">
        <v>7011</v>
      </c>
      <c r="H25" s="2" t="n">
        <v>5879</v>
      </c>
      <c r="I25" s="2" t="n">
        <v>6215</v>
      </c>
      <c r="J25" s="2" t="n">
        <v>4398</v>
      </c>
      <c r="K25" s="2" t="n">
        <v>2791</v>
      </c>
      <c r="L25" s="8" t="n">
        <v>2652</v>
      </c>
      <c r="M25" s="17" t="n">
        <v>2922</v>
      </c>
    </row>
    <row r="26" customFormat="false" ht="12.75" hidden="false" customHeight="false" outlineLevel="0" collapsed="false">
      <c r="A26" s="10" t="s">
        <v>34</v>
      </c>
      <c r="B26" s="2"/>
      <c r="C26" s="2" t="n">
        <v>15400</v>
      </c>
      <c r="D26" s="2" t="n">
        <v>16800</v>
      </c>
      <c r="E26" s="2" t="n">
        <v>18100</v>
      </c>
      <c r="F26" s="2" t="n">
        <v>19500</v>
      </c>
      <c r="G26" s="2" t="n">
        <v>19892</v>
      </c>
      <c r="H26" s="2" t="n">
        <v>20488</v>
      </c>
      <c r="I26" s="2" t="n">
        <v>22536</v>
      </c>
      <c r="J26" s="2" t="n">
        <v>23664</v>
      </c>
      <c r="K26" s="2" t="n">
        <v>26304</v>
      </c>
      <c r="L26" s="8" t="n">
        <v>28224</v>
      </c>
      <c r="M26" s="17" t="n">
        <v>30060</v>
      </c>
    </row>
    <row r="27" customFormat="false" ht="13.5" hidden="false" customHeight="false" outlineLevel="0" collapsed="false">
      <c r="A27" s="18"/>
      <c r="B27" s="6"/>
      <c r="C27" s="6"/>
      <c r="D27" s="6"/>
      <c r="E27" s="6"/>
      <c r="F27" s="6"/>
      <c r="G27" s="6"/>
      <c r="H27" s="6"/>
      <c r="I27" s="6"/>
      <c r="J27" s="6"/>
      <c r="K27" s="6"/>
      <c r="L27" s="19"/>
      <c r="M27" s="15"/>
    </row>
    <row r="28" customFormat="false" ht="13.5" hidden="false" customHeight="false" outlineLevel="0" collapsed="false">
      <c r="A28" s="10" t="s">
        <v>35</v>
      </c>
      <c r="B28" s="2"/>
      <c r="C28" s="2" t="n">
        <f aca="false">SUM(C5:C26)</f>
        <v>6105935</v>
      </c>
      <c r="D28" s="2" t="n">
        <f aca="false">SUM(D5:D26)</f>
        <v>7845667</v>
      </c>
      <c r="E28" s="2" t="n">
        <f aca="false">SUM(E5:E26)</f>
        <v>7370195</v>
      </c>
      <c r="F28" s="2" t="n">
        <f aca="false">SUM(F5:F26)</f>
        <v>8340289</v>
      </c>
      <c r="G28" s="2" t="n">
        <f aca="false">SUM(G5:G26)</f>
        <v>6271952</v>
      </c>
      <c r="H28" s="2" t="n">
        <f aca="false">SUM(H5:H26)</f>
        <v>9324847</v>
      </c>
      <c r="I28" s="2" t="n">
        <f aca="false">SUM(I5:I26)</f>
        <v>10501921</v>
      </c>
      <c r="J28" s="2" t="n">
        <f aca="false">SUM(J5:J26)</f>
        <v>9072518</v>
      </c>
      <c r="K28" s="2" t="n">
        <f aca="false">SUM(K5:K26)</f>
        <v>13865268</v>
      </c>
      <c r="L28" s="20" t="n">
        <f aca="false">SUM(L5:L26)</f>
        <v>13959696</v>
      </c>
      <c r="M28" s="16" t="n">
        <f aca="false">SUM(M5:M26)</f>
        <v>12877103</v>
      </c>
    </row>
    <row r="29" customFormat="false" ht="13.5" hidden="false" customHeight="false" outlineLevel="0" collapsed="false">
      <c r="A29" s="14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15"/>
    </row>
    <row r="30" customFormat="false" ht="13.5" hidden="false" customHeight="false" outlineLevel="0" collapsed="false">
      <c r="A30" s="10" t="s">
        <v>36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1"/>
      <c r="M30" s="16"/>
    </row>
    <row r="31" customFormat="false" ht="13.5" hidden="false" customHeight="false" outlineLevel="0" collapsed="false">
      <c r="A31" s="14" t="s">
        <v>12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15"/>
    </row>
    <row r="32" customFormat="false" ht="13.5" hidden="false" customHeight="false" outlineLevel="0" collapsed="false">
      <c r="A32" s="10" t="s">
        <v>37</v>
      </c>
      <c r="B32" s="2"/>
      <c r="C32" s="2" t="n">
        <v>423600</v>
      </c>
      <c r="D32" s="2" t="n">
        <v>445100</v>
      </c>
      <c r="E32" s="2" t="n">
        <v>594152</v>
      </c>
      <c r="F32" s="2" t="n">
        <v>653095</v>
      </c>
      <c r="G32" s="2" t="n">
        <v>707791</v>
      </c>
      <c r="H32" s="2" t="n">
        <v>692455</v>
      </c>
      <c r="I32" s="2" t="n">
        <v>866400</v>
      </c>
      <c r="J32" s="2" t="n">
        <v>963243</v>
      </c>
      <c r="K32" s="2" t="n">
        <v>1233107</v>
      </c>
      <c r="L32" s="22" t="n">
        <v>1462523</v>
      </c>
      <c r="M32" s="16" t="n">
        <v>1412600</v>
      </c>
    </row>
    <row r="33" customFormat="false" ht="12.75" hidden="false" customHeight="false" outlineLevel="0" collapsed="false">
      <c r="A33" s="10" t="s">
        <v>38</v>
      </c>
      <c r="B33" s="2"/>
      <c r="C33" s="2" t="n">
        <v>340318</v>
      </c>
      <c r="D33" s="2" t="n">
        <v>406195</v>
      </c>
      <c r="E33" s="2" t="n">
        <v>539368</v>
      </c>
      <c r="F33" s="2" t="n">
        <v>645459</v>
      </c>
      <c r="G33" s="2" t="n">
        <v>660171</v>
      </c>
      <c r="H33" s="23" t="n">
        <f aca="false">(16691106+221860886+400988110+113642964)/1000</f>
        <v>753183.066</v>
      </c>
      <c r="I33" s="23" t="n">
        <f aca="false">(29705161+199399373+487720773+186917678)/1000</f>
        <v>903742.985</v>
      </c>
      <c r="J33" s="23" t="n">
        <f aca="false">(22137028+539791945+586077126+55726062)/1000</f>
        <v>1203732.161</v>
      </c>
      <c r="K33" s="23" t="n">
        <v>1233354</v>
      </c>
      <c r="L33" s="22" t="n">
        <v>1200002</v>
      </c>
      <c r="M33" s="16" t="n">
        <v>1848676</v>
      </c>
    </row>
    <row r="34" customFormat="false" ht="12.75" hidden="false" customHeight="false" outlineLevel="0" collapsed="false">
      <c r="A34" s="10" t="s">
        <v>39</v>
      </c>
      <c r="B34" s="2"/>
      <c r="C34" s="2" t="n">
        <v>209820</v>
      </c>
      <c r="D34" s="2" t="n">
        <v>279214</v>
      </c>
      <c r="E34" s="2" t="n">
        <v>297482</v>
      </c>
      <c r="F34" s="2" t="n">
        <v>347027</v>
      </c>
      <c r="G34" s="2" t="n">
        <v>361844</v>
      </c>
      <c r="H34" s="2" t="n">
        <v>323535</v>
      </c>
      <c r="I34" s="2" t="n">
        <v>318761</v>
      </c>
      <c r="J34" s="2" t="n">
        <v>386947</v>
      </c>
      <c r="K34" s="2" t="n">
        <v>443686</v>
      </c>
      <c r="L34" s="22" t="n">
        <f aca="false">491732006/1000</f>
        <v>491732.006</v>
      </c>
      <c r="M34" s="24" t="n">
        <f aca="false">641517532/1000</f>
        <v>641517.532</v>
      </c>
    </row>
    <row r="35" customFormat="false" ht="12.75" hidden="false" customHeight="false" outlineLevel="0" collapsed="false">
      <c r="A35" s="10" t="s">
        <v>40</v>
      </c>
      <c r="B35" s="2"/>
      <c r="C35" s="2" t="n">
        <v>752643</v>
      </c>
      <c r="D35" s="2" t="n">
        <v>852115</v>
      </c>
      <c r="E35" s="2" t="n">
        <v>1163763</v>
      </c>
      <c r="F35" s="2" t="n">
        <v>1369150</v>
      </c>
      <c r="G35" s="2" t="n">
        <v>1489432</v>
      </c>
      <c r="H35" s="2" t="n">
        <v>1260143</v>
      </c>
      <c r="I35" s="2" t="n">
        <v>1733643</v>
      </c>
      <c r="J35" s="2" t="n">
        <v>1848701</v>
      </c>
      <c r="K35" s="2" t="n">
        <v>2223744</v>
      </c>
      <c r="L35" s="22" t="n">
        <f aca="false">2398360165/1000</f>
        <v>2398360.165</v>
      </c>
      <c r="M35" s="24" t="n">
        <f aca="false">(137770704+2851188433)/1000</f>
        <v>2988959.137</v>
      </c>
    </row>
    <row r="36" customFormat="false" ht="12.75" hidden="false" customHeight="false" outlineLevel="0" collapsed="false">
      <c r="A36" s="10" t="s">
        <v>41</v>
      </c>
      <c r="B36" s="2"/>
      <c r="C36" s="2" t="n">
        <v>74273</v>
      </c>
      <c r="D36" s="2" t="n">
        <v>66583</v>
      </c>
      <c r="E36" s="2" t="n">
        <v>110301</v>
      </c>
      <c r="F36" s="2" t="n">
        <v>104112</v>
      </c>
      <c r="G36" s="2" t="n">
        <v>138688</v>
      </c>
      <c r="H36" s="2" t="n">
        <v>155039</v>
      </c>
      <c r="I36" s="2" t="n">
        <v>148370</v>
      </c>
      <c r="J36" s="2" t="n">
        <v>164363</v>
      </c>
      <c r="K36" s="2" t="n">
        <v>144616</v>
      </c>
      <c r="L36" s="22" t="n">
        <v>183022</v>
      </c>
      <c r="M36" s="16" t="n">
        <v>167590</v>
      </c>
    </row>
    <row r="37" customFormat="false" ht="12.75" hidden="false" customHeight="false" outlineLevel="0" collapsed="false">
      <c r="A37" s="10" t="s">
        <v>42</v>
      </c>
      <c r="B37" s="2"/>
      <c r="C37" s="2" t="n">
        <v>10302</v>
      </c>
      <c r="D37" s="2" t="n">
        <v>13000</v>
      </c>
      <c r="E37" s="2" t="n">
        <v>12000</v>
      </c>
      <c r="F37" s="2" t="n">
        <v>12500</v>
      </c>
      <c r="G37" s="2" t="n">
        <v>14100</v>
      </c>
      <c r="H37" s="2" t="n">
        <v>16215</v>
      </c>
      <c r="I37" s="2" t="n">
        <v>17838</v>
      </c>
      <c r="J37" s="2" t="n">
        <v>19264</v>
      </c>
      <c r="K37" s="2" t="n">
        <v>21961</v>
      </c>
      <c r="L37" s="22" t="n">
        <v>24971</v>
      </c>
      <c r="M37" s="16" t="n">
        <v>28676</v>
      </c>
    </row>
    <row r="38" customFormat="false" ht="12.75" hidden="false" customHeight="false" outlineLevel="0" collapsed="false">
      <c r="A38" s="10" t="s">
        <v>43</v>
      </c>
      <c r="B38" s="2"/>
      <c r="C38" s="2" t="n">
        <v>670095</v>
      </c>
      <c r="D38" s="2" t="n">
        <v>786251</v>
      </c>
      <c r="E38" s="2" t="n">
        <v>929716</v>
      </c>
      <c r="F38" s="2" t="n">
        <v>992519</v>
      </c>
      <c r="G38" s="2" t="n">
        <v>1110759</v>
      </c>
      <c r="H38" s="2" t="n">
        <v>1152390</v>
      </c>
      <c r="I38" s="2" t="n">
        <v>1430772</v>
      </c>
      <c r="J38" s="2" t="n">
        <v>1530763</v>
      </c>
      <c r="K38" s="2" t="n">
        <v>1797807</v>
      </c>
      <c r="L38" s="22" t="n">
        <v>1941885</v>
      </c>
      <c r="M38" s="16" t="n">
        <v>2163788</v>
      </c>
    </row>
    <row r="39" customFormat="false" ht="12.75" hidden="false" customHeight="false" outlineLevel="0" collapsed="false">
      <c r="A39" s="10" t="s">
        <v>44</v>
      </c>
      <c r="B39" s="2"/>
      <c r="C39" s="2" t="n">
        <v>455560</v>
      </c>
      <c r="D39" s="2" t="n">
        <v>359812</v>
      </c>
      <c r="E39" s="2" t="n">
        <v>564890</v>
      </c>
      <c r="F39" s="2" t="n">
        <v>599025</v>
      </c>
      <c r="G39" s="2" t="n">
        <v>889868</v>
      </c>
      <c r="H39" s="2" t="n">
        <v>716937</v>
      </c>
      <c r="I39" s="2" t="n">
        <v>863855</v>
      </c>
      <c r="J39" s="2" t="n">
        <v>1172426</v>
      </c>
      <c r="K39" s="2" t="n">
        <v>1214483</v>
      </c>
      <c r="L39" s="22" t="n">
        <v>1275963</v>
      </c>
      <c r="M39" s="16" t="n">
        <v>1467332</v>
      </c>
    </row>
    <row r="40" customFormat="false" ht="12.75" hidden="false" customHeight="false" outlineLevel="0" collapsed="false">
      <c r="A40" s="10" t="s">
        <v>45</v>
      </c>
      <c r="B40" s="2"/>
      <c r="C40" s="2" t="n">
        <v>138187</v>
      </c>
      <c r="D40" s="2" t="n">
        <v>155920</v>
      </c>
      <c r="E40" s="2" t="n">
        <v>176108</v>
      </c>
      <c r="F40" s="2" t="n">
        <v>201497</v>
      </c>
      <c r="G40" s="2" t="n">
        <v>204034</v>
      </c>
      <c r="H40" s="2" t="n">
        <v>217772</v>
      </c>
      <c r="I40" s="2" t="n">
        <f aca="false">62271+52924+74009+71339</f>
        <v>260543</v>
      </c>
      <c r="J40" s="2" t="n">
        <f aca="false">69653+65597+85306+90962</f>
        <v>311518</v>
      </c>
      <c r="K40" s="2" t="n">
        <f aca="false">83812+77036+104062+105640</f>
        <v>370550</v>
      </c>
      <c r="L40" s="25" t="n">
        <f aca="false">105138+84925+105372+105643</f>
        <v>401078</v>
      </c>
      <c r="M40" s="16" t="n">
        <v>447042</v>
      </c>
    </row>
    <row r="41" customFormat="false" ht="12.75" hidden="false" customHeight="false" outlineLevel="0" collapsed="false">
      <c r="A41" s="10" t="s">
        <v>46</v>
      </c>
      <c r="B41" s="2"/>
      <c r="C41" s="2" t="n">
        <v>2459</v>
      </c>
      <c r="D41" s="2" t="n">
        <v>2815</v>
      </c>
      <c r="E41" s="2" t="n">
        <v>3369</v>
      </c>
      <c r="F41" s="2" t="n">
        <v>8905</v>
      </c>
      <c r="G41" s="2" t="n">
        <v>10743</v>
      </c>
      <c r="H41" s="2" t="n">
        <v>16985</v>
      </c>
      <c r="I41" s="26" t="n">
        <v>15347.6</v>
      </c>
      <c r="J41" s="2" t="n">
        <v>22829</v>
      </c>
      <c r="K41" s="2" t="n">
        <v>32430</v>
      </c>
      <c r="L41" s="22" t="n">
        <v>58500</v>
      </c>
      <c r="M41" s="24" t="n">
        <v>38250</v>
      </c>
    </row>
    <row r="42" customFormat="false" ht="12.75" hidden="false" customHeight="false" outlineLevel="0" collapsed="false">
      <c r="A42" s="10" t="s">
        <v>47</v>
      </c>
      <c r="B42" s="2"/>
      <c r="C42" s="2" t="n">
        <v>82533</v>
      </c>
      <c r="D42" s="2" t="n">
        <v>96830</v>
      </c>
      <c r="E42" s="2" t="n">
        <v>108118</v>
      </c>
      <c r="F42" s="2" t="n">
        <v>108956</v>
      </c>
      <c r="G42" s="2" t="n">
        <v>108920</v>
      </c>
      <c r="H42" s="2" t="n">
        <v>129431</v>
      </c>
      <c r="I42" s="2" t="n">
        <v>144085</v>
      </c>
      <c r="J42" s="2" t="n">
        <v>145812</v>
      </c>
      <c r="K42" s="2" t="n">
        <v>142711</v>
      </c>
      <c r="L42" s="22" t="n">
        <v>166905</v>
      </c>
      <c r="M42" s="16" t="n">
        <v>197891</v>
      </c>
    </row>
    <row r="43" customFormat="false" ht="12.75" hidden="false" customHeight="false" outlineLevel="0" collapsed="false">
      <c r="A43" s="10" t="s">
        <v>48</v>
      </c>
      <c r="B43" s="2"/>
      <c r="C43" s="2" t="n">
        <v>10176</v>
      </c>
      <c r="D43" s="2" t="n">
        <v>10752</v>
      </c>
      <c r="E43" s="2" t="n">
        <v>11500</v>
      </c>
      <c r="F43" s="2" t="n">
        <v>12300</v>
      </c>
      <c r="G43" s="2" t="n">
        <v>12400</v>
      </c>
      <c r="H43" s="2" t="n">
        <v>12500</v>
      </c>
      <c r="I43" s="2" t="n">
        <v>13124</v>
      </c>
      <c r="J43" s="2" t="n">
        <v>13780</v>
      </c>
      <c r="K43" s="2" t="n">
        <v>15440</v>
      </c>
      <c r="L43" s="22" t="n">
        <v>16416</v>
      </c>
      <c r="M43" s="16" t="n">
        <v>17224</v>
      </c>
    </row>
    <row r="44" customFormat="false" ht="13.5" hidden="false" customHeight="false" outlineLevel="0" collapsed="false">
      <c r="A44" s="27" t="s">
        <v>12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</row>
    <row r="45" customFormat="false" ht="13.5" hidden="false" customHeight="false" outlineLevel="0" collapsed="false">
      <c r="A45" s="10" t="s">
        <v>49</v>
      </c>
      <c r="B45" s="2"/>
      <c r="C45" s="2" t="n">
        <f aca="false">SUM(C32:C43)</f>
        <v>3169966</v>
      </c>
      <c r="D45" s="23" t="n">
        <f aca="false">SUM(D32:D43)</f>
        <v>3474587</v>
      </c>
      <c r="E45" s="23" t="n">
        <f aca="false">SUM(E32:E43)</f>
        <v>4510767</v>
      </c>
      <c r="F45" s="23" t="n">
        <f aca="false">SUM(F32:F43)</f>
        <v>5054545</v>
      </c>
      <c r="G45" s="23" t="n">
        <f aca="false">SUM(G32:G43)</f>
        <v>5708750</v>
      </c>
      <c r="H45" s="23" t="n">
        <f aca="false">SUM(H32:H43)</f>
        <v>5446585.066</v>
      </c>
      <c r="I45" s="23" t="n">
        <f aca="false">SUM(I32:I43)</f>
        <v>6716481.585</v>
      </c>
      <c r="J45" s="23" t="n">
        <f aca="false">SUM(J32:J43)</f>
        <v>7783378.161</v>
      </c>
      <c r="K45" s="23" t="n">
        <f aca="false">SUM(K32:K43)</f>
        <v>8873889</v>
      </c>
      <c r="L45" s="28" t="n">
        <f aca="false">SUM(L32:L43)</f>
        <v>9621357.171</v>
      </c>
      <c r="M45" s="24" t="n">
        <f aca="false">SUM(M32:M43)</f>
        <v>11419545.669</v>
      </c>
    </row>
    <row r="46" customFormat="false" ht="13.5" hidden="false" customHeight="false" outlineLevel="0" collapsed="false">
      <c r="A46" s="14"/>
      <c r="B46" s="6"/>
      <c r="C46" s="6"/>
      <c r="D46" s="29"/>
      <c r="E46" s="29"/>
      <c r="F46" s="29"/>
      <c r="G46" s="29"/>
      <c r="H46" s="29"/>
      <c r="I46" s="29"/>
      <c r="J46" s="29"/>
      <c r="K46" s="29"/>
      <c r="L46" s="7"/>
      <c r="M46" s="15"/>
    </row>
    <row r="47" customFormat="false" ht="13.5" hidden="false" customHeight="false" outlineLevel="0" collapsed="false">
      <c r="A47" s="10" t="s">
        <v>50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30"/>
      <c r="M47" s="16"/>
    </row>
    <row r="48" customFormat="false" ht="13.5" hidden="false" customHeight="false" outlineLevel="0" collapsed="false">
      <c r="A48" s="14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15"/>
    </row>
    <row r="49" customFormat="false" ht="13.5" hidden="false" customHeight="false" outlineLevel="0" collapsed="false">
      <c r="A49" s="10" t="s">
        <v>51</v>
      </c>
      <c r="B49" s="8"/>
      <c r="C49" s="8" t="n">
        <v>802839</v>
      </c>
      <c r="D49" s="8" t="n">
        <v>828787</v>
      </c>
      <c r="E49" s="8" t="n">
        <v>660482</v>
      </c>
      <c r="F49" s="8" t="n">
        <v>451133</v>
      </c>
      <c r="G49" s="8" t="n">
        <v>408488</v>
      </c>
      <c r="H49" s="8" t="n">
        <v>320548</v>
      </c>
      <c r="I49" s="8" t="n">
        <v>488832</v>
      </c>
      <c r="J49" s="8" t="n">
        <v>491761</v>
      </c>
      <c r="K49" s="8" t="n">
        <v>554716</v>
      </c>
      <c r="L49" s="8" t="n">
        <v>613342</v>
      </c>
      <c r="M49" s="16" t="n">
        <v>427486</v>
      </c>
    </row>
    <row r="50" customFormat="false" ht="12.75" hidden="false" customHeight="false" outlineLevel="0" collapsed="false">
      <c r="A50" s="10" t="s">
        <v>52</v>
      </c>
      <c r="B50" s="2"/>
      <c r="C50" s="2" t="n">
        <v>153800</v>
      </c>
      <c r="D50" s="2" t="n">
        <v>136527</v>
      </c>
      <c r="E50" s="2" t="n">
        <v>96200</v>
      </c>
      <c r="F50" s="2" t="n">
        <v>87983</v>
      </c>
      <c r="G50" s="2" t="n">
        <v>80656</v>
      </c>
      <c r="H50" s="2" t="n">
        <v>57653</v>
      </c>
      <c r="I50" s="2" t="n">
        <v>114669</v>
      </c>
      <c r="J50" s="2" t="n">
        <v>115597</v>
      </c>
      <c r="K50" s="2" t="n">
        <v>123455</v>
      </c>
      <c r="L50" s="8" t="n">
        <v>121504</v>
      </c>
      <c r="M50" s="16" t="n">
        <v>109149</v>
      </c>
    </row>
    <row r="51" customFormat="false" ht="12.75" hidden="false" customHeight="false" outlineLevel="0" collapsed="false">
      <c r="A51" s="10" t="s">
        <v>53</v>
      </c>
      <c r="B51" s="2"/>
      <c r="C51" s="2" t="n">
        <v>8037</v>
      </c>
      <c r="D51" s="2" t="n">
        <v>4882</v>
      </c>
      <c r="E51" s="2" t="n">
        <v>1676</v>
      </c>
      <c r="F51" s="2" t="n">
        <v>1790</v>
      </c>
      <c r="G51" s="2" t="n">
        <v>1839</v>
      </c>
      <c r="H51" s="2" t="n">
        <v>1131</v>
      </c>
      <c r="I51" s="2" t="n">
        <v>973</v>
      </c>
      <c r="J51" s="2" t="n">
        <v>1451</v>
      </c>
      <c r="K51" s="2" t="n">
        <v>1941</v>
      </c>
      <c r="L51" s="8" t="n">
        <v>1328</v>
      </c>
      <c r="M51" s="16" t="n">
        <v>2903</v>
      </c>
    </row>
    <row r="52" customFormat="false" ht="12.75" hidden="false" customHeight="false" outlineLevel="0" collapsed="false">
      <c r="A52" s="10" t="s">
        <v>54</v>
      </c>
      <c r="B52" s="2"/>
      <c r="C52" s="2" t="n">
        <v>55936</v>
      </c>
      <c r="D52" s="2" t="n">
        <v>77458</v>
      </c>
      <c r="E52" s="2" t="n">
        <v>85429</v>
      </c>
      <c r="F52" s="2" t="n">
        <v>137499</v>
      </c>
      <c r="G52" s="2" t="n">
        <v>152300</v>
      </c>
      <c r="H52" s="2" t="n">
        <v>162270</v>
      </c>
      <c r="I52" s="2" t="n">
        <v>237590</v>
      </c>
      <c r="J52" s="23" t="n">
        <v>300075</v>
      </c>
      <c r="K52" s="2" t="n">
        <v>330496</v>
      </c>
      <c r="L52" s="8" t="n">
        <v>297414</v>
      </c>
      <c r="M52" s="16" t="n">
        <v>136815</v>
      </c>
    </row>
    <row r="53" customFormat="false" ht="12.75" hidden="false" customHeight="false" outlineLevel="0" collapsed="false">
      <c r="A53" s="10" t="s">
        <v>55</v>
      </c>
      <c r="B53" s="2"/>
      <c r="C53" s="2" t="n">
        <v>1841969</v>
      </c>
      <c r="D53" s="2" t="n">
        <v>2005801</v>
      </c>
      <c r="E53" s="2" t="n">
        <v>2151531</v>
      </c>
      <c r="F53" s="2" t="n">
        <v>2559269</v>
      </c>
      <c r="G53" s="2" t="n">
        <v>2855946</v>
      </c>
      <c r="H53" s="2" t="n">
        <v>3154434</v>
      </c>
      <c r="I53" s="2" t="n">
        <v>3716807</v>
      </c>
      <c r="J53" s="2" t="n">
        <v>4473780</v>
      </c>
      <c r="K53" s="2" t="n">
        <v>5284271</v>
      </c>
      <c r="L53" s="8" t="n">
        <v>6572366</v>
      </c>
      <c r="M53" s="16" t="n">
        <v>7875926</v>
      </c>
    </row>
    <row r="54" customFormat="false" ht="12.75" hidden="false" customHeight="false" outlineLevel="0" collapsed="false">
      <c r="A54" s="10" t="s">
        <v>56</v>
      </c>
      <c r="B54" s="2"/>
      <c r="C54" s="2" t="n">
        <v>563066</v>
      </c>
      <c r="D54" s="2" t="n">
        <v>662384</v>
      </c>
      <c r="E54" s="2" t="n">
        <v>771936</v>
      </c>
      <c r="F54" s="2" t="n">
        <v>915125</v>
      </c>
      <c r="G54" s="2" t="n">
        <v>1032742</v>
      </c>
      <c r="H54" s="2" t="n">
        <v>1133397</v>
      </c>
      <c r="I54" s="2" t="n">
        <v>1330074</v>
      </c>
      <c r="J54" s="2" t="n">
        <v>1477012</v>
      </c>
      <c r="K54" s="2" t="n">
        <v>1589255</v>
      </c>
      <c r="L54" s="8" t="n">
        <v>1793800</v>
      </c>
      <c r="M54" s="16" t="n">
        <v>1899873</v>
      </c>
    </row>
    <row r="55" customFormat="false" ht="12.75" hidden="false" customHeight="false" outlineLevel="0" collapsed="false">
      <c r="A55" s="10" t="s">
        <v>57</v>
      </c>
      <c r="B55" s="2"/>
      <c r="C55" s="2" t="n">
        <v>2036653</v>
      </c>
      <c r="D55" s="2" t="n">
        <v>2183913</v>
      </c>
      <c r="E55" s="2" t="n">
        <v>2393957</v>
      </c>
      <c r="F55" s="2" t="n">
        <v>2692436</v>
      </c>
      <c r="G55" s="2" t="n">
        <v>2846422</v>
      </c>
      <c r="H55" s="2" t="n">
        <v>2788343</v>
      </c>
      <c r="I55" s="2" t="n">
        <v>3306737</v>
      </c>
      <c r="J55" s="2" t="n">
        <v>3103434</v>
      </c>
      <c r="K55" s="2" t="n">
        <v>2986961</v>
      </c>
      <c r="L55" s="8" t="n">
        <v>3148611</v>
      </c>
      <c r="M55" s="16" t="n">
        <v>3192046</v>
      </c>
    </row>
    <row r="56" customFormat="false" ht="12.75" hidden="false" customHeight="false" outlineLevel="0" collapsed="false">
      <c r="A56" s="10" t="s">
        <v>58</v>
      </c>
      <c r="B56" s="2"/>
      <c r="C56" s="2" t="n">
        <v>779566</v>
      </c>
      <c r="D56" s="2" t="n">
        <v>853148</v>
      </c>
      <c r="E56" s="2" t="n">
        <v>816970</v>
      </c>
      <c r="F56" s="2" t="n">
        <v>887034</v>
      </c>
      <c r="G56" s="2" t="n">
        <v>860142</v>
      </c>
      <c r="H56" s="2" t="n">
        <v>943984</v>
      </c>
      <c r="I56" s="2" t="n">
        <v>947249</v>
      </c>
      <c r="J56" s="2" t="n">
        <v>842975</v>
      </c>
      <c r="K56" s="2" t="n">
        <v>984253</v>
      </c>
      <c r="L56" s="8" t="n">
        <v>978175</v>
      </c>
      <c r="M56" s="16" t="n">
        <v>945296</v>
      </c>
    </row>
    <row r="57" customFormat="false" ht="12.75" hidden="false" customHeight="false" outlineLevel="0" collapsed="false">
      <c r="A57" s="10" t="s">
        <v>59</v>
      </c>
      <c r="B57" s="2"/>
      <c r="C57" s="2" t="n">
        <v>320106</v>
      </c>
      <c r="D57" s="2" t="n">
        <v>358990</v>
      </c>
      <c r="E57" s="2" t="n">
        <v>355138</v>
      </c>
      <c r="F57" s="2" t="n">
        <v>415165</v>
      </c>
      <c r="G57" s="2" t="n">
        <v>486937</v>
      </c>
      <c r="H57" s="2" t="n">
        <v>466394</v>
      </c>
      <c r="I57" s="2" t="n">
        <v>605484</v>
      </c>
      <c r="J57" s="2" t="n">
        <v>513391</v>
      </c>
      <c r="K57" s="31" t="n">
        <v>676559</v>
      </c>
      <c r="L57" s="8" t="n">
        <v>787645</v>
      </c>
      <c r="M57" s="16" t="n">
        <v>750743</v>
      </c>
    </row>
    <row r="58" customFormat="false" ht="12.75" hidden="false" customHeight="false" outlineLevel="0" collapsed="false">
      <c r="A58" s="10" t="s">
        <v>60</v>
      </c>
      <c r="B58" s="2"/>
      <c r="C58" s="2" t="n">
        <v>751243</v>
      </c>
      <c r="D58" s="2" t="n">
        <v>902705</v>
      </c>
      <c r="E58" s="2" t="n">
        <v>997134</v>
      </c>
      <c r="F58" s="2" t="n">
        <v>978840</v>
      </c>
      <c r="G58" s="2" t="n">
        <v>1169595</v>
      </c>
      <c r="H58" s="2" t="n">
        <v>1228367</v>
      </c>
      <c r="I58" s="2" t="n">
        <v>1413657</v>
      </c>
      <c r="J58" s="2" t="n">
        <v>1641700</v>
      </c>
      <c r="K58" s="2" t="n">
        <v>1853472</v>
      </c>
      <c r="L58" s="8" t="n">
        <v>2430070</v>
      </c>
      <c r="M58" s="16" t="n">
        <v>2293148</v>
      </c>
    </row>
    <row r="59" customFormat="false" ht="12.75" hidden="false" customHeight="false" outlineLevel="0" collapsed="false">
      <c r="A59" s="10" t="s">
        <v>61</v>
      </c>
      <c r="B59" s="2"/>
      <c r="C59" s="2" t="n">
        <v>452148</v>
      </c>
      <c r="D59" s="2" t="n">
        <v>531422</v>
      </c>
      <c r="E59" s="2" t="n">
        <v>646511</v>
      </c>
      <c r="F59" s="2" t="n">
        <v>606264</v>
      </c>
      <c r="G59" s="2" t="n">
        <v>718068</v>
      </c>
      <c r="H59" s="2" t="n">
        <v>783827</v>
      </c>
      <c r="I59" s="2" t="n">
        <v>784073</v>
      </c>
      <c r="J59" s="2" t="n">
        <v>928273</v>
      </c>
      <c r="K59" s="2" t="n">
        <v>907963</v>
      </c>
      <c r="L59" s="8" t="n">
        <v>1154736</v>
      </c>
      <c r="M59" s="16" t="n">
        <v>1190396</v>
      </c>
    </row>
    <row r="60" customFormat="false" ht="12.75" hidden="false" customHeight="false" outlineLevel="0" collapsed="false">
      <c r="A60" s="10" t="s">
        <v>62</v>
      </c>
      <c r="B60" s="2"/>
      <c r="C60" s="2" t="n">
        <v>127448</v>
      </c>
      <c r="D60" s="2" t="n">
        <v>183500</v>
      </c>
      <c r="E60" s="2" t="n">
        <v>236800</v>
      </c>
      <c r="F60" s="2" t="n">
        <v>276000</v>
      </c>
      <c r="G60" s="2" t="n">
        <v>297000</v>
      </c>
      <c r="H60" s="2" t="n">
        <v>308500</v>
      </c>
      <c r="I60" s="2" t="n">
        <v>335424</v>
      </c>
      <c r="J60" s="2" t="n">
        <v>355044</v>
      </c>
      <c r="K60" s="2" t="n">
        <v>434540</v>
      </c>
      <c r="L60" s="8" t="n">
        <v>504544</v>
      </c>
      <c r="M60" s="16" t="n">
        <v>573264</v>
      </c>
    </row>
    <row r="61" customFormat="false" ht="13.5" hidden="false" customHeight="false" outlineLevel="0" collapsed="false">
      <c r="A61" s="18"/>
      <c r="B61" s="6"/>
      <c r="C61" s="6"/>
      <c r="D61" s="6"/>
      <c r="E61" s="6"/>
      <c r="F61" s="6"/>
      <c r="G61" s="6"/>
      <c r="H61" s="6"/>
      <c r="I61" s="6"/>
      <c r="J61" s="6"/>
      <c r="K61" s="6"/>
      <c r="L61" s="19"/>
      <c r="M61" s="15"/>
    </row>
    <row r="62" customFormat="false" ht="13.5" hidden="false" customHeight="false" outlineLevel="0" collapsed="false">
      <c r="A62" s="10" t="s">
        <v>63</v>
      </c>
      <c r="B62" s="2"/>
      <c r="C62" s="2" t="n">
        <f aca="false">SUM(C49:C60)</f>
        <v>7892811</v>
      </c>
      <c r="D62" s="2" t="n">
        <f aca="false">SUM(D49:D60)</f>
        <v>8729517</v>
      </c>
      <c r="E62" s="2" t="n">
        <f aca="false">SUM(E49:E60)</f>
        <v>9213764</v>
      </c>
      <c r="F62" s="2" t="n">
        <f aca="false">SUM(F49:F60)</f>
        <v>10008538</v>
      </c>
      <c r="G62" s="2" t="n">
        <f aca="false">SUM(G49:G60)</f>
        <v>10910135</v>
      </c>
      <c r="H62" s="2" t="n">
        <f aca="false">SUM(H49:H60)</f>
        <v>11348848</v>
      </c>
      <c r="I62" s="2" t="n">
        <f aca="false">SUM(I49:I60)</f>
        <v>13281569</v>
      </c>
      <c r="J62" s="23" t="n">
        <f aca="false">SUM(J49:J60)</f>
        <v>14244493</v>
      </c>
      <c r="K62" s="2" t="n">
        <f aca="false">SUM(K49:K60)</f>
        <v>15727882</v>
      </c>
      <c r="L62" s="20" t="n">
        <f aca="false">SUM(L49:L60)</f>
        <v>18403535</v>
      </c>
      <c r="M62" s="16" t="n">
        <f aca="false">SUM(M49:M60)</f>
        <v>19397045</v>
      </c>
    </row>
    <row r="63" customFormat="false" ht="13.5" hidden="false" customHeight="false" outlineLevel="0" collapsed="false">
      <c r="A63" s="18"/>
      <c r="B63" s="6"/>
      <c r="C63" s="6"/>
      <c r="D63" s="6"/>
      <c r="E63" s="6"/>
      <c r="F63" s="6"/>
      <c r="G63" s="6"/>
      <c r="H63" s="6"/>
      <c r="I63" s="6"/>
      <c r="J63" s="29"/>
      <c r="K63" s="6"/>
      <c r="L63" s="9"/>
      <c r="M63" s="15"/>
    </row>
    <row r="64" customFormat="false" ht="13.5" hidden="false" customHeight="false" outlineLevel="0" collapsed="false">
      <c r="A64" s="10" t="s">
        <v>64</v>
      </c>
      <c r="B64" s="2"/>
      <c r="C64" s="23" t="n">
        <f aca="false">((C62+C45)+C28)</f>
        <v>17168712</v>
      </c>
      <c r="D64" s="23" t="n">
        <f aca="false">((D62+D45)+D28)</f>
        <v>20049771</v>
      </c>
      <c r="E64" s="23" t="n">
        <f aca="false">((E62+E45)+E28)</f>
        <v>21094726</v>
      </c>
      <c r="F64" s="23" t="n">
        <f aca="false">((F62+F45)+F28)</f>
        <v>23403372</v>
      </c>
      <c r="G64" s="23" t="n">
        <f aca="false">((G62+G45)+G28)</f>
        <v>22890837</v>
      </c>
      <c r="H64" s="23" t="n">
        <f aca="false">((H62+H45)+H28)</f>
        <v>26120280.066</v>
      </c>
      <c r="I64" s="32" t="n">
        <f aca="false">I62+I45+I28</f>
        <v>30499971.585</v>
      </c>
      <c r="J64" s="23" t="n">
        <f aca="false">J62+J45+J28</f>
        <v>31100389.161</v>
      </c>
      <c r="K64" s="23" t="n">
        <f aca="false">K62+K45+K28</f>
        <v>38467039</v>
      </c>
      <c r="L64" s="28" t="n">
        <f aca="false">+L62+L45+L28</f>
        <v>41984588.171</v>
      </c>
      <c r="M64" s="33" t="n">
        <f aca="false">((M62+M45)+M28)</f>
        <v>43693693.669</v>
      </c>
    </row>
    <row r="65" customFormat="false" ht="13.5" hidden="false" customHeight="false" outlineLevel="0" collapsed="false">
      <c r="A65" s="18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34"/>
    </row>
    <row r="66" customFormat="false" ht="13.5" hidden="false" customHeight="false" outlineLevel="0" collapsed="false">
      <c r="A66" s="35" t="s">
        <v>65</v>
      </c>
      <c r="B66" s="3"/>
    </row>
    <row r="67" customFormat="false" ht="12.75" hidden="false" customHeight="false" outlineLevel="0" collapsed="false">
      <c r="A67" s="2"/>
      <c r="B67" s="2"/>
    </row>
  </sheetData>
  <mergeCells count="1">
    <mergeCell ref="A44:M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7" activeCellId="0" sqref="A2:E4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2.42"/>
  </cols>
  <sheetData>
    <row r="1" customFormat="false" ht="12.75" hidden="false" customHeight="false" outlineLevel="0" collapsed="false">
      <c r="A1" s="0" t="s">
        <v>66</v>
      </c>
    </row>
    <row r="2" customFormat="false" ht="12.75" hidden="false" customHeight="false" outlineLevel="0" collapsed="false">
      <c r="A2" s="8" t="n">
        <v>6000866</v>
      </c>
      <c r="B2" s="8" t="n">
        <v>0</v>
      </c>
      <c r="C2" s="8" t="n">
        <v>0</v>
      </c>
      <c r="D2" s="0" t="n">
        <v>3</v>
      </c>
      <c r="E2" s="10" t="s">
        <v>13</v>
      </c>
    </row>
    <row r="3" customFormat="false" ht="12.75" hidden="false" customHeight="false" outlineLevel="0" collapsed="false">
      <c r="A3" s="8" t="n">
        <v>2161022</v>
      </c>
      <c r="B3" s="8" t="n">
        <v>0</v>
      </c>
      <c r="C3" s="8" t="n">
        <v>0</v>
      </c>
      <c r="D3" s="0" t="n">
        <v>2</v>
      </c>
      <c r="E3" s="10" t="s">
        <v>14</v>
      </c>
    </row>
    <row r="4" customFormat="false" ht="12.75" hidden="false" customHeight="false" outlineLevel="0" collapsed="false">
      <c r="A4" s="8" t="n">
        <v>9842</v>
      </c>
      <c r="B4" s="8" t="n">
        <v>0</v>
      </c>
      <c r="C4" s="8" t="n">
        <v>0</v>
      </c>
      <c r="D4" s="0" t="n">
        <v>3</v>
      </c>
      <c r="E4" s="10" t="s">
        <v>15</v>
      </c>
    </row>
    <row r="5" customFormat="false" ht="12.75" hidden="false" customHeight="false" outlineLevel="0" collapsed="false">
      <c r="A5" s="8" t="n">
        <v>145600</v>
      </c>
      <c r="B5" s="8" t="n">
        <v>0</v>
      </c>
      <c r="C5" s="8" t="n">
        <v>0</v>
      </c>
      <c r="D5" s="0" t="n">
        <v>3</v>
      </c>
      <c r="E5" s="10" t="s">
        <v>16</v>
      </c>
    </row>
    <row r="6" customFormat="false" ht="12.75" hidden="false" customHeight="false" outlineLevel="0" collapsed="false">
      <c r="A6" s="8" t="n">
        <v>1920</v>
      </c>
      <c r="B6" s="8" t="n">
        <v>0</v>
      </c>
      <c r="C6" s="8" t="n">
        <v>0</v>
      </c>
      <c r="D6" s="0" t="n">
        <v>3</v>
      </c>
      <c r="E6" s="10" t="s">
        <v>17</v>
      </c>
    </row>
    <row r="7" customFormat="false" ht="12.75" hidden="false" customHeight="false" outlineLevel="0" collapsed="false">
      <c r="A7" s="8" t="n">
        <v>225353</v>
      </c>
      <c r="B7" s="8" t="n">
        <v>0</v>
      </c>
      <c r="C7" s="8" t="n">
        <v>0</v>
      </c>
      <c r="D7" s="0" t="n">
        <v>3</v>
      </c>
      <c r="E7" s="10" t="s">
        <v>18</v>
      </c>
    </row>
    <row r="8" customFormat="false" ht="12.75" hidden="false" customHeight="false" outlineLevel="0" collapsed="false">
      <c r="A8" s="8" t="n">
        <v>1421414</v>
      </c>
      <c r="B8" s="8" t="n">
        <v>0</v>
      </c>
      <c r="C8" s="8" t="n">
        <v>0</v>
      </c>
      <c r="D8" s="0" t="n">
        <v>8</v>
      </c>
      <c r="E8" s="10" t="s">
        <v>19</v>
      </c>
    </row>
    <row r="9" customFormat="false" ht="12.75" hidden="false" customHeight="false" outlineLevel="0" collapsed="false">
      <c r="A9" s="8" t="n">
        <v>5038</v>
      </c>
      <c r="B9" s="8" t="n">
        <v>0</v>
      </c>
      <c r="C9" s="8" t="n">
        <v>0</v>
      </c>
      <c r="D9" s="0" t="n">
        <v>8</v>
      </c>
      <c r="E9" s="10" t="s">
        <v>20</v>
      </c>
    </row>
    <row r="10" customFormat="false" ht="12.75" hidden="false" customHeight="false" outlineLevel="0" collapsed="false">
      <c r="A10" s="8" t="n">
        <v>172664</v>
      </c>
      <c r="B10" s="8" t="n">
        <v>0</v>
      </c>
      <c r="C10" s="8" t="n">
        <v>0</v>
      </c>
      <c r="D10" s="0" t="n">
        <v>4</v>
      </c>
      <c r="E10" s="10" t="s">
        <v>21</v>
      </c>
    </row>
    <row r="11" customFormat="false" ht="12.75" hidden="false" customHeight="false" outlineLevel="0" collapsed="false">
      <c r="A11" s="8" t="n">
        <v>4832</v>
      </c>
      <c r="B11" s="8" t="n">
        <v>0</v>
      </c>
      <c r="C11" s="8" t="n">
        <v>0</v>
      </c>
      <c r="D11" s="0" t="n">
        <v>4</v>
      </c>
      <c r="E11" s="10" t="s">
        <v>22</v>
      </c>
    </row>
    <row r="12" customFormat="false" ht="12.75" hidden="false" customHeight="false" outlineLevel="0" collapsed="false">
      <c r="A12" s="8" t="n">
        <v>11</v>
      </c>
      <c r="B12" s="8" t="n">
        <v>0</v>
      </c>
      <c r="C12" s="8" t="n">
        <v>0</v>
      </c>
      <c r="D12" s="0" t="n">
        <v>4</v>
      </c>
      <c r="E12" s="10" t="s">
        <v>23</v>
      </c>
    </row>
    <row r="13" customFormat="false" ht="12.75" hidden="false" customHeight="false" outlineLevel="0" collapsed="false">
      <c r="A13" s="8" t="n">
        <v>2424676</v>
      </c>
      <c r="B13" s="8" t="n">
        <v>0</v>
      </c>
      <c r="C13" s="8" t="n">
        <v>0</v>
      </c>
      <c r="D13" s="0" t="n">
        <v>6</v>
      </c>
      <c r="E13" s="10" t="s">
        <v>24</v>
      </c>
    </row>
    <row r="14" customFormat="false" ht="12.75" hidden="false" customHeight="false" outlineLevel="0" collapsed="false">
      <c r="A14" s="8" t="n">
        <v>16571</v>
      </c>
      <c r="B14" s="8" t="n">
        <v>0</v>
      </c>
      <c r="C14" s="8" t="n">
        <v>0</v>
      </c>
      <c r="D14" s="0" t="n">
        <v>4</v>
      </c>
      <c r="E14" s="10" t="s">
        <v>25</v>
      </c>
    </row>
    <row r="15" customFormat="false" ht="12.75" hidden="false" customHeight="false" outlineLevel="0" collapsed="false">
      <c r="A15" s="8" t="n">
        <v>384394</v>
      </c>
      <c r="B15" s="8" t="n">
        <v>0</v>
      </c>
      <c r="C15" s="8" t="n">
        <v>0</v>
      </c>
      <c r="D15" s="0" t="n">
        <v>8</v>
      </c>
      <c r="E15" s="10" t="s">
        <v>26</v>
      </c>
    </row>
    <row r="16" customFormat="false" ht="12.75" hidden="false" customHeight="false" outlineLevel="0" collapsed="false">
      <c r="A16" s="8" t="n">
        <v>176417</v>
      </c>
      <c r="B16" s="8" t="n">
        <v>0</v>
      </c>
      <c r="C16" s="8" t="n">
        <v>0</v>
      </c>
      <c r="D16" s="0" t="n">
        <v>7</v>
      </c>
      <c r="E16" s="10" t="s">
        <v>27</v>
      </c>
    </row>
    <row r="17" customFormat="false" ht="12.75" hidden="false" customHeight="false" outlineLevel="0" collapsed="false">
      <c r="A17" s="8" t="n">
        <v>105935</v>
      </c>
      <c r="B17" s="8" t="n">
        <v>0</v>
      </c>
      <c r="C17" s="8" t="n">
        <v>0</v>
      </c>
      <c r="D17" s="0" t="n">
        <v>5</v>
      </c>
      <c r="E17" s="10" t="s">
        <v>28</v>
      </c>
    </row>
    <row r="18" customFormat="false" ht="12.75" hidden="false" customHeight="false" outlineLevel="0" collapsed="false">
      <c r="A18" s="8" t="n">
        <v>469720</v>
      </c>
      <c r="B18" s="8" t="n">
        <v>0</v>
      </c>
      <c r="C18" s="8" t="n">
        <v>0</v>
      </c>
      <c r="D18" s="0" t="n">
        <v>5</v>
      </c>
      <c r="E18" s="10" t="s">
        <v>29</v>
      </c>
    </row>
    <row r="19" customFormat="false" ht="12.75" hidden="false" customHeight="false" outlineLevel="0" collapsed="false">
      <c r="A19" s="8" t="n">
        <v>166975</v>
      </c>
      <c r="B19" s="8" t="n">
        <v>0</v>
      </c>
      <c r="C19" s="8" t="n">
        <v>0</v>
      </c>
      <c r="D19" s="0" t="n">
        <v>5</v>
      </c>
      <c r="E19" s="10" t="s">
        <v>30</v>
      </c>
    </row>
    <row r="20" customFormat="false" ht="12.75" hidden="false" customHeight="false" outlineLevel="0" collapsed="false">
      <c r="A20" s="8" t="n">
        <v>35570</v>
      </c>
      <c r="B20" s="8" t="n">
        <v>0</v>
      </c>
      <c r="C20" s="8" t="n">
        <v>0</v>
      </c>
      <c r="D20" s="0" t="n">
        <v>8</v>
      </c>
      <c r="E20" s="10" t="s">
        <v>31</v>
      </c>
    </row>
    <row r="21" customFormat="false" ht="12.75" hidden="false" customHeight="false" outlineLevel="0" collapsed="false">
      <c r="A21" s="8" t="n">
        <v>0</v>
      </c>
      <c r="B21" s="8" t="n">
        <v>0</v>
      </c>
      <c r="C21" s="8" t="n">
        <v>0</v>
      </c>
      <c r="D21" s="0" t="n">
        <v>8</v>
      </c>
      <c r="E21" s="10" t="s">
        <v>32</v>
      </c>
    </row>
    <row r="22" customFormat="false" ht="12.75" hidden="false" customHeight="false" outlineLevel="0" collapsed="false">
      <c r="A22" s="8" t="n">
        <v>2652</v>
      </c>
      <c r="B22" s="8" t="n">
        <v>0</v>
      </c>
      <c r="C22" s="8" t="n">
        <v>0</v>
      </c>
      <c r="D22" s="0" t="n">
        <v>7</v>
      </c>
      <c r="E22" s="10" t="s">
        <v>33</v>
      </c>
    </row>
    <row r="23" customFormat="false" ht="12.75" hidden="false" customHeight="false" outlineLevel="0" collapsed="false">
      <c r="A23" s="8" t="n">
        <v>28224</v>
      </c>
      <c r="B23" s="8" t="n">
        <v>0</v>
      </c>
      <c r="C23" s="8" t="n">
        <v>0</v>
      </c>
      <c r="D23" s="0" t="n">
        <v>8</v>
      </c>
      <c r="E23" s="10" t="s">
        <v>34</v>
      </c>
    </row>
    <row r="24" customFormat="false" ht="12.75" hidden="false" customHeight="false" outlineLevel="0" collapsed="false">
      <c r="A24" s="22" t="n">
        <v>1462523</v>
      </c>
      <c r="B24" s="8" t="n">
        <v>0</v>
      </c>
      <c r="C24" s="8" t="n">
        <v>0</v>
      </c>
      <c r="D24" s="0" t="n">
        <v>4</v>
      </c>
      <c r="E24" s="10" t="s">
        <v>37</v>
      </c>
    </row>
    <row r="25" customFormat="false" ht="12.75" hidden="false" customHeight="false" outlineLevel="0" collapsed="false">
      <c r="A25" s="22" t="n">
        <v>1200002</v>
      </c>
      <c r="B25" s="8" t="n">
        <v>0</v>
      </c>
      <c r="C25" s="8" t="n">
        <v>0</v>
      </c>
      <c r="D25" s="0" t="n">
        <v>4</v>
      </c>
      <c r="E25" s="10" t="s">
        <v>38</v>
      </c>
    </row>
    <row r="26" customFormat="false" ht="12.75" hidden="false" customHeight="false" outlineLevel="0" collapsed="false">
      <c r="A26" s="22" t="n">
        <f aca="false">491732006/1000</f>
        <v>491732.006</v>
      </c>
      <c r="B26" s="8" t="n">
        <v>0</v>
      </c>
      <c r="C26" s="8" t="n">
        <v>0</v>
      </c>
      <c r="D26" s="0" t="n">
        <v>4</v>
      </c>
      <c r="E26" s="10" t="s">
        <v>39</v>
      </c>
    </row>
    <row r="27" customFormat="false" ht="12.75" hidden="false" customHeight="false" outlineLevel="0" collapsed="false">
      <c r="A27" s="22" t="n">
        <f aca="false">2398360165/1000</f>
        <v>2398360.165</v>
      </c>
      <c r="B27" s="8" t="n">
        <v>0</v>
      </c>
      <c r="C27" s="8" t="n">
        <v>0</v>
      </c>
      <c r="D27" s="0" t="n">
        <v>4</v>
      </c>
      <c r="E27" s="10" t="s">
        <v>40</v>
      </c>
    </row>
    <row r="28" customFormat="false" ht="12.75" hidden="false" customHeight="false" outlineLevel="0" collapsed="false">
      <c r="A28" s="22" t="n">
        <v>183022</v>
      </c>
      <c r="B28" s="8" t="n">
        <v>0</v>
      </c>
      <c r="C28" s="8" t="n">
        <v>0</v>
      </c>
      <c r="D28" s="0" t="n">
        <v>4</v>
      </c>
      <c r="E28" s="10" t="s">
        <v>41</v>
      </c>
    </row>
    <row r="29" customFormat="false" ht="12.75" hidden="false" customHeight="false" outlineLevel="0" collapsed="false">
      <c r="A29" s="22" t="n">
        <v>24971</v>
      </c>
      <c r="B29" s="8" t="n">
        <v>0</v>
      </c>
      <c r="C29" s="8" t="n">
        <v>0</v>
      </c>
      <c r="D29" s="0" t="n">
        <v>4</v>
      </c>
      <c r="E29" s="10" t="s">
        <v>42</v>
      </c>
    </row>
    <row r="30" customFormat="false" ht="12.75" hidden="false" customHeight="false" outlineLevel="0" collapsed="false">
      <c r="A30" s="22" t="n">
        <v>1941885</v>
      </c>
      <c r="B30" s="8" t="n">
        <v>0</v>
      </c>
      <c r="C30" s="8" t="n">
        <v>0</v>
      </c>
      <c r="D30" s="0" t="n">
        <v>4</v>
      </c>
      <c r="E30" s="10" t="s">
        <v>43</v>
      </c>
    </row>
    <row r="31" customFormat="false" ht="12.75" hidden="false" customHeight="false" outlineLevel="0" collapsed="false">
      <c r="A31" s="22" t="n">
        <v>1275963</v>
      </c>
      <c r="B31" s="8" t="n">
        <v>0</v>
      </c>
      <c r="C31" s="8" t="n">
        <v>0</v>
      </c>
      <c r="D31" s="0" t="n">
        <v>4</v>
      </c>
      <c r="E31" s="10" t="s">
        <v>44</v>
      </c>
    </row>
    <row r="32" customFormat="false" ht="12.75" hidden="false" customHeight="false" outlineLevel="0" collapsed="false">
      <c r="A32" s="25" t="n">
        <f aca="false">105138+84925+105372+105643</f>
        <v>401078</v>
      </c>
      <c r="B32" s="8" t="n">
        <v>0</v>
      </c>
      <c r="C32" s="8" t="n">
        <v>0</v>
      </c>
      <c r="D32" s="0" t="n">
        <v>8</v>
      </c>
      <c r="E32" s="10" t="s">
        <v>45</v>
      </c>
    </row>
    <row r="33" customFormat="false" ht="12.75" hidden="false" customHeight="false" outlineLevel="0" collapsed="false">
      <c r="A33" s="22" t="n">
        <v>58500</v>
      </c>
      <c r="B33" s="8" t="n">
        <v>0</v>
      </c>
      <c r="C33" s="8" t="n">
        <v>0</v>
      </c>
      <c r="D33" s="0" t="n">
        <v>8</v>
      </c>
      <c r="E33" s="10" t="s">
        <v>46</v>
      </c>
    </row>
    <row r="34" customFormat="false" ht="12.75" hidden="false" customHeight="false" outlineLevel="0" collapsed="false">
      <c r="A34" s="22" t="n">
        <v>166905</v>
      </c>
      <c r="B34" s="8" t="n">
        <v>0</v>
      </c>
      <c r="C34" s="8" t="n">
        <v>0</v>
      </c>
      <c r="D34" s="0" t="n">
        <v>8</v>
      </c>
      <c r="E34" s="10" t="s">
        <v>47</v>
      </c>
    </row>
    <row r="35" customFormat="false" ht="12.75" hidden="false" customHeight="false" outlineLevel="0" collapsed="false">
      <c r="A35" s="22" t="n">
        <v>16416</v>
      </c>
      <c r="B35" s="8" t="n">
        <v>0</v>
      </c>
      <c r="C35" s="8" t="n">
        <v>0</v>
      </c>
      <c r="D35" s="0" t="n">
        <v>8</v>
      </c>
      <c r="E35" s="10" t="s">
        <v>48</v>
      </c>
    </row>
    <row r="36" customFormat="false" ht="12.75" hidden="false" customHeight="false" outlineLevel="0" collapsed="false">
      <c r="A36" s="8" t="n">
        <v>613342</v>
      </c>
      <c r="B36" s="8" t="n">
        <v>0</v>
      </c>
      <c r="C36" s="8" t="n">
        <v>0</v>
      </c>
      <c r="D36" s="0" t="n">
        <v>12</v>
      </c>
      <c r="E36" s="10" t="s">
        <v>51</v>
      </c>
    </row>
    <row r="37" customFormat="false" ht="12.75" hidden="false" customHeight="false" outlineLevel="0" collapsed="false">
      <c r="A37" s="8" t="n">
        <v>121504</v>
      </c>
      <c r="B37" s="8" t="n">
        <v>0</v>
      </c>
      <c r="C37" s="8" t="n">
        <v>0</v>
      </c>
      <c r="D37" s="0" t="n">
        <v>12</v>
      </c>
      <c r="E37" s="10" t="s">
        <v>52</v>
      </c>
    </row>
    <row r="38" customFormat="false" ht="12.75" hidden="false" customHeight="false" outlineLevel="0" collapsed="false">
      <c r="A38" s="8" t="n">
        <v>1328</v>
      </c>
      <c r="B38" s="8" t="n">
        <v>0</v>
      </c>
      <c r="C38" s="8" t="n">
        <v>0</v>
      </c>
      <c r="D38" s="0" t="n">
        <v>12</v>
      </c>
      <c r="E38" s="10" t="s">
        <v>53</v>
      </c>
    </row>
    <row r="39" customFormat="false" ht="12.75" hidden="false" customHeight="false" outlineLevel="0" collapsed="false">
      <c r="A39" s="8" t="n">
        <v>297414</v>
      </c>
      <c r="B39" s="8" t="n">
        <v>0</v>
      </c>
      <c r="C39" s="8" t="n">
        <v>0</v>
      </c>
      <c r="D39" s="0" t="n">
        <v>10</v>
      </c>
      <c r="E39" s="10" t="s">
        <v>54</v>
      </c>
    </row>
    <row r="40" customFormat="false" ht="12.75" hidden="false" customHeight="false" outlineLevel="0" collapsed="false">
      <c r="A40" s="8" t="n">
        <v>6572366</v>
      </c>
      <c r="B40" s="8" t="n">
        <v>0</v>
      </c>
      <c r="C40" s="8" t="n">
        <v>0</v>
      </c>
      <c r="D40" s="0" t="n">
        <v>10</v>
      </c>
      <c r="E40" s="10" t="s">
        <v>55</v>
      </c>
    </row>
    <row r="41" customFormat="false" ht="12.75" hidden="false" customHeight="false" outlineLevel="0" collapsed="false">
      <c r="A41" s="8" t="n">
        <v>1793800</v>
      </c>
      <c r="B41" s="8" t="n">
        <v>0</v>
      </c>
      <c r="C41" s="8" t="n">
        <v>0</v>
      </c>
      <c r="D41" s="0" t="n">
        <v>10</v>
      </c>
      <c r="E41" s="10" t="s">
        <v>56</v>
      </c>
    </row>
    <row r="42" customFormat="false" ht="12.75" hidden="false" customHeight="false" outlineLevel="0" collapsed="false">
      <c r="A42" s="8" t="n">
        <v>3148611</v>
      </c>
      <c r="B42" s="8" t="n">
        <v>0</v>
      </c>
      <c r="C42" s="8" t="n">
        <v>0</v>
      </c>
      <c r="D42" s="0" t="n">
        <v>9</v>
      </c>
      <c r="E42" s="10" t="s">
        <v>57</v>
      </c>
    </row>
    <row r="43" customFormat="false" ht="12.75" hidden="false" customHeight="false" outlineLevel="0" collapsed="false">
      <c r="A43" s="8" t="n">
        <v>978175</v>
      </c>
      <c r="B43" s="8" t="n">
        <v>0</v>
      </c>
      <c r="C43" s="8" t="n">
        <v>0</v>
      </c>
      <c r="D43" s="0" t="n">
        <v>9</v>
      </c>
      <c r="E43" s="10" t="s">
        <v>58</v>
      </c>
    </row>
    <row r="44" customFormat="false" ht="12.75" hidden="false" customHeight="false" outlineLevel="0" collapsed="false">
      <c r="A44" s="8" t="n">
        <v>787645</v>
      </c>
      <c r="B44" s="8" t="n">
        <v>0</v>
      </c>
      <c r="C44" s="8" t="n">
        <v>0</v>
      </c>
      <c r="D44" s="0" t="n">
        <v>10</v>
      </c>
      <c r="E44" s="10" t="s">
        <v>59</v>
      </c>
    </row>
    <row r="45" customFormat="false" ht="12.75" hidden="false" customHeight="false" outlineLevel="0" collapsed="false">
      <c r="A45" s="8" t="n">
        <v>2430070</v>
      </c>
      <c r="B45" s="8" t="n">
        <v>0</v>
      </c>
      <c r="C45" s="8" t="n">
        <v>0</v>
      </c>
      <c r="D45" s="0" t="n">
        <v>11</v>
      </c>
      <c r="E45" s="10" t="s">
        <v>60</v>
      </c>
    </row>
    <row r="46" customFormat="false" ht="12.75" hidden="false" customHeight="false" outlineLevel="0" collapsed="false">
      <c r="A46" s="8" t="n">
        <v>1154736</v>
      </c>
      <c r="B46" s="8" t="n">
        <v>0</v>
      </c>
      <c r="C46" s="8" t="n">
        <v>0</v>
      </c>
      <c r="D46" s="0" t="n">
        <v>11</v>
      </c>
      <c r="E46" s="10" t="s">
        <v>61</v>
      </c>
    </row>
    <row r="47" customFormat="false" ht="12.75" hidden="false" customHeight="false" outlineLevel="0" collapsed="false">
      <c r="A47" s="8" t="n">
        <v>504544</v>
      </c>
      <c r="B47" s="8" t="n">
        <v>0</v>
      </c>
      <c r="C47" s="8" t="n">
        <v>0</v>
      </c>
      <c r="D47" s="0" t="n">
        <v>10</v>
      </c>
      <c r="E47" s="10" t="s">
        <v>62</v>
      </c>
    </row>
    <row r="48" customFormat="false" ht="12.75" hidden="false" customHeight="false" outlineLevel="0" collapsed="false">
      <c r="E4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09:49:09Z</dcterms:created>
  <dc:creator>MarietteS</dc:creator>
  <dc:description/>
  <dc:language>en-US</dc:language>
  <cp:lastModifiedBy>COPS</cp:lastModifiedBy>
  <cp:revision>0</cp:revision>
  <dc:subject/>
  <dc:title/>
</cp:coreProperties>
</file>