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Subtots" sheetId="1" state="visible" r:id="rId2"/>
    <sheet name="IO91.xls" sheetId="2" state="visible" r:id="rId3"/>
  </sheets>
  <definedNames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37">
  <si>
    <t xml:space="preserve">Input-output table -1991</t>
  </si>
  <si>
    <t xml:space="preserve">Household </t>
  </si>
  <si>
    <t xml:space="preserve">Non profit </t>
  </si>
  <si>
    <t xml:space="preserve">Govrnment </t>
  </si>
  <si>
    <t xml:space="preserve">Fixed </t>
  </si>
  <si>
    <t xml:space="preserve">Changes</t>
  </si>
  <si>
    <t xml:space="preserve">Exports</t>
  </si>
  <si>
    <t xml:space="preserve">total demand</t>
  </si>
  <si>
    <t xml:space="preserve">Imports</t>
  </si>
  <si>
    <t xml:space="preserve">Taxes</t>
  </si>
  <si>
    <t xml:space="preserve">Subsidies</t>
  </si>
  <si>
    <t xml:space="preserve">Commodity by commdity </t>
  </si>
  <si>
    <t xml:space="preserve">Final </t>
  </si>
  <si>
    <t xml:space="preserve">Serving household</t>
  </si>
  <si>
    <t xml:space="preserve">Capital </t>
  </si>
  <si>
    <t xml:space="preserve">in </t>
  </si>
  <si>
    <t xml:space="preserve">on</t>
  </si>
  <si>
    <t xml:space="preserve">Producers' prices      (Million Rials)</t>
  </si>
  <si>
    <t xml:space="preserve">Consumption</t>
  </si>
  <si>
    <t xml:space="preserve">Final Consumption</t>
  </si>
  <si>
    <t xml:space="preserve">Formation</t>
  </si>
  <si>
    <t xml:space="preserve">Inventory</t>
  </si>
  <si>
    <t xml:space="preserve">Wheat</t>
  </si>
  <si>
    <t xml:space="preserve">RicePaddy</t>
  </si>
  <si>
    <t xml:space="preserve">SugrBeetCane</t>
  </si>
  <si>
    <t xml:space="preserve">OthIndstCrop</t>
  </si>
  <si>
    <t xml:space="preserve">OthFarming</t>
  </si>
  <si>
    <t xml:space="preserve">Livestock</t>
  </si>
  <si>
    <t xml:space="preserve">Poultry</t>
  </si>
  <si>
    <t xml:space="preserve">Fishing</t>
  </si>
  <si>
    <t xml:space="preserve">HoneyEtc</t>
  </si>
  <si>
    <t xml:space="preserve">WoodForstPrd</t>
  </si>
  <si>
    <t xml:space="preserve">Crude_NatGas</t>
  </si>
  <si>
    <t xml:space="preserve">Coal</t>
  </si>
  <si>
    <t xml:space="preserve">IronOre</t>
  </si>
  <si>
    <t xml:space="preserve">CopperOre</t>
  </si>
  <si>
    <t xml:space="preserve">BldingStones</t>
  </si>
  <si>
    <t xml:space="preserve">OthOres</t>
  </si>
  <si>
    <t xml:space="preserve">DairyProds</t>
  </si>
  <si>
    <t xml:space="preserve">Sugar</t>
  </si>
  <si>
    <t xml:space="preserve">Oils_Fats</t>
  </si>
  <si>
    <t xml:space="preserve">AnimalFeeds</t>
  </si>
  <si>
    <t xml:space="preserve">Tobacco_Cigs</t>
  </si>
  <si>
    <t xml:space="preserve">OthFoodProds</t>
  </si>
  <si>
    <t xml:space="preserve">PaperPulp</t>
  </si>
  <si>
    <t xml:space="preserve">Print_Pblish</t>
  </si>
  <si>
    <t xml:space="preserve">PaperProds</t>
  </si>
  <si>
    <t xml:space="preserve">SawmillProds</t>
  </si>
  <si>
    <t xml:space="preserve">WoodStrawPrd</t>
  </si>
  <si>
    <t xml:space="preserve">Cement</t>
  </si>
  <si>
    <t xml:space="preserve">GlassProds</t>
  </si>
  <si>
    <t xml:space="preserve">OthNonMtlMin</t>
  </si>
  <si>
    <t xml:space="preserve">TextilesEtc</t>
  </si>
  <si>
    <t xml:space="preserve">Carpets_Rugs</t>
  </si>
  <si>
    <t xml:space="preserve">Clothing</t>
  </si>
  <si>
    <t xml:space="preserve">Footwear</t>
  </si>
  <si>
    <t xml:space="preserve">ChemicalFert</t>
  </si>
  <si>
    <t xml:space="preserve">Plastc_MMFbr</t>
  </si>
  <si>
    <t xml:space="preserve">Pharmaceutcl</t>
  </si>
  <si>
    <t xml:space="preserve">OilProds</t>
  </si>
  <si>
    <t xml:space="preserve">RbbrPlstcPrd</t>
  </si>
  <si>
    <t xml:space="preserve">OthChemPrd</t>
  </si>
  <si>
    <t xml:space="preserve">BasIronSteel</t>
  </si>
  <si>
    <t xml:space="preserve">Copper_Prods</t>
  </si>
  <si>
    <t xml:space="preserve">OthNFerMtlPr</t>
  </si>
  <si>
    <t xml:space="preserve">MetlForIndCn</t>
  </si>
  <si>
    <t xml:space="preserve">IndustMchnry</t>
  </si>
  <si>
    <t xml:space="preserve">AgricMachnry</t>
  </si>
  <si>
    <t xml:space="preserve">RadioTvEqp</t>
  </si>
  <si>
    <t xml:space="preserve">MotorVhicles</t>
  </si>
  <si>
    <t xml:space="preserve">OthManPrd</t>
  </si>
  <si>
    <t xml:space="preserve">Electricity</t>
  </si>
  <si>
    <t xml:space="preserve">Water</t>
  </si>
  <si>
    <t xml:space="preserve">NaturalGas</t>
  </si>
  <si>
    <t xml:space="preserve">Infrastruct</t>
  </si>
  <si>
    <t xml:space="preserve">ResBuildings</t>
  </si>
  <si>
    <t xml:space="preserve">OthConstruct</t>
  </si>
  <si>
    <t xml:space="preserve">TradeWholRtl</t>
  </si>
  <si>
    <t xml:space="preserve">DistGas_Oil</t>
  </si>
  <si>
    <t xml:space="preserve">RestrantCafe</t>
  </si>
  <si>
    <t xml:space="preserve">HotelsAccom</t>
  </si>
  <si>
    <t xml:space="preserve">FreightTrans</t>
  </si>
  <si>
    <t xml:space="preserve">RoadP_AirTrn</t>
  </si>
  <si>
    <t xml:space="preserve">TransportSvc</t>
  </si>
  <si>
    <t xml:space="preserve">Communcation</t>
  </si>
  <si>
    <t xml:space="preserve">FinanclInst</t>
  </si>
  <si>
    <t xml:space="preserve">RealEstate</t>
  </si>
  <si>
    <t xml:space="preserve">BusinessSvc</t>
  </si>
  <si>
    <t xml:space="preserve">PublicAdmin</t>
  </si>
  <si>
    <t xml:space="preserve">MilitPolice</t>
  </si>
  <si>
    <t xml:space="preserve">HigherEdRsch</t>
  </si>
  <si>
    <t xml:space="preserve">PublicEducn</t>
  </si>
  <si>
    <t xml:space="preserve">TechVocEducn</t>
  </si>
  <si>
    <t xml:space="preserve">HospitalsEtc</t>
  </si>
  <si>
    <t xml:space="preserve">VetrinarySvc</t>
  </si>
  <si>
    <t xml:space="preserve">CharitySvc</t>
  </si>
  <si>
    <t xml:space="preserve">ReligiousEtc</t>
  </si>
  <si>
    <t xml:space="preserve">ArtsCultSprt</t>
  </si>
  <si>
    <t xml:space="preserve">RepairSvc</t>
  </si>
  <si>
    <t xml:space="preserve">OthSvc</t>
  </si>
  <si>
    <t xml:space="preserve">HOUS</t>
  </si>
  <si>
    <t xml:space="preserve">HOUS2</t>
  </si>
  <si>
    <t xml:space="preserve">GOVCON</t>
  </si>
  <si>
    <t xml:space="preserve">FIXCAPFORM</t>
  </si>
  <si>
    <t xml:space="preserve">STOCKS</t>
  </si>
  <si>
    <t xml:space="preserve">TOTDEM</t>
  </si>
  <si>
    <t xml:space="preserve">IMPCIF</t>
  </si>
  <si>
    <t xml:space="preserve">IMPTAX</t>
  </si>
  <si>
    <t xml:space="preserve">IMPSUB</t>
  </si>
  <si>
    <t xml:space="preserve">totimp</t>
  </si>
  <si>
    <t xml:space="preserve">Title</t>
  </si>
  <si>
    <t xml:space="preserve">Sector no.</t>
  </si>
  <si>
    <t xml:space="preserve">    80</t>
  </si>
  <si>
    <t xml:space="preserve">        81</t>
  </si>
  <si>
    <t xml:space="preserve">    82</t>
  </si>
  <si>
    <t xml:space="preserve">      83</t>
  </si>
  <si>
    <t xml:space="preserve">     84</t>
  </si>
  <si>
    <t xml:space="preserve">   85</t>
  </si>
  <si>
    <t xml:space="preserve">89</t>
  </si>
  <si>
    <t xml:space="preserve">91</t>
  </si>
  <si>
    <t xml:space="preserve">    92</t>
  </si>
  <si>
    <t xml:space="preserve">Rice(paddy)</t>
  </si>
  <si>
    <t xml:space="preserve">Sugar beet and sugar cane</t>
  </si>
  <si>
    <t xml:space="preserve">Other industrial crops</t>
  </si>
  <si>
    <t xml:space="preserve">Other farming and gardening products and agricultural services</t>
  </si>
  <si>
    <t xml:space="preserve">Cattle,sheep,goat and other livestock products</t>
  </si>
  <si>
    <t xml:space="preserve">Chicken and other poultry farming products</t>
  </si>
  <si>
    <t xml:space="preserve">Fish and other aquatic animals</t>
  </si>
  <si>
    <t xml:space="preserve">Honey with beeswax,silkworm eggs and cocoons and game animals</t>
  </si>
  <si>
    <t xml:space="preserve">Timber,wood and other forestry products</t>
  </si>
  <si>
    <t xml:space="preserve">Crude petroleum and natural gas</t>
  </si>
  <si>
    <t xml:space="preserve">Crude&amp;NatGas</t>
  </si>
  <si>
    <t xml:space="preserve">Iron ore</t>
  </si>
  <si>
    <t xml:space="preserve">Copper ore</t>
  </si>
  <si>
    <t xml:space="preserve">Building stones and materials</t>
  </si>
  <si>
    <t xml:space="preserve">Other metal and non-metal ores</t>
  </si>
  <si>
    <t xml:space="preserve">Dairy products</t>
  </si>
  <si>
    <t xml:space="preserve">Edible vegetable and animal oils and fats</t>
  </si>
  <si>
    <t xml:space="preserve">Oils&amp;Fats</t>
  </si>
  <si>
    <t xml:space="preserve">Animal feeds</t>
  </si>
  <si>
    <t xml:space="preserve">Tobacco and cigarettes</t>
  </si>
  <si>
    <t xml:space="preserve">Tobacco&amp;Cigs</t>
  </si>
  <si>
    <t xml:space="preserve">Other food products</t>
  </si>
  <si>
    <t xml:space="preserve">Paper,pulp and  paperboard</t>
  </si>
  <si>
    <t xml:space="preserve">Printing,bookbinding and publishing products</t>
  </si>
  <si>
    <t xml:space="preserve">Print&amp;Pblish</t>
  </si>
  <si>
    <t xml:space="preserve">Paper and paperboard products</t>
  </si>
  <si>
    <t xml:space="preserve">Sawmilling and wood planing products</t>
  </si>
  <si>
    <t xml:space="preserve">Products of wood,straw and plaiting materials</t>
  </si>
  <si>
    <t xml:space="preserve">Glass and glasswares</t>
  </si>
  <si>
    <t xml:space="preserve">Other non-metal minerals</t>
  </si>
  <si>
    <t xml:space="preserve">Textiles (spinning,weaving and finishing of textiles)</t>
  </si>
  <si>
    <t xml:space="preserve">Carpets and rugs</t>
  </si>
  <si>
    <t xml:space="preserve">Carpets&amp;Rugs</t>
  </si>
  <si>
    <t xml:space="preserve">Wearing apparel(except footwear)</t>
  </si>
  <si>
    <t xml:space="preserve">Footwear,leather,furskin and other leather and textile products</t>
  </si>
  <si>
    <t xml:space="preserve">Chemical fertilizers and pesticides</t>
  </si>
  <si>
    <t xml:space="preserve">Plastic materials and man-made fibres</t>
  </si>
  <si>
    <t xml:space="preserve">Plastc&amp;MMFbr</t>
  </si>
  <si>
    <t xml:space="preserve">Pharmaceutical products</t>
  </si>
  <si>
    <t xml:space="preserve">Oil products</t>
  </si>
  <si>
    <t xml:space="preserve">Rubber and plastic products</t>
  </si>
  <si>
    <t xml:space="preserve">Other chemical materials and products</t>
  </si>
  <si>
    <t xml:space="preserve">Basic products of steel and iron </t>
  </si>
  <si>
    <t xml:space="preserve">Copper and copper products</t>
  </si>
  <si>
    <t xml:space="preserve">Copper&amp;Prods</t>
  </si>
  <si>
    <t xml:space="preserve">Aluminium and other basic products of non-ferrous metals </t>
  </si>
  <si>
    <t xml:space="preserve">Metal products used in construction and manufacturing</t>
  </si>
  <si>
    <t xml:space="preserve">Industrial machinery</t>
  </si>
  <si>
    <t xml:space="preserve">Agricultural machinary and equipment</t>
  </si>
  <si>
    <t xml:space="preserve">Radio,television and other communication apparatus</t>
  </si>
  <si>
    <t xml:space="preserve">Motor vehicles</t>
  </si>
  <si>
    <t xml:space="preserve">Other manufacturing products</t>
  </si>
  <si>
    <t xml:space="preserve">Natural gas</t>
  </si>
  <si>
    <t xml:space="preserve">Infrastructures</t>
  </si>
  <si>
    <t xml:space="preserve">Residential buildings</t>
  </si>
  <si>
    <t xml:space="preserve">Other constructions</t>
  </si>
  <si>
    <t xml:space="preserve">Trade (wholesale and retail trade)</t>
  </si>
  <si>
    <t xml:space="preserve">Distribution of liquid gas and oil products</t>
  </si>
  <si>
    <t xml:space="preserve">DistGas&amp;Oil</t>
  </si>
  <si>
    <t xml:space="preserve">Restaurants,cafes and foodmakers</t>
  </si>
  <si>
    <t xml:space="preserve">Hotels and accomodation services</t>
  </si>
  <si>
    <t xml:space="preserve">Road(f),railway(f&amp;p) and water transport(f&amp;p)</t>
  </si>
  <si>
    <t xml:space="preserve">Road (p) and air (f&amp;p) transport</t>
  </si>
  <si>
    <t xml:space="preserve">RoadP&amp;AirTrn</t>
  </si>
  <si>
    <t xml:space="preserve">Storage and services incidental to transport </t>
  </si>
  <si>
    <t xml:space="preserve">Communications</t>
  </si>
  <si>
    <t xml:space="preserve">Financial institutions,banking and insurance services</t>
  </si>
  <si>
    <t xml:space="preserve">Real estate</t>
  </si>
  <si>
    <t xml:space="preserve">Business services</t>
  </si>
  <si>
    <t xml:space="preserve">Public administration services</t>
  </si>
  <si>
    <t xml:space="preserve">Defence and public order services</t>
  </si>
  <si>
    <t xml:space="preserve">Higher education and research services</t>
  </si>
  <si>
    <t xml:space="preserve">Public education services</t>
  </si>
  <si>
    <t xml:space="preserve">Technical and vocational and other educational services</t>
  </si>
  <si>
    <t xml:space="preserve">Hospital and non-hospital services</t>
  </si>
  <si>
    <t xml:space="preserve">Veterinary services</t>
  </si>
  <si>
    <t xml:space="preserve">Charity services</t>
  </si>
  <si>
    <t xml:space="preserve">Religious and other social services</t>
  </si>
  <si>
    <t xml:space="preserve">Arts,cultural and sporting services</t>
  </si>
  <si>
    <t xml:space="preserve">Repair services</t>
  </si>
  <si>
    <t xml:space="preserve">other services</t>
  </si>
  <si>
    <t xml:space="preserve">  Compensation of employees</t>
  </si>
  <si>
    <t xml:space="preserve">Wages</t>
  </si>
  <si>
    <t xml:space="preserve">   - Taxes on production and imports</t>
  </si>
  <si>
    <t xml:space="preserve">ComTax</t>
  </si>
  <si>
    <t xml:space="preserve">   - Subsidies on production and imports</t>
  </si>
  <si>
    <t xml:space="preserve">ComSub</t>
  </si>
  <si>
    <t xml:space="preserve">  Net operating surplus</t>
  </si>
  <si>
    <t xml:space="preserve">NOS</t>
  </si>
  <si>
    <t xml:space="preserve">sum</t>
  </si>
  <si>
    <t xml:space="preserve">totdem</t>
  </si>
  <si>
    <t xml:space="preserve">check</t>
  </si>
  <si>
    <t xml:space="preserve">║</t>
  </si>
  <si>
    <t xml:space="preserve">Total Inter -</t>
  </si>
  <si>
    <t xml:space="preserve">Total </t>
  </si>
  <si>
    <t xml:space="preserve">Output</t>
  </si>
  <si>
    <t xml:space="preserve">Net Taxes</t>
  </si>
  <si>
    <t xml:space="preserve">mediate</t>
  </si>
  <si>
    <t xml:space="preserve">Final</t>
  </si>
  <si>
    <t xml:space="preserve">Inventory/</t>
  </si>
  <si>
    <t xml:space="preserve">Demand</t>
  </si>
  <si>
    <t xml:space="preserve">Suply</t>
  </si>
  <si>
    <t xml:space="preserve">IMPORT</t>
  </si>
  <si>
    <t xml:space="preserve">    79</t>
  </si>
  <si>
    <t xml:space="preserve">   86</t>
  </si>
  <si>
    <t xml:space="preserve">    87</t>
  </si>
  <si>
    <t xml:space="preserve">     88</t>
  </si>
  <si>
    <t xml:space="preserve">90</t>
  </si>
  <si>
    <t xml:space="preserve">93</t>
  </si>
  <si>
    <t xml:space="preserve">═════════════════════════════════════════════════════════════════</t>
  </si>
  <si>
    <t xml:space="preserve">╬</t>
  </si>
  <si>
    <t xml:space="preserve">═════════════</t>
  </si>
  <si>
    <t xml:space="preserve">Total intermediate expenditure (perchasers' prices)</t>
  </si>
  <si>
    <t xml:space="preserve">Gross value added/Gross Domestic Product (GDP)</t>
  </si>
  <si>
    <t xml:space="preserve">  Net taxes on production and imports</t>
  </si>
  <si>
    <t xml:space="preserve">Output of products (producers' pric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&quot;ont&quot;h\ d&quot;, &quot;yyyy"/>
    <numFmt numFmtId="166" formatCode="#."/>
    <numFmt numFmtId="167" formatCode="#.00"/>
    <numFmt numFmtId="168" formatCode="0"/>
    <numFmt numFmtId="169" formatCode="0.0000"/>
    <numFmt numFmtId="170" formatCode="0.000"/>
    <numFmt numFmtId="171" formatCode="0.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heading" xfId="21"/>
    <cellStyle name="Fixed" xfId="22"/>
    <cellStyle name="Ftitle" xfId="23"/>
    <cellStyle name="Heading 1" xfId="24"/>
    <cellStyle name="Heading2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CB6" activePane="bottomRight" state="frozen"/>
      <selection pane="topLeft" activeCell="A1" activeCellId="0" sqref="A1"/>
      <selection pane="topRight" activeCell="CB1" activeCellId="0" sqref="CB1"/>
      <selection pane="bottomLeft" activeCell="A6" activeCellId="0" sqref="A6"/>
      <selection pane="bottomRight" activeCell="CD10" activeCellId="0" sqref="CD10"/>
    </sheetView>
  </sheetViews>
  <sheetFormatPr defaultColWidth="8.90625" defaultRowHeight="15" zeroHeight="false" outlineLevelRow="0" outlineLevelCol="0"/>
  <cols>
    <col collapsed="false" customWidth="true" hidden="false" outlineLevel="0" max="4" min="4" style="0" width="9.1"/>
    <col collapsed="false" customWidth="true" hidden="false" outlineLevel="0" max="5" min="5" style="0" width="8.99"/>
    <col collapsed="false" customWidth="true" hidden="false" outlineLevel="0" max="6" min="6" style="0" width="10.22"/>
    <col collapsed="false" customWidth="true" hidden="false" outlineLevel="0" max="7" min="7" style="0" width="9.33"/>
    <col collapsed="false" customWidth="true" hidden="false" outlineLevel="0" max="9" min="8" style="0" width="9.77"/>
    <col collapsed="false" customWidth="true" hidden="false" outlineLevel="0" max="10" min="10" style="0" width="9.1"/>
    <col collapsed="false" customWidth="true" hidden="false" outlineLevel="0" max="11" min="11" style="0" width="8.99"/>
    <col collapsed="false" customWidth="true" hidden="false" outlineLevel="0" max="12" min="12" style="0" width="8.33"/>
    <col collapsed="false" customWidth="true" hidden="false" outlineLevel="0" max="13" min="13" style="0" width="10.22"/>
    <col collapsed="false" customWidth="true" hidden="false" outlineLevel="0" max="14" min="14" style="0" width="10.33"/>
    <col collapsed="false" customWidth="true" hidden="false" outlineLevel="0" max="17" min="15" style="0" width="8.22"/>
    <col collapsed="false" customWidth="true" hidden="false" outlineLevel="0" max="18" min="18" style="0" width="9.44"/>
    <col collapsed="false" customWidth="true" hidden="false" outlineLevel="0" max="19" min="19" style="0" width="8.22"/>
    <col collapsed="false" customWidth="true" hidden="false" outlineLevel="0" max="21" min="20" style="0" width="9.1"/>
    <col collapsed="false" customWidth="true" hidden="false" outlineLevel="0" max="22" min="22" style="0" width="8.33"/>
    <col collapsed="false" customWidth="true" hidden="false" outlineLevel="0" max="23" min="23" style="0" width="9.33"/>
    <col collapsed="false" customWidth="true" hidden="false" outlineLevel="0" max="24" min="24" style="0" width="9.99"/>
    <col collapsed="false" customWidth="true" hidden="false" outlineLevel="0" max="25" min="25" style="0" width="10.22"/>
    <col collapsed="false" customWidth="true" hidden="false" outlineLevel="0" max="26" min="26" style="0" width="8.33"/>
    <col collapsed="false" customWidth="true" hidden="false" outlineLevel="0" max="27" min="27" style="0" width="8.66"/>
    <col collapsed="false" customWidth="true" hidden="false" outlineLevel="0" max="28" min="28" style="0" width="8.44"/>
    <col collapsed="false" customWidth="true" hidden="false" outlineLevel="0" max="29" min="29" style="0" width="9.66"/>
    <col collapsed="false" customWidth="true" hidden="false" outlineLevel="0" max="30" min="30" style="0" width="10.55"/>
    <col collapsed="false" customWidth="true" hidden="false" outlineLevel="0" max="31" min="31" style="0" width="8.33"/>
    <col collapsed="false" customWidth="true" hidden="false" outlineLevel="0" max="32" min="32" style="0" width="8.44"/>
    <col collapsed="false" customWidth="true" hidden="false" outlineLevel="0" max="33" min="33" style="0" width="10.1"/>
    <col collapsed="false" customWidth="true" hidden="false" outlineLevel="0" max="34" min="34" style="0" width="9.1"/>
    <col collapsed="false" customWidth="true" hidden="false" outlineLevel="0" max="35" min="35" style="0" width="9.99"/>
    <col collapsed="false" customWidth="true" hidden="false" outlineLevel="0" max="36" min="36" style="0" width="9.1"/>
    <col collapsed="false" customWidth="true" hidden="false" outlineLevel="0" max="37" min="37" style="0" width="8.33"/>
    <col collapsed="false" customWidth="true" hidden="false" outlineLevel="0" max="38" min="38" style="0" width="9.44"/>
    <col collapsed="false" customWidth="true" hidden="false" outlineLevel="0" max="39" min="39" style="0" width="10.33"/>
    <col collapsed="false" customWidth="true" hidden="false" outlineLevel="0" max="40" min="40" style="0" width="9.77"/>
    <col collapsed="false" customWidth="true" hidden="false" outlineLevel="0" max="41" min="41" style="0" width="8.99"/>
    <col collapsed="false" customWidth="true" hidden="false" outlineLevel="0" max="42" min="42" style="0" width="9.44"/>
    <col collapsed="false" customWidth="true" hidden="false" outlineLevel="0" max="43" min="43" style="0" width="9.22"/>
    <col collapsed="false" customWidth="true" hidden="false" outlineLevel="0" max="44" min="44" style="0" width="9.1"/>
    <col collapsed="false" customWidth="true" hidden="false" outlineLevel="0" max="45" min="45" style="0" width="9.99"/>
    <col collapsed="false" customWidth="true" hidden="false" outlineLevel="0" max="46" min="46" style="0" width="9.77"/>
    <col collapsed="false" customWidth="true" hidden="false" outlineLevel="0" max="47" min="47" style="0" width="9.44"/>
    <col collapsed="false" customWidth="true" hidden="false" outlineLevel="0" max="48" min="48" style="0" width="9.55"/>
    <col collapsed="false" customWidth="true" hidden="false" outlineLevel="0" max="49" min="49" style="0" width="9.77"/>
    <col collapsed="false" customWidth="true" hidden="false" outlineLevel="0" max="50" min="50" style="0" width="8.44"/>
    <col collapsed="false" customWidth="true" hidden="false" outlineLevel="0" max="51" min="51" style="0" width="9.33"/>
    <col collapsed="false" customWidth="true" hidden="false" outlineLevel="0" max="52" min="52" style="0" width="9.1"/>
    <col collapsed="false" customWidth="true" hidden="false" outlineLevel="0" max="55" min="53" style="0" width="8.99"/>
    <col collapsed="false" customWidth="true" hidden="false" outlineLevel="0" max="56" min="56" style="0" width="9.1"/>
    <col collapsed="false" customWidth="true" hidden="false" outlineLevel="0" max="57" min="57" style="0" width="9.77"/>
    <col collapsed="false" customWidth="true" hidden="false" outlineLevel="0" max="58" min="58" style="0" width="9.44"/>
    <col collapsed="false" customWidth="true" hidden="false" outlineLevel="0" max="59" min="59" style="0" width="9.77"/>
    <col collapsed="false" customWidth="true" hidden="false" outlineLevel="0" max="60" min="60" style="0" width="9.44"/>
    <col collapsed="false" customWidth="true" hidden="false" outlineLevel="0" max="61" min="61" style="0" width="9.22"/>
    <col collapsed="false" customWidth="true" hidden="false" outlineLevel="0" max="62" min="62" style="0" width="9.55"/>
    <col collapsed="false" customWidth="true" hidden="false" outlineLevel="0" max="64" min="63" style="0" width="9.77"/>
    <col collapsed="false" customWidth="true" hidden="false" outlineLevel="0" max="65" min="65" style="0" width="9.22"/>
    <col collapsed="false" customWidth="true" hidden="false" outlineLevel="0" max="66" min="66" style="0" width="10.55"/>
    <col collapsed="false" customWidth="true" hidden="false" outlineLevel="0" max="67" min="67" style="0" width="8.99"/>
    <col collapsed="false" customWidth="true" hidden="false" outlineLevel="0" max="68" min="68" style="0" width="9.77"/>
    <col collapsed="false" customWidth="true" hidden="false" outlineLevel="0" max="69" min="69" style="0" width="9.22"/>
    <col collapsed="false" customWidth="true" hidden="false" outlineLevel="0" max="70" min="70" style="0" width="9.77"/>
    <col collapsed="false" customWidth="true" hidden="false" outlineLevel="0" max="71" min="71" style="0" width="9.1"/>
    <col collapsed="false" customWidth="true" hidden="false" outlineLevel="0" max="72" min="72" style="0" width="10.1"/>
    <col collapsed="false" customWidth="true" hidden="false" outlineLevel="0" max="73" min="73" style="0" width="9.77"/>
    <col collapsed="false" customWidth="true" hidden="false" outlineLevel="0" max="74" min="74" style="0" width="10.66"/>
    <col collapsed="false" customWidth="true" hidden="false" outlineLevel="0" max="75" min="75" style="0" width="9.1"/>
    <col collapsed="false" customWidth="true" hidden="false" outlineLevel="0" max="76" min="76" style="0" width="8.99"/>
    <col collapsed="false" customWidth="true" hidden="false" outlineLevel="0" max="77" min="77" style="0" width="8.33"/>
    <col collapsed="false" customWidth="true" hidden="false" outlineLevel="0" max="78" min="78" style="0" width="8.99"/>
    <col collapsed="false" customWidth="true" hidden="false" outlineLevel="0" max="79" min="79" style="0" width="8.77"/>
    <col collapsed="false" customWidth="true" hidden="false" outlineLevel="0" max="80" min="80" style="0" width="9.1"/>
    <col collapsed="false" customWidth="true" hidden="false" outlineLevel="0" max="81" min="81" style="0" width="8.99"/>
    <col collapsed="false" customWidth="true" hidden="false" outlineLevel="0" max="82" min="82" style="0" width="9.77"/>
    <col collapsed="false" customWidth="true" hidden="false" outlineLevel="0" max="83" min="83" style="0" width="12.55"/>
    <col collapsed="false" customWidth="true" hidden="false" outlineLevel="0" max="85" min="84" style="0" width="9.77"/>
    <col collapsed="false" customWidth="true" hidden="false" outlineLevel="0" max="86" min="86" style="0" width="9.44"/>
    <col collapsed="false" customWidth="true" hidden="false" outlineLevel="0" max="87" min="87" style="0" width="9.77"/>
    <col collapsed="false" customWidth="true" hidden="false" outlineLevel="0" max="88" min="88" style="0" width="9.1"/>
    <col collapsed="false" customWidth="true" hidden="false" outlineLevel="0" max="89" min="89" style="0" width="8.99"/>
    <col collapsed="false" customWidth="true" hidden="false" outlineLevel="0" max="90" min="90" style="0" width="8.22"/>
    <col collapsed="false" customWidth="true" hidden="false" outlineLevel="0" max="91" min="91" style="0" width="7.88"/>
    <col collapsed="false" customWidth="true" hidden="false" outlineLevel="0" max="92" min="92" style="0" width="6.99"/>
    <col collapsed="false" customWidth="true" hidden="false" outlineLevel="0" max="93" min="93" style="0" width="10.55"/>
    <col collapsed="false" customWidth="false" hidden="false" outlineLevel="0" max="94" min="94" style="1" width="8.88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1</v>
      </c>
      <c r="CE1" s="4" t="s">
        <v>2</v>
      </c>
      <c r="CF1" s="4" t="s">
        <v>3</v>
      </c>
      <c r="CG1" s="4" t="s">
        <v>4</v>
      </c>
      <c r="CH1" s="4" t="s">
        <v>5</v>
      </c>
      <c r="CI1" s="4" t="s">
        <v>6</v>
      </c>
      <c r="CJ1" s="4" t="s">
        <v>7</v>
      </c>
      <c r="CK1" s="4" t="s">
        <v>8</v>
      </c>
      <c r="CL1" s="4" t="s">
        <v>9</v>
      </c>
      <c r="CM1" s="4" t="s">
        <v>10</v>
      </c>
      <c r="CN1" s="4"/>
      <c r="CO1" s="3"/>
    </row>
    <row r="2" customFormat="false" ht="15" hidden="false" customHeight="false" outlineLevel="0" collapsed="false">
      <c r="A2" s="2" t="s">
        <v>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4" t="s">
        <v>12</v>
      </c>
      <c r="CE2" s="5" t="s">
        <v>13</v>
      </c>
      <c r="CF2" s="4" t="s">
        <v>12</v>
      </c>
      <c r="CG2" s="4" t="s">
        <v>14</v>
      </c>
      <c r="CH2" s="4" t="s">
        <v>15</v>
      </c>
      <c r="CI2" s="3"/>
      <c r="CJ2" s="3"/>
      <c r="CK2" s="6"/>
      <c r="CL2" s="4" t="s">
        <v>16</v>
      </c>
      <c r="CM2" s="4" t="s">
        <v>16</v>
      </c>
      <c r="CN2" s="4"/>
      <c r="CO2" s="3"/>
    </row>
    <row r="3" customFormat="false" ht="15" hidden="false" customHeight="false" outlineLevel="0" collapsed="false">
      <c r="A3" s="7" t="s">
        <v>17</v>
      </c>
      <c r="B3" s="8"/>
      <c r="C3" s="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9" t="s">
        <v>18</v>
      </c>
      <c r="CE3" s="9" t="s">
        <v>19</v>
      </c>
      <c r="CF3" s="9" t="s">
        <v>18</v>
      </c>
      <c r="CG3" s="9" t="s">
        <v>20</v>
      </c>
      <c r="CH3" s="9" t="s">
        <v>21</v>
      </c>
      <c r="CI3" s="8"/>
      <c r="CJ3" s="8"/>
      <c r="CK3" s="10"/>
      <c r="CL3" s="9" t="s">
        <v>8</v>
      </c>
      <c r="CM3" s="9" t="s">
        <v>8</v>
      </c>
      <c r="CN3" s="9"/>
      <c r="CO3" s="8"/>
    </row>
    <row r="4" customFormat="false" ht="15" hidden="false" customHeight="false" outlineLevel="0" collapsed="false">
      <c r="A4" s="7"/>
      <c r="B4" s="8"/>
      <c r="C4" s="8"/>
      <c r="D4" s="5" t="s">
        <v>22</v>
      </c>
      <c r="E4" s="5" t="s">
        <v>23</v>
      </c>
      <c r="F4" s="5" t="s">
        <v>24</v>
      </c>
      <c r="G4" s="5" t="s">
        <v>25</v>
      </c>
      <c r="H4" s="5" t="s">
        <v>26</v>
      </c>
      <c r="I4" s="5" t="s">
        <v>27</v>
      </c>
      <c r="J4" s="5" t="s">
        <v>28</v>
      </c>
      <c r="K4" s="5" t="s">
        <v>29</v>
      </c>
      <c r="L4" s="5" t="s">
        <v>30</v>
      </c>
      <c r="M4" s="5" t="s">
        <v>31</v>
      </c>
      <c r="N4" s="5" t="s">
        <v>32</v>
      </c>
      <c r="O4" s="5" t="s">
        <v>33</v>
      </c>
      <c r="P4" s="5" t="s">
        <v>34</v>
      </c>
      <c r="Q4" s="5" t="s">
        <v>35</v>
      </c>
      <c r="R4" s="5" t="s">
        <v>36</v>
      </c>
      <c r="S4" s="5" t="s">
        <v>37</v>
      </c>
      <c r="T4" s="5" t="s">
        <v>38</v>
      </c>
      <c r="U4" s="5" t="s">
        <v>39</v>
      </c>
      <c r="V4" s="5" t="s">
        <v>40</v>
      </c>
      <c r="W4" s="5" t="s">
        <v>41</v>
      </c>
      <c r="X4" s="5" t="s">
        <v>42</v>
      </c>
      <c r="Y4" s="5" t="s">
        <v>43</v>
      </c>
      <c r="Z4" s="5" t="s">
        <v>44</v>
      </c>
      <c r="AA4" s="5" t="s">
        <v>45</v>
      </c>
      <c r="AB4" s="5" t="s">
        <v>46</v>
      </c>
      <c r="AC4" s="5" t="s">
        <v>47</v>
      </c>
      <c r="AD4" s="5" t="s">
        <v>48</v>
      </c>
      <c r="AE4" s="5" t="s">
        <v>49</v>
      </c>
      <c r="AF4" s="5" t="s">
        <v>50</v>
      </c>
      <c r="AG4" s="5" t="s">
        <v>51</v>
      </c>
      <c r="AH4" s="5" t="s">
        <v>52</v>
      </c>
      <c r="AI4" s="5" t="s">
        <v>53</v>
      </c>
      <c r="AJ4" s="5" t="s">
        <v>54</v>
      </c>
      <c r="AK4" s="5" t="s">
        <v>55</v>
      </c>
      <c r="AL4" s="5" t="s">
        <v>56</v>
      </c>
      <c r="AM4" s="5" t="s">
        <v>57</v>
      </c>
      <c r="AN4" s="5" t="s">
        <v>58</v>
      </c>
      <c r="AO4" s="5" t="s">
        <v>59</v>
      </c>
      <c r="AP4" s="5" t="s">
        <v>60</v>
      </c>
      <c r="AQ4" s="5" t="s">
        <v>61</v>
      </c>
      <c r="AR4" s="5" t="s">
        <v>62</v>
      </c>
      <c r="AS4" s="5" t="s">
        <v>63</v>
      </c>
      <c r="AT4" s="5" t="s">
        <v>64</v>
      </c>
      <c r="AU4" s="5" t="s">
        <v>65</v>
      </c>
      <c r="AV4" s="5" t="s">
        <v>66</v>
      </c>
      <c r="AW4" s="5" t="s">
        <v>67</v>
      </c>
      <c r="AX4" s="5" t="s">
        <v>68</v>
      </c>
      <c r="AY4" s="5" t="s">
        <v>69</v>
      </c>
      <c r="AZ4" s="5" t="s">
        <v>70</v>
      </c>
      <c r="BA4" s="5" t="s">
        <v>71</v>
      </c>
      <c r="BB4" s="5" t="s">
        <v>72</v>
      </c>
      <c r="BC4" s="5" t="s">
        <v>73</v>
      </c>
      <c r="BD4" s="5" t="s">
        <v>74</v>
      </c>
      <c r="BE4" s="5" t="s">
        <v>75</v>
      </c>
      <c r="BF4" s="5" t="s">
        <v>76</v>
      </c>
      <c r="BG4" s="5" t="s">
        <v>77</v>
      </c>
      <c r="BH4" s="5" t="s">
        <v>78</v>
      </c>
      <c r="BI4" s="5" t="s">
        <v>79</v>
      </c>
      <c r="BJ4" s="5" t="s">
        <v>80</v>
      </c>
      <c r="BK4" s="5" t="s">
        <v>81</v>
      </c>
      <c r="BL4" s="5" t="s">
        <v>82</v>
      </c>
      <c r="BM4" s="5" t="s">
        <v>83</v>
      </c>
      <c r="BN4" s="5" t="s">
        <v>84</v>
      </c>
      <c r="BO4" s="5" t="s">
        <v>85</v>
      </c>
      <c r="BP4" s="5" t="s">
        <v>86</v>
      </c>
      <c r="BQ4" s="5" t="s">
        <v>87</v>
      </c>
      <c r="BR4" s="5" t="s">
        <v>88</v>
      </c>
      <c r="BS4" s="5" t="s">
        <v>89</v>
      </c>
      <c r="BT4" s="5" t="s">
        <v>90</v>
      </c>
      <c r="BU4" s="5" t="s">
        <v>91</v>
      </c>
      <c r="BV4" s="5" t="s">
        <v>92</v>
      </c>
      <c r="BW4" s="5" t="s">
        <v>93</v>
      </c>
      <c r="BX4" s="5" t="s">
        <v>94</v>
      </c>
      <c r="BY4" s="5" t="s">
        <v>95</v>
      </c>
      <c r="BZ4" s="5" t="s">
        <v>96</v>
      </c>
      <c r="CA4" s="5" t="s">
        <v>97</v>
      </c>
      <c r="CB4" s="5" t="s">
        <v>98</v>
      </c>
      <c r="CC4" s="5" t="s">
        <v>99</v>
      </c>
      <c r="CD4" s="9" t="s">
        <v>100</v>
      </c>
      <c r="CE4" s="9" t="s">
        <v>101</v>
      </c>
      <c r="CF4" s="9" t="s">
        <v>102</v>
      </c>
      <c r="CG4" s="9" t="s">
        <v>103</v>
      </c>
      <c r="CH4" s="9" t="s">
        <v>104</v>
      </c>
      <c r="CI4" s="8" t="s">
        <v>6</v>
      </c>
      <c r="CJ4" s="8" t="s">
        <v>105</v>
      </c>
      <c r="CK4" s="10" t="s">
        <v>106</v>
      </c>
      <c r="CL4" s="9" t="s">
        <v>107</v>
      </c>
      <c r="CM4" s="9" t="s">
        <v>108</v>
      </c>
      <c r="CN4" s="9" t="s">
        <v>109</v>
      </c>
      <c r="CO4" s="8"/>
    </row>
    <row r="5" customFormat="false" ht="15" hidden="false" customHeight="false" outlineLevel="0" collapsed="false">
      <c r="A5" s="11" t="s">
        <v>110</v>
      </c>
      <c r="B5" s="4"/>
      <c r="C5" s="5" t="s">
        <v>111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s">
        <v>112</v>
      </c>
      <c r="CE5" s="5" t="s">
        <v>113</v>
      </c>
      <c r="CF5" s="5" t="s">
        <v>114</v>
      </c>
      <c r="CG5" s="5" t="s">
        <v>115</v>
      </c>
      <c r="CH5" s="5" t="s">
        <v>116</v>
      </c>
      <c r="CI5" s="5" t="s">
        <v>117</v>
      </c>
      <c r="CJ5" s="5"/>
      <c r="CK5" s="4" t="s">
        <v>118</v>
      </c>
      <c r="CL5" s="4" t="s">
        <v>119</v>
      </c>
      <c r="CM5" s="4" t="s">
        <v>120</v>
      </c>
      <c r="CN5" s="4"/>
      <c r="CO5" s="4"/>
    </row>
    <row r="6" customFormat="false" ht="15" hidden="false" customHeight="false" outlineLevel="0" collapsed="false">
      <c r="A6" s="2" t="s">
        <v>22</v>
      </c>
      <c r="B6" s="5" t="s">
        <v>22</v>
      </c>
      <c r="C6" s="4" t="n">
        <v>1</v>
      </c>
      <c r="D6" s="12" t="n">
        <v>99996</v>
      </c>
      <c r="E6" s="12" t="n">
        <v>3.65704221629804</v>
      </c>
      <c r="F6" s="12" t="n">
        <v>94.813199360968</v>
      </c>
      <c r="G6" s="12" t="n">
        <v>0</v>
      </c>
      <c r="H6" s="12" t="n">
        <v>15450.4400550166</v>
      </c>
      <c r="I6" s="12" t="n">
        <v>227792.261268394</v>
      </c>
      <c r="J6" s="12" t="n">
        <v>138122.003121816</v>
      </c>
      <c r="K6" s="12" t="n">
        <v>57.1819607299366</v>
      </c>
      <c r="L6" s="12" t="n">
        <v>0</v>
      </c>
      <c r="M6" s="12" t="n">
        <v>1.89156460898169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3206.31611078328</v>
      </c>
      <c r="X6" s="12" t="n">
        <v>0</v>
      </c>
      <c r="Y6" s="12" t="n">
        <v>732120.570272165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13479.3339648981</v>
      </c>
      <c r="BE6" s="12" t="n">
        <v>17578.8753080352</v>
      </c>
      <c r="BF6" s="12" t="n">
        <v>12375.5156700612</v>
      </c>
      <c r="BG6" s="12" t="n">
        <v>0</v>
      </c>
      <c r="BH6" s="12" t="n">
        <v>0</v>
      </c>
      <c r="BI6" s="12" t="n">
        <v>0.000864472565156847</v>
      </c>
      <c r="BJ6" s="12" t="n">
        <v>18.8382768985594</v>
      </c>
      <c r="BK6" s="12" t="n">
        <v>0</v>
      </c>
      <c r="BL6" s="12" t="n">
        <v>0</v>
      </c>
      <c r="BM6" s="12" t="n">
        <v>2.2707883369486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1484.99155174031</v>
      </c>
      <c r="BT6" s="12" t="n">
        <v>164.311191633307</v>
      </c>
      <c r="BU6" s="12" t="n">
        <v>0</v>
      </c>
      <c r="BV6" s="12" t="n">
        <v>11.0391812413843</v>
      </c>
      <c r="BW6" s="12" t="n">
        <v>0.00481860517077893</v>
      </c>
      <c r="BX6" s="12" t="n">
        <v>0</v>
      </c>
      <c r="BY6" s="12" t="n">
        <v>1238.64</v>
      </c>
      <c r="BZ6" s="12" t="n">
        <v>574.993578782132</v>
      </c>
      <c r="CA6" s="12" t="n">
        <v>26.2003057465337</v>
      </c>
      <c r="CB6" s="12" t="n">
        <v>0.0102544903579178</v>
      </c>
      <c r="CC6" s="12" t="n">
        <v>0.0395991415945195</v>
      </c>
      <c r="CD6" s="12" t="n">
        <v>0</v>
      </c>
      <c r="CE6" s="12" t="n">
        <v>0</v>
      </c>
      <c r="CF6" s="12" t="n">
        <v>0</v>
      </c>
      <c r="CG6" s="12" t="n">
        <v>0</v>
      </c>
      <c r="CH6" s="12" t="n">
        <v>205734.914775088</v>
      </c>
      <c r="CI6" s="12" t="n">
        <v>0</v>
      </c>
      <c r="CJ6" s="13" t="n">
        <f aca="false">SUM(D6:CI6)</f>
        <v>1469535.11472426</v>
      </c>
      <c r="CK6" s="14" t="n">
        <v>166735.099261262</v>
      </c>
      <c r="CL6" s="14" t="n">
        <v>0.00627508132944657</v>
      </c>
      <c r="CM6" s="14" t="n">
        <v>0</v>
      </c>
      <c r="CN6" s="13" t="n">
        <f aca="false">CK6+CL6+CM6</f>
        <v>166735.105536343</v>
      </c>
      <c r="CO6" s="5" t="s">
        <v>22</v>
      </c>
      <c r="CP6" s="15"/>
    </row>
    <row r="7" customFormat="false" ht="15" hidden="false" customHeight="false" outlineLevel="0" collapsed="false">
      <c r="A7" s="2" t="s">
        <v>121</v>
      </c>
      <c r="B7" s="5" t="s">
        <v>23</v>
      </c>
      <c r="C7" s="4" t="n">
        <v>2</v>
      </c>
      <c r="D7" s="12" t="n">
        <v>0</v>
      </c>
      <c r="E7" s="12" t="n">
        <v>22430</v>
      </c>
      <c r="F7" s="12" t="n">
        <v>0</v>
      </c>
      <c r="G7" s="12" t="n">
        <v>0</v>
      </c>
      <c r="H7" s="12" t="n">
        <v>1728.34452855872</v>
      </c>
      <c r="I7" s="12" t="n">
        <v>13090</v>
      </c>
      <c r="J7" s="12" t="n">
        <v>2799.18922459019</v>
      </c>
      <c r="K7" s="12" t="n">
        <v>0</v>
      </c>
      <c r="L7" s="12" t="n">
        <v>36.7380896593892</v>
      </c>
      <c r="M7" s="12" t="n">
        <v>115.984158617637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624249.730440129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0</v>
      </c>
      <c r="AJ7" s="12" t="n">
        <v>0</v>
      </c>
      <c r="AK7" s="12" t="n">
        <v>0</v>
      </c>
      <c r="AL7" s="12" t="n">
        <v>0</v>
      </c>
      <c r="AM7" s="12" t="n">
        <v>0</v>
      </c>
      <c r="AN7" s="12" t="n">
        <v>0</v>
      </c>
      <c r="AO7" s="12" t="n">
        <v>118.090150071669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.00187605518001558</v>
      </c>
      <c r="BE7" s="12" t="n">
        <v>0.000238864414282865</v>
      </c>
      <c r="BF7" s="12" t="n">
        <v>0</v>
      </c>
      <c r="BG7" s="12" t="n">
        <v>0</v>
      </c>
      <c r="BH7" s="12" t="n">
        <v>0.00172390190941575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40.480084139328</v>
      </c>
      <c r="BN7" s="12" t="n">
        <v>0</v>
      </c>
      <c r="BO7" s="12" t="n">
        <v>0</v>
      </c>
      <c r="BP7" s="12" t="n">
        <v>0</v>
      </c>
      <c r="BQ7" s="12" t="n">
        <v>0.00250334107695341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0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0</v>
      </c>
      <c r="CG7" s="12" t="n">
        <v>0</v>
      </c>
      <c r="CH7" s="12" t="n">
        <v>27692.0234550217</v>
      </c>
      <c r="CI7" s="12" t="n">
        <v>0</v>
      </c>
      <c r="CJ7" s="13" t="n">
        <f aca="false">SUM(D7:CI7)</f>
        <v>692300.58647295</v>
      </c>
      <c r="CK7" s="14" t="n">
        <v>0.571795714285714</v>
      </c>
      <c r="CL7" s="14" t="n">
        <v>0.0145798289030423</v>
      </c>
      <c r="CM7" s="14" t="n">
        <v>0</v>
      </c>
      <c r="CN7" s="13" t="n">
        <f aca="false">CK7+CL7+CM7</f>
        <v>0.586375543188757</v>
      </c>
      <c r="CO7" s="5" t="s">
        <v>23</v>
      </c>
      <c r="CP7" s="15"/>
    </row>
    <row r="8" customFormat="false" ht="15" hidden="false" customHeight="false" outlineLevel="0" collapsed="false">
      <c r="A8" s="2" t="s">
        <v>122</v>
      </c>
      <c r="B8" s="5" t="s">
        <v>24</v>
      </c>
      <c r="C8" s="4" t="n">
        <v>3</v>
      </c>
      <c r="D8" s="12" t="n">
        <v>0</v>
      </c>
      <c r="E8" s="12" t="n">
        <v>0</v>
      </c>
      <c r="F8" s="12" t="n">
        <v>7320.95004077423</v>
      </c>
      <c r="G8" s="12" t="n">
        <v>0</v>
      </c>
      <c r="H8" s="12" t="n">
        <v>0</v>
      </c>
      <c r="I8" s="12" t="n">
        <v>49297.94513471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142343.466909586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1335.60668362037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24755.9285741429</v>
      </c>
      <c r="CI8" s="12" t="n">
        <v>0</v>
      </c>
      <c r="CJ8" s="13" t="n">
        <f aca="false">SUM(D8:CI8)</f>
        <v>225053.897342833</v>
      </c>
      <c r="CK8" s="14" t="n">
        <v>153.896128571429</v>
      </c>
      <c r="CL8" s="14" t="n">
        <v>0</v>
      </c>
      <c r="CM8" s="14" t="n">
        <v>0</v>
      </c>
      <c r="CN8" s="13" t="n">
        <f aca="false">CK8+CL8+CM8</f>
        <v>153.896128571429</v>
      </c>
      <c r="CO8" s="5" t="s">
        <v>24</v>
      </c>
      <c r="CP8" s="15"/>
    </row>
    <row r="9" customFormat="false" ht="15" hidden="false" customHeight="false" outlineLevel="0" collapsed="false">
      <c r="A9" s="2" t="s">
        <v>123</v>
      </c>
      <c r="B9" s="5" t="s">
        <v>25</v>
      </c>
      <c r="C9" s="4" t="n">
        <v>4</v>
      </c>
      <c r="D9" s="16" t="n">
        <v>0</v>
      </c>
      <c r="E9" s="16" t="n">
        <v>0</v>
      </c>
      <c r="F9" s="16" t="n">
        <v>0</v>
      </c>
      <c r="G9" s="16" t="n">
        <v>8533.11831360715</v>
      </c>
      <c r="H9" s="16" t="n">
        <v>0</v>
      </c>
      <c r="I9" s="16" t="n">
        <v>10045.2280110062</v>
      </c>
      <c r="J9" s="16" t="n">
        <v>0</v>
      </c>
      <c r="K9" s="16" t="n">
        <v>9.89432670649689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47362.2463612394</v>
      </c>
      <c r="W9" s="16" t="n">
        <v>0</v>
      </c>
      <c r="X9" s="16" t="n">
        <v>13220.8101914286</v>
      </c>
      <c r="Y9" s="16" t="n">
        <v>1031.89054631652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0</v>
      </c>
      <c r="AG9" s="16" t="n">
        <v>0</v>
      </c>
      <c r="AH9" s="16" t="n">
        <v>96788.4859801348</v>
      </c>
      <c r="AI9" s="16" t="n">
        <v>0</v>
      </c>
      <c r="AJ9" s="16" t="n">
        <v>0</v>
      </c>
      <c r="AK9" s="16" t="n">
        <v>374.410452916436</v>
      </c>
      <c r="AL9" s="16" t="n">
        <v>0</v>
      </c>
      <c r="AM9" s="16" t="n">
        <v>0</v>
      </c>
      <c r="AN9" s="16" t="n">
        <v>0</v>
      </c>
      <c r="AO9" s="16" t="n">
        <v>0</v>
      </c>
      <c r="AP9" s="16" t="n">
        <v>0</v>
      </c>
      <c r="AQ9" s="16" t="n">
        <v>0</v>
      </c>
      <c r="AR9" s="16" t="n">
        <v>0</v>
      </c>
      <c r="AS9" s="16" t="n">
        <v>0</v>
      </c>
      <c r="AT9" s="16" t="n">
        <v>0</v>
      </c>
      <c r="AU9" s="16" t="n">
        <v>0</v>
      </c>
      <c r="AV9" s="16" t="n">
        <v>0</v>
      </c>
      <c r="AW9" s="16" t="n">
        <v>0</v>
      </c>
      <c r="AX9" s="16" t="n">
        <v>0</v>
      </c>
      <c r="AY9" s="16" t="n">
        <v>0</v>
      </c>
      <c r="AZ9" s="16" t="n">
        <v>0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0</v>
      </c>
      <c r="BF9" s="16" t="n">
        <v>0</v>
      </c>
      <c r="BG9" s="16" t="n">
        <v>0</v>
      </c>
      <c r="BH9" s="16" t="n">
        <v>0</v>
      </c>
      <c r="BI9" s="16" t="n">
        <v>0.0480629265577061</v>
      </c>
      <c r="BJ9" s="16" t="n">
        <v>0.0309204259878275</v>
      </c>
      <c r="BK9" s="16" t="n">
        <v>0</v>
      </c>
      <c r="BL9" s="16" t="n">
        <v>0</v>
      </c>
      <c r="BM9" s="16" t="n">
        <v>0</v>
      </c>
      <c r="BN9" s="16" t="n">
        <v>0.841639150915929</v>
      </c>
      <c r="BO9" s="16" t="n">
        <v>0</v>
      </c>
      <c r="BP9" s="16" t="n">
        <v>0</v>
      </c>
      <c r="BQ9" s="16" t="n">
        <v>0.900660380601159</v>
      </c>
      <c r="BR9" s="16" t="n">
        <v>0</v>
      </c>
      <c r="BS9" s="16" t="n">
        <v>0</v>
      </c>
      <c r="BT9" s="16" t="n">
        <v>287.088381984249</v>
      </c>
      <c r="BU9" s="16" t="n">
        <v>0</v>
      </c>
      <c r="BV9" s="16" t="n">
        <v>0</v>
      </c>
      <c r="BW9" s="16" t="n">
        <v>0</v>
      </c>
      <c r="BX9" s="16" t="n">
        <v>0</v>
      </c>
      <c r="BY9" s="16" t="n">
        <v>0.0586092090585085</v>
      </c>
      <c r="BZ9" s="16" t="n">
        <v>2.71508294864133</v>
      </c>
      <c r="CA9" s="16" t="n">
        <v>0.127540491301025</v>
      </c>
      <c r="CB9" s="16" t="n">
        <v>0.393827751076993</v>
      </c>
      <c r="CC9" s="16" t="n">
        <v>0</v>
      </c>
      <c r="CD9" s="16" t="n">
        <v>396.162472087132</v>
      </c>
      <c r="CE9" s="16" t="n">
        <v>0</v>
      </c>
      <c r="CF9" s="16" t="n">
        <v>0</v>
      </c>
      <c r="CG9" s="16" t="n">
        <v>0</v>
      </c>
      <c r="CH9" s="16" t="n">
        <v>39789.493324763</v>
      </c>
      <c r="CI9" s="16" t="n">
        <v>1987.51052821156</v>
      </c>
      <c r="CJ9" s="13" t="n">
        <f aca="false">SUM(D9:CI9)</f>
        <v>219831.455233686</v>
      </c>
      <c r="CK9" s="17" t="n">
        <v>6412.32728714286</v>
      </c>
      <c r="CL9" s="17" t="n">
        <v>4019.12754580187</v>
      </c>
      <c r="CM9" s="17" t="n">
        <v>0</v>
      </c>
      <c r="CN9" s="13" t="n">
        <f aca="false">CK9+CL9+CM9</f>
        <v>10431.4548329447</v>
      </c>
      <c r="CO9" s="5" t="s">
        <v>25</v>
      </c>
      <c r="CP9" s="15"/>
    </row>
    <row r="10" customFormat="false" ht="15" hidden="false" customHeight="false" outlineLevel="0" collapsed="false">
      <c r="A10" s="2" t="s">
        <v>124</v>
      </c>
      <c r="B10" s="5" t="s">
        <v>26</v>
      </c>
      <c r="C10" s="4" t="n">
        <v>5</v>
      </c>
      <c r="D10" s="16" t="n">
        <v>187202.35402519</v>
      </c>
      <c r="E10" s="16" t="n">
        <v>65307</v>
      </c>
      <c r="F10" s="16" t="n">
        <v>26149.8849699664</v>
      </c>
      <c r="G10" s="16" t="n">
        <v>47532.0240151774</v>
      </c>
      <c r="H10" s="16" t="n">
        <v>496765.54641834</v>
      </c>
      <c r="I10" s="16" t="n">
        <v>797859.780155897</v>
      </c>
      <c r="J10" s="16" t="n">
        <v>24434.4585631983</v>
      </c>
      <c r="K10" s="16" t="n">
        <v>1393.85452864004</v>
      </c>
      <c r="L10" s="16" t="n">
        <v>437.514452520987</v>
      </c>
      <c r="M10" s="16" t="n">
        <v>4430.44760968806</v>
      </c>
      <c r="N10" s="16" t="n">
        <v>38.7026574604414</v>
      </c>
      <c r="O10" s="16" t="n">
        <v>69.8971851243804</v>
      </c>
      <c r="P10" s="16" t="n">
        <v>33.4498090337731</v>
      </c>
      <c r="Q10" s="16" t="n">
        <v>15.4101763423543</v>
      </c>
      <c r="R10" s="16" t="n">
        <v>1.19329347634784</v>
      </c>
      <c r="S10" s="16" t="n">
        <v>0</v>
      </c>
      <c r="T10" s="16" t="n">
        <v>17.7047932324957</v>
      </c>
      <c r="U10" s="16" t="n">
        <v>25.4261736837706</v>
      </c>
      <c r="V10" s="16" t="n">
        <v>523.318935977033</v>
      </c>
      <c r="W10" s="16" t="n">
        <v>15903.5488159894</v>
      </c>
      <c r="X10" s="16" t="n">
        <v>0</v>
      </c>
      <c r="Y10" s="16" t="n">
        <v>254398.103913543</v>
      </c>
      <c r="Z10" s="16" t="n">
        <v>845.066540958708</v>
      </c>
      <c r="AA10" s="16" t="n">
        <v>44.9239389860328</v>
      </c>
      <c r="AB10" s="16" t="n">
        <v>53.5820241156366</v>
      </c>
      <c r="AC10" s="16" t="n">
        <v>120.182693599665</v>
      </c>
      <c r="AD10" s="16" t="n">
        <v>14.4163099651537</v>
      </c>
      <c r="AE10" s="16" t="n">
        <v>0</v>
      </c>
      <c r="AF10" s="16" t="n">
        <v>114.250576250111</v>
      </c>
      <c r="AG10" s="16" t="n">
        <v>295.440945412364</v>
      </c>
      <c r="AH10" s="16" t="n">
        <v>321.88132495929</v>
      </c>
      <c r="AI10" s="16" t="n">
        <v>4.92832345298077</v>
      </c>
      <c r="AJ10" s="16" t="n">
        <v>542.065384765391</v>
      </c>
      <c r="AK10" s="16" t="n">
        <v>1525.85782917164</v>
      </c>
      <c r="AL10" s="16" t="n">
        <v>1.35250806632032</v>
      </c>
      <c r="AM10" s="16" t="n">
        <v>2.05309875121567</v>
      </c>
      <c r="AN10" s="16" t="n">
        <v>21.9441330602292</v>
      </c>
      <c r="AO10" s="16" t="n">
        <v>1.36633143329728</v>
      </c>
      <c r="AP10" s="16" t="n">
        <v>7.7872426749941</v>
      </c>
      <c r="AQ10" s="16" t="n">
        <v>18.0614549085933</v>
      </c>
      <c r="AR10" s="16" t="n">
        <v>428.120308586778</v>
      </c>
      <c r="AS10" s="16" t="n">
        <v>0</v>
      </c>
      <c r="AT10" s="16" t="n">
        <v>0</v>
      </c>
      <c r="AU10" s="16" t="n">
        <v>145.264858609914</v>
      </c>
      <c r="AV10" s="16" t="n">
        <v>10.6232889368261</v>
      </c>
      <c r="AW10" s="16" t="n">
        <v>4.81444891439336</v>
      </c>
      <c r="AX10" s="16" t="n">
        <v>23.9826627953626</v>
      </c>
      <c r="AY10" s="16" t="n">
        <v>0</v>
      </c>
      <c r="AZ10" s="16" t="n">
        <v>315.976905856464</v>
      </c>
      <c r="BA10" s="16" t="n">
        <v>248.349252708466</v>
      </c>
      <c r="BB10" s="16" t="n">
        <v>449.332750928885</v>
      </c>
      <c r="BC10" s="16" t="n">
        <v>17.1661009579788</v>
      </c>
      <c r="BD10" s="16" t="n">
        <v>0.0238708432024772</v>
      </c>
      <c r="BE10" s="16" t="n">
        <v>0.00298394618710879</v>
      </c>
      <c r="BF10" s="16" t="n">
        <v>0</v>
      </c>
      <c r="BG10" s="16" t="n">
        <v>1780.47742468818</v>
      </c>
      <c r="BH10" s="16" t="n">
        <v>4195.54512627882</v>
      </c>
      <c r="BI10" s="16" t="n">
        <v>13982.6232351163</v>
      </c>
      <c r="BJ10" s="16" t="n">
        <v>1662.48724699813</v>
      </c>
      <c r="BK10" s="16" t="n">
        <v>53.4980906154027</v>
      </c>
      <c r="BL10" s="16" t="n">
        <v>518.877036688607</v>
      </c>
      <c r="BM10" s="16" t="n">
        <v>50.3277895579477</v>
      </c>
      <c r="BN10" s="16" t="n">
        <v>525.118633443226</v>
      </c>
      <c r="BO10" s="16" t="n">
        <v>495.314744548802</v>
      </c>
      <c r="BP10" s="16" t="n">
        <v>57.2268027720351</v>
      </c>
      <c r="BQ10" s="16" t="n">
        <v>99.5028781550076</v>
      </c>
      <c r="BR10" s="16" t="n">
        <v>766.555609585637</v>
      </c>
      <c r="BS10" s="16" t="n">
        <v>2675.95466380749</v>
      </c>
      <c r="BT10" s="16" t="n">
        <v>255.330397670272</v>
      </c>
      <c r="BU10" s="16" t="n">
        <v>95.6559413022851</v>
      </c>
      <c r="BV10" s="16" t="n">
        <v>422.756479938812</v>
      </c>
      <c r="BW10" s="16" t="n">
        <v>4317.5974047103</v>
      </c>
      <c r="BX10" s="16" t="n">
        <v>0.152107884391851</v>
      </c>
      <c r="BY10" s="16" t="n">
        <v>10153.5991493282</v>
      </c>
      <c r="BZ10" s="16" t="n">
        <v>5547.96003118567</v>
      </c>
      <c r="CA10" s="16" t="n">
        <v>2056.808311791</v>
      </c>
      <c r="CB10" s="16" t="n">
        <v>141.789460660427</v>
      </c>
      <c r="CC10" s="16" t="n">
        <v>31.5279519735016</v>
      </c>
      <c r="CD10" s="16" t="n">
        <v>1176407.12611912</v>
      </c>
      <c r="CE10" s="16" t="n">
        <v>0</v>
      </c>
      <c r="CF10" s="16" t="n">
        <v>0</v>
      </c>
      <c r="CG10" s="16" t="n">
        <v>152500.929167597</v>
      </c>
      <c r="CH10" s="16" t="n">
        <v>916651.471843472</v>
      </c>
      <c r="CI10" s="16" t="n">
        <v>236115.105654564</v>
      </c>
      <c r="CJ10" s="13" t="n">
        <f aca="false">SUM(D10:CI10)</f>
        <v>4459679.75788955</v>
      </c>
      <c r="CK10" s="17" t="n">
        <v>96219.49073</v>
      </c>
      <c r="CL10" s="17" t="n">
        <v>8160.14576021508</v>
      </c>
      <c r="CM10" s="17" t="n">
        <v>0</v>
      </c>
      <c r="CN10" s="13" t="n">
        <f aca="false">CK10+CL10+CM10</f>
        <v>104379.636490215</v>
      </c>
      <c r="CO10" s="5" t="s">
        <v>26</v>
      </c>
      <c r="CP10" s="15"/>
    </row>
    <row r="11" customFormat="false" ht="15" hidden="false" customHeight="false" outlineLevel="0" collapsed="false">
      <c r="A11" s="2" t="s">
        <v>125</v>
      </c>
      <c r="B11" s="5" t="s">
        <v>27</v>
      </c>
      <c r="C11" s="4" t="n">
        <v>6</v>
      </c>
      <c r="D11" s="16" t="n">
        <v>4462.8160078125</v>
      </c>
      <c r="E11" s="16" t="n">
        <v>769.590935070559</v>
      </c>
      <c r="F11" s="16" t="n">
        <v>490.717094844662</v>
      </c>
      <c r="G11" s="16" t="n">
        <v>916.850917774667</v>
      </c>
      <c r="H11" s="16" t="n">
        <v>49334.5933320148</v>
      </c>
      <c r="I11" s="16" t="n">
        <v>129164.535772086</v>
      </c>
      <c r="J11" s="16" t="n">
        <v>0</v>
      </c>
      <c r="K11" s="16" t="n">
        <v>50.9457312028483</v>
      </c>
      <c r="L11" s="16" t="n">
        <v>0</v>
      </c>
      <c r="M11" s="16" t="n">
        <v>224.524388099954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585695.074523243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1657512.24163448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0</v>
      </c>
      <c r="AG11" s="16" t="n">
        <v>0</v>
      </c>
      <c r="AH11" s="16" t="n">
        <v>71747.6049351585</v>
      </c>
      <c r="AI11" s="16" t="n">
        <v>0</v>
      </c>
      <c r="AJ11" s="16" t="n">
        <v>0</v>
      </c>
      <c r="AK11" s="16" t="n">
        <v>3497.2932521611</v>
      </c>
      <c r="AL11" s="16" t="n">
        <v>0</v>
      </c>
      <c r="AM11" s="16" t="n">
        <v>0</v>
      </c>
      <c r="AN11" s="16" t="n">
        <v>0</v>
      </c>
      <c r="AO11" s="16" t="n">
        <v>0</v>
      </c>
      <c r="AP11" s="16" t="n">
        <v>0</v>
      </c>
      <c r="AQ11" s="16" t="n">
        <v>0</v>
      </c>
      <c r="AR11" s="16" t="n">
        <v>0</v>
      </c>
      <c r="AS11" s="16" t="n">
        <v>0</v>
      </c>
      <c r="AT11" s="16" t="n">
        <v>0</v>
      </c>
      <c r="AU11" s="16" t="n">
        <v>0</v>
      </c>
      <c r="AV11" s="16" t="n">
        <v>0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.00386067346451195</v>
      </c>
      <c r="BB11" s="16" t="n">
        <v>0</v>
      </c>
      <c r="BC11" s="16" t="n">
        <v>0</v>
      </c>
      <c r="BD11" s="16" t="n">
        <v>0.0298096374427045</v>
      </c>
      <c r="BE11" s="16" t="n">
        <v>0.00353089909435623</v>
      </c>
      <c r="BF11" s="16" t="n">
        <v>0</v>
      </c>
      <c r="BG11" s="16" t="n">
        <v>0</v>
      </c>
      <c r="BH11" s="16" t="n">
        <v>0.593734923028404</v>
      </c>
      <c r="BI11" s="16" t="n">
        <v>0</v>
      </c>
      <c r="BJ11" s="16" t="n">
        <v>2.38876388670648</v>
      </c>
      <c r="BK11" s="16" t="n">
        <v>0.0558065943793152</v>
      </c>
      <c r="BL11" s="16" t="n">
        <v>0</v>
      </c>
      <c r="BM11" s="16" t="n">
        <v>0.00683864507767325</v>
      </c>
      <c r="BN11" s="16" t="n">
        <v>0.0855434007063614</v>
      </c>
      <c r="BO11" s="16" t="n">
        <v>0.0126695560032394</v>
      </c>
      <c r="BP11" s="16" t="n">
        <v>0</v>
      </c>
      <c r="BQ11" s="16" t="n">
        <v>0.589202993614386</v>
      </c>
      <c r="BR11" s="16" t="n">
        <v>0</v>
      </c>
      <c r="BS11" s="16" t="n">
        <v>0</v>
      </c>
      <c r="BT11" s="16" t="n">
        <v>0</v>
      </c>
      <c r="BU11" s="16" t="n">
        <v>0.0496699089536214</v>
      </c>
      <c r="BV11" s="16" t="n">
        <v>0</v>
      </c>
      <c r="BW11" s="16" t="n">
        <v>0</v>
      </c>
      <c r="BX11" s="16" t="n">
        <v>0.000647841124619831</v>
      </c>
      <c r="BY11" s="16" t="n">
        <v>0.00076177799075138</v>
      </c>
      <c r="BZ11" s="16" t="n">
        <v>0.00104484447222055</v>
      </c>
      <c r="CA11" s="16" t="n">
        <v>56.2806866641169</v>
      </c>
      <c r="CB11" s="16" t="n">
        <v>0.0625222342217781</v>
      </c>
      <c r="CC11" s="16" t="n">
        <v>0.00347486153199269</v>
      </c>
      <c r="CD11" s="16" t="n">
        <v>223214.757310846</v>
      </c>
      <c r="CE11" s="16" t="n">
        <v>0</v>
      </c>
      <c r="CF11" s="16" t="n">
        <v>0</v>
      </c>
      <c r="CG11" s="16" t="n">
        <v>119740.965260754</v>
      </c>
      <c r="CH11" s="16" t="n">
        <v>149892.780656882</v>
      </c>
      <c r="CI11" s="16" t="n">
        <v>1080.26708674516</v>
      </c>
      <c r="CJ11" s="13" t="n">
        <f aca="false">SUM(D11:CI11)</f>
        <v>2997855.72740851</v>
      </c>
      <c r="CK11" s="17" t="n">
        <v>3330.52921142857</v>
      </c>
      <c r="CL11" s="17" t="n">
        <v>1.08392620694309</v>
      </c>
      <c r="CM11" s="17" t="n">
        <v>0</v>
      </c>
      <c r="CN11" s="13" t="n">
        <f aca="false">CK11+CL11+CM11</f>
        <v>3331.61313763552</v>
      </c>
      <c r="CO11" s="5" t="s">
        <v>27</v>
      </c>
      <c r="CP11" s="15"/>
    </row>
    <row r="12" customFormat="false" ht="15" hidden="false" customHeight="false" outlineLevel="0" collapsed="false">
      <c r="A12" s="2" t="s">
        <v>126</v>
      </c>
      <c r="B12" s="5" t="s">
        <v>28</v>
      </c>
      <c r="C12" s="4" t="n">
        <v>7</v>
      </c>
      <c r="D12" s="12" t="n">
        <v>2.8864366967051</v>
      </c>
      <c r="E12" s="12" t="n">
        <v>38.3716811665946</v>
      </c>
      <c r="F12" s="12" t="n">
        <v>0</v>
      </c>
      <c r="G12" s="12" t="n">
        <v>0</v>
      </c>
      <c r="H12" s="12" t="n">
        <v>44931.8762469571</v>
      </c>
      <c r="I12" s="12" t="n">
        <v>0.20307974563977</v>
      </c>
      <c r="J12" s="12" t="n">
        <v>163160.841507784</v>
      </c>
      <c r="K12" s="12" t="n">
        <v>1790.06919660575</v>
      </c>
      <c r="L12" s="12" t="n">
        <v>0</v>
      </c>
      <c r="M12" s="12" t="n">
        <v>0.139933838190841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310.694648441639</v>
      </c>
      <c r="V12" s="12" t="n">
        <v>0</v>
      </c>
      <c r="W12" s="12" t="n">
        <v>0</v>
      </c>
      <c r="X12" s="12" t="n">
        <v>0</v>
      </c>
      <c r="Y12" s="12" t="n">
        <v>264383.26825788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2.28410077623579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4431.23299561628</v>
      </c>
      <c r="AL12" s="12" t="n">
        <v>0</v>
      </c>
      <c r="AM12" s="12" t="n">
        <v>4.33419682797335</v>
      </c>
      <c r="AN12" s="12" t="n">
        <v>0</v>
      </c>
      <c r="AO12" s="12" t="n">
        <v>0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1.74889753965022E-005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.60868885664841</v>
      </c>
      <c r="BI12" s="12" t="n">
        <v>72882.523250063</v>
      </c>
      <c r="BJ12" s="12" t="n">
        <v>8331.56866391095</v>
      </c>
      <c r="BK12" s="12" t="n">
        <v>0</v>
      </c>
      <c r="BL12" s="12" t="n">
        <v>0</v>
      </c>
      <c r="BM12" s="12" t="n">
        <v>2.24346791837503</v>
      </c>
      <c r="BN12" s="12" t="n">
        <v>0.0249087795344931</v>
      </c>
      <c r="BO12" s="12" t="n">
        <v>0</v>
      </c>
      <c r="BP12" s="12" t="n">
        <v>0</v>
      </c>
      <c r="BQ12" s="12" t="n">
        <v>1.00424757884453</v>
      </c>
      <c r="BR12" s="12" t="n">
        <v>0</v>
      </c>
      <c r="BS12" s="12" t="n">
        <v>22104.562884543</v>
      </c>
      <c r="BT12" s="12" t="n">
        <v>605.278690515823</v>
      </c>
      <c r="BU12" s="12" t="n">
        <v>0</v>
      </c>
      <c r="BV12" s="12" t="n">
        <v>65.6279040572583</v>
      </c>
      <c r="BW12" s="12" t="n">
        <v>21.4466230567528</v>
      </c>
      <c r="BX12" s="12" t="n">
        <v>0.00164965714529594</v>
      </c>
      <c r="BY12" s="12" t="n">
        <v>3275.76165553211</v>
      </c>
      <c r="BZ12" s="12" t="n">
        <v>0.00210108435071573</v>
      </c>
      <c r="CA12" s="12" t="n">
        <v>4.88503603035127E-005</v>
      </c>
      <c r="CB12" s="12" t="n">
        <v>0.495555372790557</v>
      </c>
      <c r="CC12" s="12" t="n">
        <v>0.141149241133701</v>
      </c>
      <c r="CD12" s="12" t="n">
        <v>393532.202567016</v>
      </c>
      <c r="CE12" s="12" t="n">
        <v>0</v>
      </c>
      <c r="CF12" s="12" t="n">
        <v>0</v>
      </c>
      <c r="CG12" s="12" t="n">
        <v>0</v>
      </c>
      <c r="CH12" s="12" t="n">
        <v>108889.138001805</v>
      </c>
      <c r="CI12" s="12" t="n">
        <v>122.681838077753</v>
      </c>
      <c r="CJ12" s="13" t="n">
        <f aca="false">SUM(D12:CI12)</f>
        <v>1088891.51619574</v>
      </c>
      <c r="CK12" s="14" t="n">
        <v>2332.55997857143</v>
      </c>
      <c r="CL12" s="14" t="n">
        <v>111.820039483377</v>
      </c>
      <c r="CM12" s="14" t="n">
        <v>0</v>
      </c>
      <c r="CN12" s="13" t="n">
        <f aca="false">CK12+CL12+CM12</f>
        <v>2444.38001805481</v>
      </c>
      <c r="CO12" s="5" t="s">
        <v>28</v>
      </c>
      <c r="CP12" s="15"/>
    </row>
    <row r="13" customFormat="false" ht="15" hidden="false" customHeight="false" outlineLevel="0" collapsed="false">
      <c r="A13" s="2" t="s">
        <v>127</v>
      </c>
      <c r="B13" s="5" t="s">
        <v>29</v>
      </c>
      <c r="C13" s="4" t="n">
        <v>8</v>
      </c>
      <c r="D13" s="12" t="n">
        <v>1.63255088640171E-005</v>
      </c>
      <c r="E13" s="12" t="n">
        <v>0</v>
      </c>
      <c r="F13" s="12" t="n">
        <v>0</v>
      </c>
      <c r="G13" s="12" t="n">
        <v>0</v>
      </c>
      <c r="H13" s="12" t="n">
        <v>0.00141676211248539</v>
      </c>
      <c r="I13" s="12" t="n">
        <v>1.26420908950552</v>
      </c>
      <c r="J13" s="12" t="n">
        <v>0.00255731712494945</v>
      </c>
      <c r="K13" s="12" t="n">
        <v>32381.0523151191</v>
      </c>
      <c r="L13" s="12" t="n">
        <v>281.541523250847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40556.9799551839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16789.433742831</v>
      </c>
      <c r="BJ13" s="12" t="n">
        <v>1954.25160296838</v>
      </c>
      <c r="BK13" s="12" t="n">
        <v>0</v>
      </c>
      <c r="BL13" s="12" t="n">
        <v>0</v>
      </c>
      <c r="BM13" s="12" t="n">
        <v>0.529416310762354</v>
      </c>
      <c r="BN13" s="12" t="n">
        <v>0.0707733494207669</v>
      </c>
      <c r="BO13" s="12" t="n">
        <v>0</v>
      </c>
      <c r="BP13" s="12" t="n">
        <v>0</v>
      </c>
      <c r="BQ13" s="12" t="n">
        <v>0.255826601983323</v>
      </c>
      <c r="BR13" s="12" t="n">
        <v>0</v>
      </c>
      <c r="BS13" s="12" t="n">
        <v>5194.03798156048</v>
      </c>
      <c r="BT13" s="12" t="n">
        <v>671.408523393508</v>
      </c>
      <c r="BU13" s="12" t="n">
        <v>0</v>
      </c>
      <c r="BV13" s="12" t="n">
        <v>0</v>
      </c>
      <c r="BW13" s="12" t="n">
        <v>61.5502995012009</v>
      </c>
      <c r="BX13" s="12" t="n">
        <v>0.00121332261466779</v>
      </c>
      <c r="BY13" s="12" t="n">
        <v>0.0855379494928047</v>
      </c>
      <c r="BZ13" s="12" t="n">
        <v>0.000118900751347642</v>
      </c>
      <c r="CA13" s="12" t="n">
        <v>0.0120298520497013</v>
      </c>
      <c r="CB13" s="12" t="n">
        <v>1.1208972108181</v>
      </c>
      <c r="CC13" s="12" t="n">
        <v>0.0330704812318377</v>
      </c>
      <c r="CD13" s="12" t="n">
        <v>212262.542501662</v>
      </c>
      <c r="CE13" s="12" t="n">
        <v>0</v>
      </c>
      <c r="CF13" s="12" t="n">
        <v>0</v>
      </c>
      <c r="CG13" s="12" t="n">
        <v>0</v>
      </c>
      <c r="CH13" s="12" t="n">
        <v>16760.7419721899</v>
      </c>
      <c r="CI13" s="12" t="n">
        <v>8297.92344566601</v>
      </c>
      <c r="CJ13" s="13" t="n">
        <f aca="false">SUM(D13:CI13)</f>
        <v>335214.8409468</v>
      </c>
      <c r="CK13" s="14" t="n">
        <v>150.431144285714</v>
      </c>
      <c r="CL13" s="14" t="n">
        <v>11.4082995116476</v>
      </c>
      <c r="CM13" s="14" t="n">
        <v>0</v>
      </c>
      <c r="CN13" s="13" t="n">
        <f aca="false">CK13+CL13+CM13</f>
        <v>161.839443797362</v>
      </c>
      <c r="CO13" s="5" t="s">
        <v>29</v>
      </c>
      <c r="CP13" s="15"/>
    </row>
    <row r="14" customFormat="false" ht="15" hidden="false" customHeight="false" outlineLevel="0" collapsed="false">
      <c r="A14" s="2" t="s">
        <v>128</v>
      </c>
      <c r="B14" s="5" t="s">
        <v>30</v>
      </c>
      <c r="C14" s="4" t="n">
        <v>9</v>
      </c>
      <c r="D14" s="12" t="n">
        <v>0</v>
      </c>
      <c r="E14" s="12" t="n">
        <v>0</v>
      </c>
      <c r="F14" s="12" t="n">
        <v>2.37786376179999E-006</v>
      </c>
      <c r="G14" s="12" t="n">
        <v>0</v>
      </c>
      <c r="H14" s="12" t="n">
        <v>3.08092160670954E-005</v>
      </c>
      <c r="I14" s="12" t="n">
        <v>0.00970079822706332</v>
      </c>
      <c r="J14" s="12" t="n">
        <v>1.82304777226265E-005</v>
      </c>
      <c r="K14" s="12" t="n">
        <v>79.82381700954</v>
      </c>
      <c r="L14" s="12" t="n">
        <v>4664.68804754361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34911.6783355761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20208.3977066886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.0070388287955035</v>
      </c>
      <c r="BI14" s="12" t="n">
        <v>201.600803000653</v>
      </c>
      <c r="BJ14" s="12" t="n">
        <v>14.3196941992716</v>
      </c>
      <c r="BK14" s="12" t="n">
        <v>0</v>
      </c>
      <c r="BL14" s="12" t="n">
        <v>0</v>
      </c>
      <c r="BM14" s="12" t="n">
        <v>2.16869812911855</v>
      </c>
      <c r="BN14" s="12" t="n">
        <v>0.0951126558858289</v>
      </c>
      <c r="BO14" s="12" t="n">
        <v>0</v>
      </c>
      <c r="BP14" s="12" t="n">
        <v>0</v>
      </c>
      <c r="BQ14" s="12" t="n">
        <v>0.103135950594572</v>
      </c>
      <c r="BR14" s="12" t="n">
        <v>0</v>
      </c>
      <c r="BS14" s="12" t="n">
        <v>0</v>
      </c>
      <c r="BT14" s="12" t="n">
        <v>6.03247681440897E-005</v>
      </c>
      <c r="BU14" s="12" t="n">
        <v>0</v>
      </c>
      <c r="BV14" s="12" t="n">
        <v>0</v>
      </c>
      <c r="BW14" s="12" t="n">
        <v>0.0149350468695906</v>
      </c>
      <c r="BX14" s="12" t="n">
        <v>0</v>
      </c>
      <c r="BY14" s="12" t="n">
        <v>0.00719257835268341</v>
      </c>
      <c r="BZ14" s="12" t="n">
        <v>0.305145125464891</v>
      </c>
      <c r="CA14" s="12" t="n">
        <v>0.0144188996601115</v>
      </c>
      <c r="CB14" s="12" t="n">
        <v>0.509352708995061</v>
      </c>
      <c r="CC14" s="12" t="n">
        <v>0.000247351024656703</v>
      </c>
      <c r="CD14" s="12" t="n">
        <v>1011.80840627114</v>
      </c>
      <c r="CE14" s="12" t="n">
        <v>0</v>
      </c>
      <c r="CF14" s="12" t="n">
        <v>0</v>
      </c>
      <c r="CG14" s="12" t="n">
        <v>0</v>
      </c>
      <c r="CH14" s="12" t="n">
        <v>0</v>
      </c>
      <c r="CI14" s="12" t="n">
        <v>0</v>
      </c>
      <c r="CJ14" s="13" t="n">
        <f aca="false">SUM(D14:CI14)</f>
        <v>61095.5519001043</v>
      </c>
      <c r="CK14" s="14" t="n">
        <v>1283.73513714286</v>
      </c>
      <c r="CL14" s="14" t="n">
        <v>14.8166381264127</v>
      </c>
      <c r="CM14" s="14" t="n">
        <v>0</v>
      </c>
      <c r="CN14" s="13" t="n">
        <f aca="false">CK14+CL14+CM14</f>
        <v>1298.55177526927</v>
      </c>
      <c r="CO14" s="5" t="s">
        <v>30</v>
      </c>
      <c r="CP14" s="15"/>
    </row>
    <row r="15" customFormat="false" ht="15" hidden="false" customHeight="false" outlineLevel="0" collapsed="false">
      <c r="A15" s="2" t="s">
        <v>129</v>
      </c>
      <c r="B15" s="5" t="s">
        <v>31</v>
      </c>
      <c r="C15" s="4" t="n">
        <v>1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32.342260810662</v>
      </c>
      <c r="I15" s="16" t="n">
        <v>6997.61672523917</v>
      </c>
      <c r="J15" s="16" t="n">
        <v>6.49889771576237E-006</v>
      </c>
      <c r="K15" s="16" t="n">
        <v>1.73126394287555</v>
      </c>
      <c r="L15" s="16" t="n">
        <v>0.0216281084338689</v>
      </c>
      <c r="M15" s="16" t="n">
        <v>23.633370151311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50364.1208158826</v>
      </c>
      <c r="AD15" s="16" t="n">
        <v>31959.1609658995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13604.6754218782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37.6597080336666</v>
      </c>
      <c r="AZ15" s="16" t="n">
        <v>606.700454889688</v>
      </c>
      <c r="BA15" s="16" t="n">
        <v>0</v>
      </c>
      <c r="BB15" s="16" t="n">
        <v>4.7485271524891E-007</v>
      </c>
      <c r="BC15" s="16" t="n">
        <v>0</v>
      </c>
      <c r="BD15" s="16" t="n">
        <v>0.089399089657529</v>
      </c>
      <c r="BE15" s="16" t="n">
        <v>0.255220292448313</v>
      </c>
      <c r="BF15" s="16" t="n">
        <v>0.174962597094181</v>
      </c>
      <c r="BG15" s="16" t="n">
        <v>0</v>
      </c>
      <c r="BH15" s="16" t="n">
        <v>0.00855677530427928</v>
      </c>
      <c r="BI15" s="16" t="n">
        <v>45.2496941474824</v>
      </c>
      <c r="BJ15" s="16" t="n">
        <v>0.0924836603859701</v>
      </c>
      <c r="BK15" s="16" t="n">
        <v>0</v>
      </c>
      <c r="BL15" s="16" t="n">
        <v>0</v>
      </c>
      <c r="BM15" s="16" t="n">
        <v>3.25280605336811</v>
      </c>
      <c r="BN15" s="16" t="n">
        <v>0.000194748476794169</v>
      </c>
      <c r="BO15" s="16" t="n">
        <v>0.0923498730193157</v>
      </c>
      <c r="BP15" s="16" t="n">
        <v>0.072359945438158</v>
      </c>
      <c r="BQ15" s="16" t="n">
        <v>0.000304461548819721</v>
      </c>
      <c r="BR15" s="16" t="n">
        <v>0</v>
      </c>
      <c r="BS15" s="16" t="n">
        <v>0</v>
      </c>
      <c r="BT15" s="16" t="n">
        <v>1.54733908468601E-005</v>
      </c>
      <c r="BU15" s="16" t="n">
        <v>5.26665358043696</v>
      </c>
      <c r="BV15" s="16" t="n">
        <v>2.70582209305865</v>
      </c>
      <c r="BW15" s="16" t="n">
        <v>5.66271013483906</v>
      </c>
      <c r="BX15" s="16" t="n">
        <v>0.092969615260597</v>
      </c>
      <c r="BY15" s="16" t="n">
        <v>0</v>
      </c>
      <c r="BZ15" s="16" t="n">
        <v>6.60699867861773</v>
      </c>
      <c r="CA15" s="16" t="n">
        <v>0.0466497554280907</v>
      </c>
      <c r="CB15" s="16" t="n">
        <v>4.67056508701089</v>
      </c>
      <c r="CC15" s="16" t="n">
        <v>0.0762804514151754</v>
      </c>
      <c r="CD15" s="16" t="n">
        <v>12489</v>
      </c>
      <c r="CE15" s="16" t="n">
        <v>0</v>
      </c>
      <c r="CF15" s="16" t="n">
        <v>50900</v>
      </c>
      <c r="CG15" s="16" t="n">
        <v>0</v>
      </c>
      <c r="CH15" s="16" t="n">
        <v>0</v>
      </c>
      <c r="CI15" s="16" t="n">
        <v>11324.6648542318</v>
      </c>
      <c r="CJ15" s="13" t="n">
        <f aca="false">SUM(D15:CI15)</f>
        <v>178415.744472555</v>
      </c>
      <c r="CK15" s="17" t="n">
        <v>533.558708571429</v>
      </c>
      <c r="CL15" s="17" t="n">
        <v>64.1856166915675</v>
      </c>
      <c r="CM15" s="17" t="n">
        <v>0</v>
      </c>
      <c r="CN15" s="13" t="n">
        <f aca="false">CK15+CL15+CM15</f>
        <v>597.744325262996</v>
      </c>
      <c r="CO15" s="5" t="s">
        <v>31</v>
      </c>
      <c r="CP15" s="15"/>
    </row>
    <row r="16" customFormat="false" ht="15" hidden="false" customHeight="false" outlineLevel="0" collapsed="false">
      <c r="A16" s="2" t="s">
        <v>130</v>
      </c>
      <c r="B16" s="5" t="s">
        <v>32</v>
      </c>
      <c r="C16" s="4" t="n">
        <v>1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77616.677687454</v>
      </c>
      <c r="AP16" s="16" t="n">
        <v>0</v>
      </c>
      <c r="AQ16" s="16" t="n">
        <v>0</v>
      </c>
      <c r="AR16" s="16" t="n">
        <v>0</v>
      </c>
      <c r="AS16" s="16" t="n">
        <v>0</v>
      </c>
      <c r="AT16" s="16" t="n">
        <v>0</v>
      </c>
      <c r="AU16" s="16" t="n">
        <v>0</v>
      </c>
      <c r="AV16" s="16" t="n">
        <v>0</v>
      </c>
      <c r="AW16" s="16" t="n">
        <v>0</v>
      </c>
      <c r="AX16" s="16" t="n">
        <v>0</v>
      </c>
      <c r="AY16" s="16" t="n">
        <v>0</v>
      </c>
      <c r="AZ16" s="16" t="n">
        <v>0</v>
      </c>
      <c r="BA16" s="16" t="n">
        <v>0</v>
      </c>
      <c r="BB16" s="16" t="n">
        <v>1.26614438307122E-006</v>
      </c>
      <c r="BC16" s="16" t="n">
        <v>14017.2379643193</v>
      </c>
      <c r="BD16" s="16" t="n">
        <v>9.03332979606793E-005</v>
      </c>
      <c r="BE16" s="16" t="n">
        <v>1.06990507541012E-005</v>
      </c>
      <c r="BF16" s="16" t="n">
        <v>0</v>
      </c>
      <c r="BG16" s="16" t="n">
        <v>0</v>
      </c>
      <c r="BH16" s="16" t="n">
        <v>6.94942470663734E-005</v>
      </c>
      <c r="BI16" s="16" t="n">
        <v>0</v>
      </c>
      <c r="BJ16" s="16" t="n">
        <v>0</v>
      </c>
      <c r="BK16" s="16" t="n">
        <v>3.81408586286322E-006</v>
      </c>
      <c r="BL16" s="16" t="n">
        <v>0</v>
      </c>
      <c r="BM16" s="16" t="n">
        <v>0</v>
      </c>
      <c r="BN16" s="16" t="n">
        <v>0</v>
      </c>
      <c r="BO16" s="16" t="n">
        <v>0</v>
      </c>
      <c r="BP16" s="16" t="n">
        <v>0</v>
      </c>
      <c r="BQ16" s="16" t="n">
        <v>0</v>
      </c>
      <c r="BR16" s="16" t="n">
        <v>0.000252537070847671</v>
      </c>
      <c r="BS16" s="16" t="n">
        <v>0</v>
      </c>
      <c r="BT16" s="16" t="n">
        <v>2.30391755746011E-005</v>
      </c>
      <c r="BU16" s="16" t="n">
        <v>1.39110213751778E-005</v>
      </c>
      <c r="BV16" s="16" t="n">
        <v>1.87874094256163E-006</v>
      </c>
      <c r="BW16" s="16" t="n">
        <v>0</v>
      </c>
      <c r="BX16" s="16" t="n">
        <v>0</v>
      </c>
      <c r="BY16" s="16" t="n">
        <v>0</v>
      </c>
      <c r="BZ16" s="16" t="n">
        <v>0</v>
      </c>
      <c r="CA16" s="16" t="n">
        <v>0</v>
      </c>
      <c r="CB16" s="16" t="n">
        <v>0</v>
      </c>
      <c r="CC16" s="16" t="n">
        <v>0</v>
      </c>
      <c r="CD16" s="16" t="n">
        <v>0</v>
      </c>
      <c r="CE16" s="16" t="n">
        <v>0</v>
      </c>
      <c r="CF16" s="16" t="n">
        <v>0</v>
      </c>
      <c r="CG16" s="16" t="n">
        <v>0</v>
      </c>
      <c r="CH16" s="16" t="n">
        <v>23361.0844</v>
      </c>
      <c r="CI16" s="16" t="n">
        <v>3573667</v>
      </c>
      <c r="CJ16" s="13" t="n">
        <f aca="false">SUM(D16:CI16)</f>
        <v>3688662.00051875</v>
      </c>
      <c r="CK16" s="17" t="n">
        <v>0</v>
      </c>
      <c r="CL16" s="17" t="n">
        <v>0</v>
      </c>
      <c r="CM16" s="17" t="n">
        <v>0</v>
      </c>
      <c r="CN16" s="13" t="n">
        <f aca="false">CK16+CL16+CM16</f>
        <v>0</v>
      </c>
      <c r="CO16" s="5" t="s">
        <v>131</v>
      </c>
      <c r="CP16" s="15"/>
    </row>
    <row r="17" customFormat="false" ht="15" hidden="false" customHeight="false" outlineLevel="0" collapsed="false">
      <c r="A17" s="2" t="s">
        <v>33</v>
      </c>
      <c r="B17" s="5" t="s">
        <v>33</v>
      </c>
      <c r="C17" s="4" t="n">
        <v>12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8.31088353094175E-007</v>
      </c>
      <c r="J17" s="16" t="n">
        <v>4.1083182714011E-005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1185.10618318257</v>
      </c>
      <c r="P17" s="16" t="n">
        <v>0</v>
      </c>
      <c r="Q17" s="16" t="n">
        <v>0.370022886523407</v>
      </c>
      <c r="R17" s="16" t="n">
        <v>0.125852593672365</v>
      </c>
      <c r="S17" s="16" t="n">
        <v>0.155786193585456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6" t="n">
        <v>66407.2495149795</v>
      </c>
      <c r="AS17" s="16" t="n">
        <v>0</v>
      </c>
      <c r="AT17" s="16" t="n">
        <v>0</v>
      </c>
      <c r="AU17" s="16" t="n">
        <v>0</v>
      </c>
      <c r="AV17" s="16" t="n">
        <v>0</v>
      </c>
      <c r="AW17" s="16" t="n">
        <v>0</v>
      </c>
      <c r="AX17" s="16" t="n">
        <v>0</v>
      </c>
      <c r="AY17" s="16" t="n">
        <v>0</v>
      </c>
      <c r="AZ17" s="16" t="n">
        <v>0</v>
      </c>
      <c r="BA17" s="16" t="n">
        <v>0</v>
      </c>
      <c r="BB17" s="16" t="n">
        <v>0</v>
      </c>
      <c r="BC17" s="16" t="n">
        <v>0</v>
      </c>
      <c r="BD17" s="16" t="n">
        <v>1.30471933879189E-006</v>
      </c>
      <c r="BE17" s="16" t="n">
        <v>0</v>
      </c>
      <c r="BF17" s="16" t="n">
        <v>0</v>
      </c>
      <c r="BG17" s="16" t="n">
        <v>0</v>
      </c>
      <c r="BH17" s="16" t="n">
        <v>0</v>
      </c>
      <c r="BI17" s="16" t="n">
        <v>0</v>
      </c>
      <c r="BJ17" s="16" t="n">
        <v>0</v>
      </c>
      <c r="BK17" s="16" t="n">
        <v>0</v>
      </c>
      <c r="BL17" s="16" t="n">
        <v>0</v>
      </c>
      <c r="BM17" s="16" t="n">
        <v>4.96969416134817E-007</v>
      </c>
      <c r="BN17" s="16" t="n">
        <v>0</v>
      </c>
      <c r="BO17" s="16" t="n">
        <v>0</v>
      </c>
      <c r="BP17" s="16" t="n">
        <v>0</v>
      </c>
      <c r="BQ17" s="16" t="n">
        <v>0.0436286348427008</v>
      </c>
      <c r="BR17" s="16" t="n">
        <v>0.00156356222178684</v>
      </c>
      <c r="BS17" s="16" t="n">
        <v>0</v>
      </c>
      <c r="BT17" s="16" t="n">
        <v>0.46563731272294</v>
      </c>
      <c r="BU17" s="16" t="n">
        <v>0</v>
      </c>
      <c r="BV17" s="16" t="n">
        <v>0</v>
      </c>
      <c r="BW17" s="16" t="n">
        <v>0</v>
      </c>
      <c r="BX17" s="16" t="n">
        <v>5.70133394677668E-005</v>
      </c>
      <c r="BY17" s="16" t="n">
        <v>0.0165489197940312</v>
      </c>
      <c r="BZ17" s="16" t="n">
        <v>0.000326619961479999</v>
      </c>
      <c r="CA17" s="16" t="n">
        <v>0.000332885220933991</v>
      </c>
      <c r="CB17" s="16" t="n">
        <v>0.00206715562124583</v>
      </c>
      <c r="CC17" s="16" t="n">
        <v>0</v>
      </c>
      <c r="CD17" s="16" t="n">
        <v>151.697702696311</v>
      </c>
      <c r="CE17" s="16" t="n">
        <v>0</v>
      </c>
      <c r="CF17" s="16" t="n">
        <v>0</v>
      </c>
      <c r="CG17" s="16" t="n">
        <v>0</v>
      </c>
      <c r="CH17" s="16" t="n">
        <v>14180</v>
      </c>
      <c r="CI17" s="16" t="n">
        <v>148.764731666737</v>
      </c>
      <c r="CJ17" s="13" t="n">
        <f aca="false">SUM(D17:CI17)</f>
        <v>82074.0000000186</v>
      </c>
      <c r="CK17" s="17" t="n">
        <v>0</v>
      </c>
      <c r="CL17" s="17" t="n">
        <v>0</v>
      </c>
      <c r="CM17" s="17" t="n">
        <v>0</v>
      </c>
      <c r="CN17" s="13" t="n">
        <f aca="false">CK17+CL17+CM17</f>
        <v>0</v>
      </c>
      <c r="CO17" s="5" t="s">
        <v>33</v>
      </c>
      <c r="CP17" s="15"/>
    </row>
    <row r="18" customFormat="false" ht="15" hidden="false" customHeight="false" outlineLevel="0" collapsed="false">
      <c r="A18" s="2" t="s">
        <v>132</v>
      </c>
      <c r="B18" s="5" t="s">
        <v>34</v>
      </c>
      <c r="C18" s="4" t="n">
        <v>13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.000856663217250044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2933.76323846942</v>
      </c>
      <c r="AF18" s="12" t="n">
        <v>0</v>
      </c>
      <c r="AG18" s="12" t="n">
        <v>7.67502166498278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44961.115055326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.289234585460082</v>
      </c>
      <c r="BR18" s="12" t="n">
        <v>0.0103445669567854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.000346902123004653</v>
      </c>
      <c r="BY18" s="12" t="n">
        <v>0.10960123768914</v>
      </c>
      <c r="BZ18" s="12" t="n">
        <v>0.00214418300229294</v>
      </c>
      <c r="CA18" s="12" t="n">
        <v>0.00217654778514322</v>
      </c>
      <c r="CB18" s="12" t="n">
        <v>0.0136824639630935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-7610</v>
      </c>
      <c r="CI18" s="12" t="n">
        <v>3355.60721715144</v>
      </c>
      <c r="CJ18" s="13" t="n">
        <f aca="false">SUM(D18:CI18)</f>
        <v>43648.588919762</v>
      </c>
      <c r="CK18" s="14" t="n">
        <v>22014.5015357143</v>
      </c>
      <c r="CL18" s="14" t="n">
        <v>254.087384033127</v>
      </c>
      <c r="CM18" s="14" t="n">
        <v>0</v>
      </c>
      <c r="CN18" s="13" t="n">
        <f aca="false">CK18+CL18+CM18</f>
        <v>22268.5889197474</v>
      </c>
      <c r="CO18" s="5" t="s">
        <v>34</v>
      </c>
      <c r="CP18" s="15"/>
    </row>
    <row r="19" customFormat="false" ht="15" hidden="false" customHeight="false" outlineLevel="0" collapsed="false">
      <c r="A19" s="2" t="s">
        <v>133</v>
      </c>
      <c r="B19" s="5" t="s">
        <v>35</v>
      </c>
      <c r="C19" s="4" t="n">
        <v>14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73697.404408338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-9.45104917179775E-005</v>
      </c>
      <c r="BN19" s="12" t="n">
        <v>0</v>
      </c>
      <c r="BO19" s="12" t="n">
        <v>0</v>
      </c>
      <c r="BP19" s="12" t="n">
        <v>0</v>
      </c>
      <c r="BQ19" s="12" t="n">
        <v>-0.000259111415198217</v>
      </c>
      <c r="BR19" s="12" t="n">
        <v>-0.0234220378381633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-0.369221022648912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-0.0506684444714461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690</v>
      </c>
      <c r="CI19" s="12" t="n">
        <v>0.0392567749505161</v>
      </c>
      <c r="CJ19" s="13" t="n">
        <f aca="false">SUM(D19:CI19)</f>
        <v>74386.999999986</v>
      </c>
      <c r="CK19" s="14" t="n">
        <v>0</v>
      </c>
      <c r="CL19" s="14" t="n">
        <v>0</v>
      </c>
      <c r="CM19" s="14" t="n">
        <v>0</v>
      </c>
      <c r="CN19" s="13" t="n">
        <f aca="false">CK19+CL19+CM19</f>
        <v>0</v>
      </c>
      <c r="CO19" s="5" t="s">
        <v>35</v>
      </c>
      <c r="CP19" s="15"/>
    </row>
    <row r="20" customFormat="false" ht="15" hidden="false" customHeight="false" outlineLevel="0" collapsed="false">
      <c r="A20" s="2" t="s">
        <v>134</v>
      </c>
      <c r="B20" s="5" t="s">
        <v>36</v>
      </c>
      <c r="C20" s="4" t="n">
        <v>15</v>
      </c>
      <c r="D20" s="12" t="n">
        <v>114.99982217007</v>
      </c>
      <c r="E20" s="12" t="n">
        <v>27.4331954950085</v>
      </c>
      <c r="F20" s="12" t="n">
        <v>10.1100388194083</v>
      </c>
      <c r="G20" s="12" t="n">
        <v>148.427504745341</v>
      </c>
      <c r="H20" s="12" t="n">
        <v>4637.09475326148</v>
      </c>
      <c r="I20" s="12" t="n">
        <v>3439.53153994253</v>
      </c>
      <c r="J20" s="12" t="n">
        <v>9.23234476174592</v>
      </c>
      <c r="K20" s="12" t="n">
        <v>0.797706161493968</v>
      </c>
      <c r="L20" s="12" t="n">
        <v>2.1852084740113</v>
      </c>
      <c r="M20" s="12" t="n">
        <v>199.811595402377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179.132111763669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23276.6418020661</v>
      </c>
      <c r="AF20" s="12" t="n">
        <v>26.9088551516929</v>
      </c>
      <c r="AG20" s="12" t="n">
        <v>69951.9690039528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561.27603176278</v>
      </c>
      <c r="AP20" s="12" t="n">
        <v>6.09256682096205</v>
      </c>
      <c r="AQ20" s="12" t="n">
        <v>393.273133917957</v>
      </c>
      <c r="AR20" s="12" t="n">
        <v>290.910421720494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8530.55015451819</v>
      </c>
      <c r="BE20" s="12" t="n">
        <v>16787.970633737</v>
      </c>
      <c r="BF20" s="12" t="n">
        <v>70094.8718244404</v>
      </c>
      <c r="BG20" s="12" t="n">
        <v>0</v>
      </c>
      <c r="BH20" s="12" t="n">
        <v>0</v>
      </c>
      <c r="BI20" s="12" t="n">
        <v>0</v>
      </c>
      <c r="BJ20" s="12" t="n">
        <v>0.685335867427654</v>
      </c>
      <c r="BK20" s="12" t="n">
        <v>0.00737233369204743</v>
      </c>
      <c r="BL20" s="12" t="n">
        <v>0</v>
      </c>
      <c r="BM20" s="12" t="n">
        <v>0.000301232677272605</v>
      </c>
      <c r="BN20" s="12" t="n">
        <v>1967.7062225373</v>
      </c>
      <c r="BO20" s="12" t="n">
        <v>0</v>
      </c>
      <c r="BP20" s="12" t="n">
        <v>0</v>
      </c>
      <c r="BQ20" s="12" t="n">
        <v>0.0637096691104597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7.50530637937311E-006</v>
      </c>
      <c r="BX20" s="12" t="n">
        <v>8.32055146580939E-005</v>
      </c>
      <c r="BY20" s="12" t="n">
        <v>9.04956074176551E-005</v>
      </c>
      <c r="BZ20" s="12" t="n">
        <v>0.000132703205979084</v>
      </c>
      <c r="CA20" s="12" t="n">
        <v>0</v>
      </c>
      <c r="CB20" s="12" t="n">
        <v>0.122052228734852</v>
      </c>
      <c r="CC20" s="12" t="n">
        <v>9.11996341821821E-005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10627.9759057346</v>
      </c>
      <c r="CI20" s="12" t="n">
        <v>1273.74410129387</v>
      </c>
      <c r="CJ20" s="13" t="n">
        <f aca="false">SUM(D20:CI20)</f>
        <v>212559.525655092</v>
      </c>
      <c r="CK20" s="14" t="n">
        <v>4846.23747142857</v>
      </c>
      <c r="CL20" s="14" t="n">
        <v>189.280643263417</v>
      </c>
      <c r="CM20" s="14" t="n">
        <v>0</v>
      </c>
      <c r="CN20" s="13" t="n">
        <f aca="false">CK20+CL20+CM20</f>
        <v>5035.51811469199</v>
      </c>
      <c r="CO20" s="5" t="s">
        <v>36</v>
      </c>
      <c r="CP20" s="15"/>
    </row>
    <row r="21" customFormat="false" ht="15" hidden="false" customHeight="false" outlineLevel="0" collapsed="false">
      <c r="A21" s="2" t="s">
        <v>135</v>
      </c>
      <c r="B21" s="5" t="s">
        <v>37</v>
      </c>
      <c r="C21" s="4" t="n">
        <v>16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.112000651698325</v>
      </c>
      <c r="I21" s="16" t="n">
        <v>1595.83830437708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1125.37863057684</v>
      </c>
      <c r="T21" s="16" t="n">
        <v>0</v>
      </c>
      <c r="U21" s="16" t="n">
        <v>0</v>
      </c>
      <c r="V21" s="16" t="n">
        <v>21.1582170890878</v>
      </c>
      <c r="W21" s="16" t="n">
        <v>0</v>
      </c>
      <c r="X21" s="16" t="n">
        <v>0</v>
      </c>
      <c r="Y21" s="16" t="n">
        <v>152.090042923942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275.241484971477</v>
      </c>
      <c r="AF21" s="16" t="n">
        <v>5560.83338911628</v>
      </c>
      <c r="AG21" s="16" t="n">
        <v>11722.567473542</v>
      </c>
      <c r="AH21" s="16" t="n">
        <v>0</v>
      </c>
      <c r="AI21" s="16" t="n">
        <v>0</v>
      </c>
      <c r="AJ21" s="16" t="n">
        <v>0</v>
      </c>
      <c r="AK21" s="16" t="n">
        <v>83.2179002391467</v>
      </c>
      <c r="AL21" s="16" t="n">
        <v>197.06710700541</v>
      </c>
      <c r="AM21" s="16" t="n">
        <v>0</v>
      </c>
      <c r="AN21" s="16" t="n">
        <v>129.501241746412</v>
      </c>
      <c r="AO21" s="16" t="n">
        <v>836.719722315908</v>
      </c>
      <c r="AP21" s="16" t="n">
        <v>4084.31120594753</v>
      </c>
      <c r="AQ21" s="16" t="n">
        <v>2614.02153612546</v>
      </c>
      <c r="AR21" s="16" t="n">
        <v>5424.97593142036</v>
      </c>
      <c r="AS21" s="16" t="n">
        <v>1509.90940557955</v>
      </c>
      <c r="AT21" s="16" t="n">
        <v>0</v>
      </c>
      <c r="AU21" s="16" t="n">
        <v>0</v>
      </c>
      <c r="AV21" s="16" t="n">
        <v>0</v>
      </c>
      <c r="AW21" s="16" t="n">
        <v>0</v>
      </c>
      <c r="AX21" s="16" t="n">
        <v>0</v>
      </c>
      <c r="AY21" s="16" t="n">
        <v>0</v>
      </c>
      <c r="AZ21" s="16" t="n">
        <v>354.720792609738</v>
      </c>
      <c r="BA21" s="16" t="n">
        <v>0</v>
      </c>
      <c r="BB21" s="16" t="n">
        <v>0</v>
      </c>
      <c r="BC21" s="16" t="n">
        <v>0</v>
      </c>
      <c r="BD21" s="16" t="n">
        <v>0</v>
      </c>
      <c r="BE21" s="16" t="n">
        <v>1586.32913406202</v>
      </c>
      <c r="BF21" s="16" t="n">
        <v>2735.07691187848</v>
      </c>
      <c r="BG21" s="16" t="n">
        <v>0</v>
      </c>
      <c r="BH21" s="16" t="n">
        <v>0</v>
      </c>
      <c r="BI21" s="16" t="n">
        <v>0.00219977235749073</v>
      </c>
      <c r="BJ21" s="16" t="n">
        <v>0.00450065424895468</v>
      </c>
      <c r="BK21" s="16" t="n">
        <v>0</v>
      </c>
      <c r="BL21" s="16" t="n">
        <v>0</v>
      </c>
      <c r="BM21" s="16" t="n">
        <v>0.0178423678813959</v>
      </c>
      <c r="BN21" s="16" t="n">
        <v>0</v>
      </c>
      <c r="BO21" s="16" t="n">
        <v>0</v>
      </c>
      <c r="BP21" s="16" t="n">
        <v>0</v>
      </c>
      <c r="BQ21" s="16" t="n">
        <v>0.0166485500077943</v>
      </c>
      <c r="BR21" s="16" t="n">
        <v>0</v>
      </c>
      <c r="BS21" s="16" t="n">
        <v>0</v>
      </c>
      <c r="BT21" s="16" t="n">
        <v>362.967048491161</v>
      </c>
      <c r="BU21" s="16" t="n">
        <v>0</v>
      </c>
      <c r="BV21" s="16" t="n">
        <v>0</v>
      </c>
      <c r="BW21" s="16" t="n">
        <v>0.000122411781484501</v>
      </c>
      <c r="BX21" s="16" t="n">
        <v>1.91233523007837E-005</v>
      </c>
      <c r="BY21" s="16" t="n">
        <v>0.00610805582246057</v>
      </c>
      <c r="BZ21" s="16" t="n">
        <v>8.04462033580757E-005</v>
      </c>
      <c r="CA21" s="16" t="n">
        <v>0.000117802998496873</v>
      </c>
      <c r="CB21" s="16" t="n">
        <v>0.000787472000268648</v>
      </c>
      <c r="CC21" s="16" t="n">
        <v>0</v>
      </c>
      <c r="CD21" s="16" t="n">
        <v>1070.95726261113</v>
      </c>
      <c r="CE21" s="16" t="n">
        <v>0</v>
      </c>
      <c r="CF21" s="16" t="n">
        <v>0</v>
      </c>
      <c r="CG21" s="16" t="n">
        <v>0</v>
      </c>
      <c r="CH21" s="16" t="n">
        <v>-6022.5053224163</v>
      </c>
      <c r="CI21" s="16" t="n">
        <v>60225.053224163</v>
      </c>
      <c r="CJ21" s="13" t="n">
        <f aca="false">SUM(D21:CI21)</f>
        <v>95645.5910716841</v>
      </c>
      <c r="CK21" s="17" t="n">
        <v>28911.4281342857</v>
      </c>
      <c r="CL21" s="17" t="n">
        <v>2444.16269974782</v>
      </c>
      <c r="CM21" s="17" t="n">
        <v>0</v>
      </c>
      <c r="CN21" s="13" t="n">
        <f aca="false">CK21+CL21+CM21</f>
        <v>31355.5908340335</v>
      </c>
      <c r="CO21" s="5" t="s">
        <v>37</v>
      </c>
      <c r="CP21" s="15"/>
    </row>
    <row r="22" customFormat="false" ht="15" hidden="false" customHeight="false" outlineLevel="0" collapsed="false">
      <c r="A22" s="2" t="s">
        <v>136</v>
      </c>
      <c r="B22" s="5" t="s">
        <v>38</v>
      </c>
      <c r="C22" s="4" t="n">
        <v>17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3037.73062136873</v>
      </c>
      <c r="J22" s="16" t="n">
        <v>1023.20732212876</v>
      </c>
      <c r="K22" s="16" t="n">
        <v>910.7899285455</v>
      </c>
      <c r="L22" s="16" t="n">
        <v>0</v>
      </c>
      <c r="M22" s="16" t="n">
        <v>0</v>
      </c>
      <c r="N22" s="16" t="n">
        <v>284.429931355844</v>
      </c>
      <c r="O22" s="16" t="n">
        <v>16.5505257527957</v>
      </c>
      <c r="P22" s="16" t="n">
        <v>8.21145452203107</v>
      </c>
      <c r="Q22" s="16" t="n">
        <v>4.00990501906851</v>
      </c>
      <c r="R22" s="16" t="n">
        <v>36.9156784157104</v>
      </c>
      <c r="S22" s="16" t="n">
        <v>54.8049684807847</v>
      </c>
      <c r="T22" s="16" t="n">
        <v>8158.52082173862</v>
      </c>
      <c r="U22" s="16" t="n">
        <v>28.7978447088773</v>
      </c>
      <c r="V22" s="16" t="n">
        <v>6.44690908411746</v>
      </c>
      <c r="W22" s="16" t="n">
        <v>86.6362851936081</v>
      </c>
      <c r="X22" s="16" t="n">
        <v>0</v>
      </c>
      <c r="Y22" s="16" t="n">
        <v>15938.1887238596</v>
      </c>
      <c r="Z22" s="16" t="n">
        <v>377.054052090547</v>
      </c>
      <c r="AA22" s="16" t="n">
        <v>308.860220214374</v>
      </c>
      <c r="AB22" s="16" t="n">
        <v>44.9626642614681</v>
      </c>
      <c r="AC22" s="16" t="n">
        <v>103.606488162006</v>
      </c>
      <c r="AD22" s="16" t="n">
        <v>278.793552451974</v>
      </c>
      <c r="AE22" s="16" t="n">
        <v>0</v>
      </c>
      <c r="AF22" s="16" t="n">
        <v>197.727520797561</v>
      </c>
      <c r="AG22" s="16" t="n">
        <v>844.601415385035</v>
      </c>
      <c r="AH22" s="16" t="n">
        <v>633.448342570653</v>
      </c>
      <c r="AI22" s="16" t="n">
        <v>33.6981641748725</v>
      </c>
      <c r="AJ22" s="16" t="n">
        <v>1101.28053736003</v>
      </c>
      <c r="AK22" s="16" t="n">
        <v>86.2756994429245</v>
      </c>
      <c r="AL22" s="16" t="n">
        <v>111.883328603771</v>
      </c>
      <c r="AM22" s="16" t="n">
        <v>4.20287247799336</v>
      </c>
      <c r="AN22" s="16" t="n">
        <v>47.5008902610402</v>
      </c>
      <c r="AO22" s="16" t="n">
        <v>77.6758093568039</v>
      </c>
      <c r="AP22" s="16" t="n">
        <v>154.893570846695</v>
      </c>
      <c r="AQ22" s="16" t="n">
        <v>163.425869555677</v>
      </c>
      <c r="AR22" s="16" t="n">
        <v>135.483721732091</v>
      </c>
      <c r="AS22" s="16" t="n">
        <v>0</v>
      </c>
      <c r="AT22" s="16" t="n">
        <v>0</v>
      </c>
      <c r="AU22" s="16" t="n">
        <v>319.190964295852</v>
      </c>
      <c r="AV22" s="16" t="n">
        <v>65.7010419130163</v>
      </c>
      <c r="AW22" s="16" t="n">
        <v>33.5189612976141</v>
      </c>
      <c r="AX22" s="16" t="n">
        <v>39.133857157057</v>
      </c>
      <c r="AY22" s="16" t="n">
        <v>240.922599955907</v>
      </c>
      <c r="AZ22" s="16" t="n">
        <v>1399.37430709441</v>
      </c>
      <c r="BA22" s="16" t="n">
        <v>77.4508120010572</v>
      </c>
      <c r="BB22" s="16" t="n">
        <v>7.67618393416384</v>
      </c>
      <c r="BC22" s="16" t="n">
        <v>86.2358965267723</v>
      </c>
      <c r="BD22" s="16" t="n">
        <v>0</v>
      </c>
      <c r="BE22" s="16" t="n">
        <v>2380.94644438549</v>
      </c>
      <c r="BF22" s="16" t="n">
        <v>1695.28602179489</v>
      </c>
      <c r="BG22" s="16" t="n">
        <v>1491.92634560146</v>
      </c>
      <c r="BH22" s="16" t="n">
        <v>0</v>
      </c>
      <c r="BI22" s="16" t="n">
        <v>55700.4676199641</v>
      </c>
      <c r="BJ22" s="16" t="n">
        <v>6565.29344346019</v>
      </c>
      <c r="BK22" s="16" t="n">
        <v>876.162269393347</v>
      </c>
      <c r="BL22" s="16" t="n">
        <v>0</v>
      </c>
      <c r="BM22" s="16" t="n">
        <v>5.49760615004563</v>
      </c>
      <c r="BN22" s="16" t="n">
        <v>19.3021045927409</v>
      </c>
      <c r="BO22" s="16" t="n">
        <v>977.372981641451</v>
      </c>
      <c r="BP22" s="16" t="n">
        <v>92.989526955876</v>
      </c>
      <c r="BQ22" s="16" t="n">
        <v>126.565618397372</v>
      </c>
      <c r="BR22" s="16" t="n">
        <v>0</v>
      </c>
      <c r="BS22" s="16" t="n">
        <v>17411.8759340887</v>
      </c>
      <c r="BT22" s="16" t="n">
        <v>0</v>
      </c>
      <c r="BU22" s="16" t="n">
        <v>0</v>
      </c>
      <c r="BV22" s="16" t="n">
        <v>0</v>
      </c>
      <c r="BW22" s="16" t="n">
        <v>12413.5009288977</v>
      </c>
      <c r="BX22" s="16" t="n">
        <v>0.0766639486403796</v>
      </c>
      <c r="BY22" s="16" t="n">
        <v>5309.73274572806</v>
      </c>
      <c r="BZ22" s="16" t="n">
        <v>2647.50221899505</v>
      </c>
      <c r="CA22" s="16" t="n">
        <v>0</v>
      </c>
      <c r="CB22" s="16" t="n">
        <v>0</v>
      </c>
      <c r="CC22" s="16" t="n">
        <v>0</v>
      </c>
      <c r="CD22" s="16" t="n">
        <v>723291.712921769</v>
      </c>
      <c r="CE22" s="16" t="n">
        <v>0</v>
      </c>
      <c r="CF22" s="16" t="n">
        <v>0</v>
      </c>
      <c r="CG22" s="16" t="n">
        <v>0</v>
      </c>
      <c r="CH22" s="16" t="n">
        <v>82792</v>
      </c>
      <c r="CI22" s="16" t="n">
        <v>48.1797424766693</v>
      </c>
      <c r="CJ22" s="13" t="n">
        <f aca="false">SUM(D22:CI22)</f>
        <v>950416.211402337</v>
      </c>
      <c r="CK22" s="17" t="n">
        <v>76275.8964314286</v>
      </c>
      <c r="CL22" s="17" t="n">
        <v>5060.31217945315</v>
      </c>
      <c r="CM22" s="17" t="n">
        <v>0</v>
      </c>
      <c r="CN22" s="13" t="n">
        <f aca="false">CK22+CL22+CM22</f>
        <v>81336.2086108817</v>
      </c>
      <c r="CO22" s="5" t="s">
        <v>38</v>
      </c>
      <c r="CP22" s="15"/>
    </row>
    <row r="23" customFormat="false" ht="15" hidden="false" customHeight="false" outlineLevel="0" collapsed="false">
      <c r="A23" s="2" t="s">
        <v>39</v>
      </c>
      <c r="B23" s="5" t="s">
        <v>39</v>
      </c>
      <c r="C23" s="4" t="n">
        <v>18</v>
      </c>
      <c r="D23" s="16" t="n">
        <v>28.430803051105</v>
      </c>
      <c r="E23" s="16" t="n">
        <v>0</v>
      </c>
      <c r="F23" s="16" t="n">
        <v>19.0064592799599</v>
      </c>
      <c r="G23" s="16" t="n">
        <v>0.519501276012976</v>
      </c>
      <c r="H23" s="16" t="n">
        <v>119.18258932355</v>
      </c>
      <c r="I23" s="16" t="n">
        <v>18661.2864311792</v>
      </c>
      <c r="J23" s="16" t="n">
        <v>332.119373147394</v>
      </c>
      <c r="K23" s="16" t="n">
        <v>313.226138796798</v>
      </c>
      <c r="L23" s="16" t="n">
        <v>14765.6685865998</v>
      </c>
      <c r="M23" s="16" t="n">
        <v>0</v>
      </c>
      <c r="N23" s="16" t="n">
        <v>270.807358579553</v>
      </c>
      <c r="O23" s="16" t="n">
        <v>20.0558154046889</v>
      </c>
      <c r="P23" s="16" t="n">
        <v>9.95129382067829</v>
      </c>
      <c r="Q23" s="16" t="n">
        <v>4.85892214644315</v>
      </c>
      <c r="R23" s="16" t="n">
        <v>44.7344715718154</v>
      </c>
      <c r="S23" s="16" t="n">
        <v>66.4106653537323</v>
      </c>
      <c r="T23" s="16" t="n">
        <v>3903.31341117394</v>
      </c>
      <c r="U23" s="16" t="n">
        <v>120342.899391</v>
      </c>
      <c r="V23" s="16" t="n">
        <v>7.8121767553852</v>
      </c>
      <c r="W23" s="16" t="n">
        <v>3725.58766352666</v>
      </c>
      <c r="X23" s="16" t="n">
        <v>0</v>
      </c>
      <c r="Y23" s="16" t="n">
        <v>187047.337766212</v>
      </c>
      <c r="Z23" s="16" t="n">
        <v>814.687932137699</v>
      </c>
      <c r="AA23" s="16" t="n">
        <v>116.227367471052</v>
      </c>
      <c r="AB23" s="16" t="n">
        <v>54.484447666399</v>
      </c>
      <c r="AC23" s="16" t="n">
        <v>125.547326318022</v>
      </c>
      <c r="AD23" s="16" t="n">
        <v>335.154443702617</v>
      </c>
      <c r="AE23" s="16" t="n">
        <v>0</v>
      </c>
      <c r="AF23" s="16" t="n">
        <v>239.600453755446</v>
      </c>
      <c r="AG23" s="16" t="n">
        <v>1023.46340839389</v>
      </c>
      <c r="AH23" s="16" t="n">
        <v>767.594261528999</v>
      </c>
      <c r="AI23" s="16" t="n">
        <v>40.8344543766948</v>
      </c>
      <c r="AJ23" s="16" t="n">
        <v>1334.49969634556</v>
      </c>
      <c r="AK23" s="16" t="n">
        <v>104.546381056168</v>
      </c>
      <c r="AL23" s="16" t="n">
        <v>135.576960622388</v>
      </c>
      <c r="AM23" s="16" t="n">
        <v>0.00849362979018492</v>
      </c>
      <c r="AN23" s="16" t="n">
        <v>57.5601960436519</v>
      </c>
      <c r="AO23" s="16" t="n">
        <v>128.146646666141</v>
      </c>
      <c r="AP23" s="16" t="n">
        <v>187.695520122695</v>
      </c>
      <c r="AQ23" s="16" t="n">
        <v>198.034711318757</v>
      </c>
      <c r="AR23" s="16" t="n">
        <v>164.175229996036</v>
      </c>
      <c r="AS23" s="16" t="n">
        <v>0</v>
      </c>
      <c r="AT23" s="16" t="n">
        <v>0</v>
      </c>
      <c r="AU23" s="16" t="n">
        <v>386.786318725076</v>
      </c>
      <c r="AV23" s="16" t="n">
        <v>79.6146099999979</v>
      </c>
      <c r="AW23" s="16" t="n">
        <v>40.6173015467183</v>
      </c>
      <c r="AX23" s="16" t="n">
        <v>47.4212688967641</v>
      </c>
      <c r="AY23" s="16" t="n">
        <v>291.942993249169</v>
      </c>
      <c r="AZ23" s="16" t="n">
        <v>1695.72104885093</v>
      </c>
      <c r="BA23" s="16" t="n">
        <v>0</v>
      </c>
      <c r="BB23" s="16" t="n">
        <v>8.56527113292257</v>
      </c>
      <c r="BC23" s="16" t="n">
        <v>32.2581622084388</v>
      </c>
      <c r="BD23" s="16" t="n">
        <v>0</v>
      </c>
      <c r="BE23" s="16" t="n">
        <v>1142.35671065332</v>
      </c>
      <c r="BF23" s="16" t="n">
        <v>2340.33082613506</v>
      </c>
      <c r="BG23" s="16" t="n">
        <v>3132.29942255254</v>
      </c>
      <c r="BH23" s="16" t="n">
        <v>95.7524658652511</v>
      </c>
      <c r="BI23" s="16" t="n">
        <v>10775.300717116</v>
      </c>
      <c r="BJ23" s="16" t="n">
        <v>1280.85956653274</v>
      </c>
      <c r="BK23" s="16" t="n">
        <v>1016.96867794923</v>
      </c>
      <c r="BL23" s="16" t="n">
        <v>976.348448734133</v>
      </c>
      <c r="BM23" s="16" t="n">
        <v>62.9909432716467</v>
      </c>
      <c r="BN23" s="16" t="n">
        <v>111.446668191626</v>
      </c>
      <c r="BO23" s="16" t="n">
        <v>2125.88179196777</v>
      </c>
      <c r="BP23" s="16" t="n">
        <v>191.314672802268</v>
      </c>
      <c r="BQ23" s="16" t="n">
        <v>95.1573153364105</v>
      </c>
      <c r="BR23" s="16" t="n">
        <v>4165.33124490145</v>
      </c>
      <c r="BS23" s="16" t="n">
        <v>3515.14177435784</v>
      </c>
      <c r="BT23" s="16" t="n">
        <v>0</v>
      </c>
      <c r="BU23" s="16" t="n">
        <v>0</v>
      </c>
      <c r="BV23" s="16" t="n">
        <v>0</v>
      </c>
      <c r="BW23" s="16" t="n">
        <v>4708.76239850007</v>
      </c>
      <c r="BX23" s="16" t="n">
        <v>0.29814351297058</v>
      </c>
      <c r="BY23" s="16" t="n">
        <v>1891.80563030186</v>
      </c>
      <c r="BZ23" s="16" t="n">
        <v>2808.70351062009</v>
      </c>
      <c r="CA23" s="16" t="n">
        <v>2125.86879966137</v>
      </c>
      <c r="CB23" s="16" t="n">
        <v>119.529672618398</v>
      </c>
      <c r="CC23" s="16" t="n">
        <v>37.5108980339043</v>
      </c>
      <c r="CD23" s="16" t="n">
        <v>194373.031725874</v>
      </c>
      <c r="CE23" s="16" t="n">
        <v>0</v>
      </c>
      <c r="CF23" s="16" t="n">
        <v>0</v>
      </c>
      <c r="CG23" s="16" t="n">
        <v>0</v>
      </c>
      <c r="CH23" s="16" t="n">
        <v>105463.704453726</v>
      </c>
      <c r="CI23" s="16" t="n">
        <v>2440.71488725355</v>
      </c>
      <c r="CJ23" s="13" t="n">
        <f aca="false">SUM(D23:CI23)</f>
        <v>703091.385090431</v>
      </c>
      <c r="CK23" s="17" t="n">
        <v>124442.832034177</v>
      </c>
      <c r="CL23" s="17" t="n">
        <v>11691.0523259273</v>
      </c>
      <c r="CM23" s="17" t="n">
        <v>-30000</v>
      </c>
      <c r="CN23" s="13" t="n">
        <f aca="false">CK23+CL23+CM23</f>
        <v>106133.884360105</v>
      </c>
      <c r="CO23" s="5" t="s">
        <v>39</v>
      </c>
      <c r="CP23" s="15"/>
    </row>
    <row r="24" customFormat="false" ht="15" hidden="false" customHeight="false" outlineLevel="0" collapsed="false">
      <c r="A24" s="2" t="s">
        <v>137</v>
      </c>
      <c r="B24" s="5" t="s">
        <v>40</v>
      </c>
      <c r="C24" s="4" t="n">
        <v>19</v>
      </c>
      <c r="D24" s="12" t="n">
        <v>1.05299485657651E-005</v>
      </c>
      <c r="E24" s="12" t="n">
        <v>0</v>
      </c>
      <c r="F24" s="12" t="n">
        <v>0</v>
      </c>
      <c r="G24" s="12" t="n">
        <v>0</v>
      </c>
      <c r="H24" s="12" t="n">
        <v>1.93597421232105</v>
      </c>
      <c r="I24" s="12" t="n">
        <v>10088.3288375643</v>
      </c>
      <c r="J24" s="12" t="n">
        <v>6319.21509201855</v>
      </c>
      <c r="K24" s="12" t="n">
        <v>1508.34161764566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2657.54965825404</v>
      </c>
      <c r="U24" s="12" t="n">
        <v>0</v>
      </c>
      <c r="V24" s="12" t="n">
        <v>41945.0530240909</v>
      </c>
      <c r="W24" s="12" t="n">
        <v>7653.97034476975</v>
      </c>
      <c r="X24" s="12" t="n">
        <v>0</v>
      </c>
      <c r="Y24" s="12" t="n">
        <v>50392.7071891315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.03887922369865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1.97132590770474</v>
      </c>
      <c r="AN24" s="12" t="n">
        <v>0</v>
      </c>
      <c r="AO24" s="12" t="n">
        <v>90.6561769707419</v>
      </c>
      <c r="AP24" s="12" t="n">
        <v>0</v>
      </c>
      <c r="AQ24" s="12" t="n">
        <v>11004.8455640349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8723.71571941595</v>
      </c>
      <c r="BJ24" s="12" t="n">
        <v>969.591499290314</v>
      </c>
      <c r="BK24" s="12" t="n">
        <v>0</v>
      </c>
      <c r="BL24" s="12" t="n">
        <v>0</v>
      </c>
      <c r="BM24" s="12" t="n">
        <v>0.258667408814983</v>
      </c>
      <c r="BN24" s="12" t="n">
        <v>0.000661270809041461</v>
      </c>
      <c r="BO24" s="12" t="n">
        <v>0</v>
      </c>
      <c r="BP24" s="12" t="n">
        <v>0</v>
      </c>
      <c r="BQ24" s="12" t="n">
        <v>0.0947140657190891</v>
      </c>
      <c r="BR24" s="12" t="n">
        <v>0</v>
      </c>
      <c r="BS24" s="12" t="n">
        <v>2552.73864408776</v>
      </c>
      <c r="BT24" s="12" t="n">
        <v>0</v>
      </c>
      <c r="BU24" s="12" t="n">
        <v>0</v>
      </c>
      <c r="BV24" s="12" t="n">
        <v>0</v>
      </c>
      <c r="BW24" s="12" t="n">
        <v>5.50156654422175</v>
      </c>
      <c r="BX24" s="12" t="n">
        <v>0.000133094003529973</v>
      </c>
      <c r="BY24" s="12" t="n">
        <v>2580.91656733631</v>
      </c>
      <c r="BZ24" s="12" t="n">
        <v>1782.36028141269</v>
      </c>
      <c r="CA24" s="12" t="n">
        <v>0.00075326589642411</v>
      </c>
      <c r="CB24" s="12" t="n">
        <v>0.569989801561247</v>
      </c>
      <c r="CC24" s="12" t="n">
        <v>0.0163193667326436</v>
      </c>
      <c r="CD24" s="12" t="n">
        <v>289098.017172197</v>
      </c>
      <c r="CE24" s="12" t="n">
        <v>0</v>
      </c>
      <c r="CF24" s="12" t="n">
        <v>0</v>
      </c>
      <c r="CG24" s="12" t="n">
        <v>0</v>
      </c>
      <c r="CH24" s="12" t="n">
        <v>-44545</v>
      </c>
      <c r="CI24" s="12" t="n">
        <v>628.854445039478</v>
      </c>
      <c r="CJ24" s="13" t="n">
        <f aca="false">SUM(D24:CI24)</f>
        <v>393463.250827951</v>
      </c>
      <c r="CK24" s="14" t="n">
        <v>109030.461304286</v>
      </c>
      <c r="CL24" s="14" t="n">
        <v>11510.4328782145</v>
      </c>
      <c r="CM24" s="14" t="n">
        <v>-17000</v>
      </c>
      <c r="CN24" s="13" t="n">
        <f aca="false">CK24+CL24+CM24</f>
        <v>103540.8941825</v>
      </c>
      <c r="CO24" s="5" t="s">
        <v>138</v>
      </c>
      <c r="CP24" s="15"/>
    </row>
    <row r="25" customFormat="false" ht="15" hidden="false" customHeight="false" outlineLevel="0" collapsed="false">
      <c r="A25" s="2" t="s">
        <v>139</v>
      </c>
      <c r="B25" s="5" t="s">
        <v>41</v>
      </c>
      <c r="C25" s="4" t="n">
        <v>2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8.62844170158741</v>
      </c>
      <c r="I25" s="12" t="n">
        <v>40043.681186933</v>
      </c>
      <c r="J25" s="12" t="n">
        <v>59501.5895433178</v>
      </c>
      <c r="K25" s="12" t="n">
        <v>106.815667122604</v>
      </c>
      <c r="L25" s="12" t="n">
        <v>0</v>
      </c>
      <c r="M25" s="12" t="n">
        <v>5.61464214888086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4.0790387728662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.00052109205282107</v>
      </c>
      <c r="BC25" s="12" t="n">
        <v>0</v>
      </c>
      <c r="BD25" s="12" t="n">
        <v>0.0197578655625526</v>
      </c>
      <c r="BE25" s="12" t="n">
        <v>0.00246683846649483</v>
      </c>
      <c r="BF25" s="12" t="n">
        <v>0</v>
      </c>
      <c r="BG25" s="12" t="n">
        <v>0</v>
      </c>
      <c r="BH25" s="12" t="n">
        <v>0.681438692765728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1.53881554380869E-005</v>
      </c>
      <c r="BR25" s="12" t="n">
        <v>0</v>
      </c>
      <c r="BS25" s="12" t="n">
        <v>0</v>
      </c>
      <c r="BT25" s="12" t="n">
        <v>3212.07891261421</v>
      </c>
      <c r="BU25" s="12" t="n">
        <v>0.00390354161141947</v>
      </c>
      <c r="BV25" s="12" t="n">
        <v>72.3435609116631</v>
      </c>
      <c r="BW25" s="12" t="n">
        <v>0</v>
      </c>
      <c r="BX25" s="12" t="n">
        <v>0</v>
      </c>
      <c r="BY25" s="12" t="n">
        <v>0</v>
      </c>
      <c r="BZ25" s="12" t="n">
        <v>0</v>
      </c>
      <c r="CA25" s="12" t="n">
        <v>169.30742527339</v>
      </c>
      <c r="CB25" s="12" t="n">
        <v>0.0690241782479306</v>
      </c>
      <c r="CC25" s="12" t="n">
        <v>1.00063657602393E-005</v>
      </c>
      <c r="CD25" s="12" t="n">
        <v>9.38686631737804</v>
      </c>
      <c r="CE25" s="12" t="n">
        <v>0</v>
      </c>
      <c r="CF25" s="12" t="n">
        <v>0</v>
      </c>
      <c r="CG25" s="12" t="n">
        <v>0</v>
      </c>
      <c r="CH25" s="12" t="n">
        <v>0</v>
      </c>
      <c r="CI25" s="12" t="n">
        <v>15.5056230704565</v>
      </c>
      <c r="CJ25" s="13" t="n">
        <f aca="false">SUM(D25:CI25)</f>
        <v>103149.808045787</v>
      </c>
      <c r="CK25" s="14" t="n">
        <v>27872.3482557143</v>
      </c>
      <c r="CL25" s="14" t="n">
        <v>0</v>
      </c>
      <c r="CM25" s="14" t="n">
        <v>0</v>
      </c>
      <c r="CN25" s="13" t="n">
        <f aca="false">CK25+CL25+CM25</f>
        <v>27872.3482557143</v>
      </c>
      <c r="CO25" s="5" t="s">
        <v>41</v>
      </c>
      <c r="CP25" s="15"/>
    </row>
    <row r="26" customFormat="false" ht="15" hidden="false" customHeight="false" outlineLevel="0" collapsed="false">
      <c r="A26" s="2" t="s">
        <v>140</v>
      </c>
      <c r="B26" s="5" t="s">
        <v>42</v>
      </c>
      <c r="C26" s="4" t="n">
        <v>21</v>
      </c>
      <c r="D26" s="12" t="n">
        <v>4.9449237848211E-006</v>
      </c>
      <c r="E26" s="12" t="n">
        <v>0</v>
      </c>
      <c r="F26" s="12" t="n">
        <v>0</v>
      </c>
      <c r="G26" s="12" t="n">
        <v>0</v>
      </c>
      <c r="H26" s="12" t="n">
        <v>0.000370398816611188</v>
      </c>
      <c r="I26" s="12" t="n">
        <v>0.330103347296098</v>
      </c>
      <c r="J26" s="12" t="n">
        <v>0.000660346008150338</v>
      </c>
      <c r="K26" s="12" t="n">
        <v>93.0216030475376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263.256820063575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.0388293906740355</v>
      </c>
      <c r="BF26" s="12" t="n">
        <v>0</v>
      </c>
      <c r="BG26" s="12" t="n">
        <v>0</v>
      </c>
      <c r="BH26" s="12" t="n">
        <v>0</v>
      </c>
      <c r="BI26" s="12" t="n">
        <v>4340.76142614474</v>
      </c>
      <c r="BJ26" s="12" t="n">
        <v>0</v>
      </c>
      <c r="BK26" s="12" t="n">
        <v>0</v>
      </c>
      <c r="BL26" s="12" t="n">
        <v>0</v>
      </c>
      <c r="BM26" s="12" t="n">
        <v>0.137919069330774</v>
      </c>
      <c r="BN26" s="12" t="n">
        <v>0.0184884454674979</v>
      </c>
      <c r="BO26" s="12" t="n">
        <v>0</v>
      </c>
      <c r="BP26" s="12" t="n">
        <v>0</v>
      </c>
      <c r="BQ26" s="12" t="n">
        <v>0.0622938412426497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.508029866788703</v>
      </c>
      <c r="BX26" s="12" t="n">
        <v>0.000291491665379986</v>
      </c>
      <c r="BY26" s="12" t="n">
        <v>0.0159398161511892</v>
      </c>
      <c r="BZ26" s="12" t="n">
        <v>30.4914308935702</v>
      </c>
      <c r="CA26" s="12" t="n">
        <v>8.3430199945454</v>
      </c>
      <c r="CB26" s="12" t="n">
        <v>0.291879591811542</v>
      </c>
      <c r="CC26" s="12" t="n">
        <v>0.292445102367252</v>
      </c>
      <c r="CD26" s="12" t="n">
        <v>137177.732681769</v>
      </c>
      <c r="CE26" s="12" t="n">
        <v>0</v>
      </c>
      <c r="CF26" s="12" t="n">
        <v>0</v>
      </c>
      <c r="CG26" s="12" t="n">
        <v>0</v>
      </c>
      <c r="CH26" s="12" t="n">
        <v>5918.98561625084</v>
      </c>
      <c r="CI26" s="12" t="n">
        <v>140.350636910825</v>
      </c>
      <c r="CJ26" s="13" t="n">
        <f aca="false">SUM(D26:CI26)</f>
        <v>147974.640490727</v>
      </c>
      <c r="CK26" s="14" t="n">
        <v>29930.3729842857</v>
      </c>
      <c r="CL26" s="14" t="n">
        <v>19472.5366501962</v>
      </c>
      <c r="CM26" s="14" t="n">
        <v>0</v>
      </c>
      <c r="CN26" s="13" t="n">
        <f aca="false">CK26+CL26+CM26</f>
        <v>49402.9096344819</v>
      </c>
      <c r="CO26" s="5" t="s">
        <v>141</v>
      </c>
      <c r="CP26" s="15"/>
    </row>
    <row r="27" customFormat="false" ht="15" hidden="false" customHeight="false" outlineLevel="0" collapsed="false">
      <c r="A27" s="2" t="s">
        <v>142</v>
      </c>
      <c r="B27" s="5" t="s">
        <v>43</v>
      </c>
      <c r="C27" s="4" t="n">
        <v>22</v>
      </c>
      <c r="D27" s="16" t="n">
        <v>88.890030406374</v>
      </c>
      <c r="E27" s="16" t="n">
        <v>7.949370462718</v>
      </c>
      <c r="F27" s="16" t="n">
        <v>59.3730627817523</v>
      </c>
      <c r="G27" s="16" t="n">
        <v>1.72569411902267</v>
      </c>
      <c r="H27" s="16" t="n">
        <v>793.251018918788</v>
      </c>
      <c r="I27" s="16" t="n">
        <v>81537.1183685929</v>
      </c>
      <c r="J27" s="16" t="n">
        <v>6153.03105955178</v>
      </c>
      <c r="K27" s="16" t="n">
        <v>8891.11349260429</v>
      </c>
      <c r="L27" s="16" t="n">
        <v>3170.80636015076</v>
      </c>
      <c r="M27" s="16" t="n">
        <v>448.813193810749</v>
      </c>
      <c r="N27" s="16" t="n">
        <v>62.639006943883</v>
      </c>
      <c r="O27" s="16" t="n">
        <v>14.4445386979615</v>
      </c>
      <c r="P27" s="16" t="n">
        <v>8.04794841074775</v>
      </c>
      <c r="Q27" s="16" t="n">
        <v>3.16697878354629</v>
      </c>
      <c r="R27" s="16" t="n">
        <v>31.0997759472971</v>
      </c>
      <c r="S27" s="16" t="n">
        <v>43.2907444247621</v>
      </c>
      <c r="T27" s="16" t="n">
        <v>134.222759829495</v>
      </c>
      <c r="U27" s="16" t="n">
        <v>173.591982255519</v>
      </c>
      <c r="V27" s="16" t="n">
        <v>5.95509311167076</v>
      </c>
      <c r="W27" s="16" t="n">
        <v>9381.49707974939</v>
      </c>
      <c r="X27" s="16" t="n">
        <v>0</v>
      </c>
      <c r="Y27" s="16" t="n">
        <v>275295.064108661</v>
      </c>
      <c r="Z27" s="16" t="n">
        <v>2363.39040455946</v>
      </c>
      <c r="AA27" s="16" t="n">
        <v>149.003715501843</v>
      </c>
      <c r="AB27" s="16" t="n">
        <v>1068.58771350939</v>
      </c>
      <c r="AC27" s="16" t="n">
        <v>277.775165522074</v>
      </c>
      <c r="AD27" s="16" t="n">
        <v>262.527677054624</v>
      </c>
      <c r="AE27" s="16" t="n">
        <v>0</v>
      </c>
      <c r="AF27" s="16" t="n">
        <v>342.449709240012</v>
      </c>
      <c r="AG27" s="16" t="n">
        <v>1830.98251959196</v>
      </c>
      <c r="AH27" s="16" t="n">
        <v>1007.61145953667</v>
      </c>
      <c r="AI27" s="16" t="n">
        <v>34.652810811081</v>
      </c>
      <c r="AJ27" s="16" t="n">
        <v>1753.63964367775</v>
      </c>
      <c r="AK27" s="16" t="n">
        <v>50749.8602745923</v>
      </c>
      <c r="AL27" s="16" t="n">
        <v>90.5812143714448</v>
      </c>
      <c r="AM27" s="16" t="n">
        <v>42.3533634521798</v>
      </c>
      <c r="AN27" s="16" t="n">
        <v>73.2968238312749</v>
      </c>
      <c r="AO27" s="16" t="n">
        <v>161.986339436743</v>
      </c>
      <c r="AP27" s="16" t="n">
        <v>135.045537245552</v>
      </c>
      <c r="AQ27" s="16" t="n">
        <v>166.347975579384</v>
      </c>
      <c r="AR27" s="16" t="n">
        <v>804.9931813914</v>
      </c>
      <c r="AS27" s="16" t="n">
        <v>0</v>
      </c>
      <c r="AT27" s="16" t="n">
        <v>0</v>
      </c>
      <c r="AU27" s="16" t="n">
        <v>488.956542549071</v>
      </c>
      <c r="AV27" s="16" t="n">
        <v>69.2163972348107</v>
      </c>
      <c r="AW27" s="16" t="n">
        <v>34.3256067060689</v>
      </c>
      <c r="AX27" s="16" t="n">
        <v>70.0112038581675</v>
      </c>
      <c r="AY27" s="16" t="n">
        <v>190.303783481672</v>
      </c>
      <c r="AZ27" s="16" t="n">
        <v>1620.50505673061</v>
      </c>
      <c r="BA27" s="16" t="n">
        <v>69.5711568409314</v>
      </c>
      <c r="BB27" s="16" t="n">
        <v>78.4791635321983</v>
      </c>
      <c r="BC27" s="16" t="n">
        <v>343.620285594918</v>
      </c>
      <c r="BD27" s="16" t="n">
        <v>28.2296530062336</v>
      </c>
      <c r="BE27" s="16" t="n">
        <v>576.374079121991</v>
      </c>
      <c r="BF27" s="16" t="n">
        <v>1709.4357163854</v>
      </c>
      <c r="BG27" s="16" t="n">
        <v>6784.73803119408</v>
      </c>
      <c r="BH27" s="16" t="n">
        <v>135.906593207659</v>
      </c>
      <c r="BI27" s="16" t="n">
        <v>170166.343702343</v>
      </c>
      <c r="BJ27" s="16" t="n">
        <v>15245.0973703102</v>
      </c>
      <c r="BK27" s="16" t="n">
        <v>1584.82733961439</v>
      </c>
      <c r="BL27" s="16" t="n">
        <v>1452.26761314821</v>
      </c>
      <c r="BM27" s="16" t="n">
        <v>143.749535740918</v>
      </c>
      <c r="BN27" s="16" t="n">
        <v>217.761368636428</v>
      </c>
      <c r="BO27" s="16" t="n">
        <v>929.160245182389</v>
      </c>
      <c r="BP27" s="16" t="n">
        <v>86.1950246573869</v>
      </c>
      <c r="BQ27" s="16" t="n">
        <v>159.536627140152</v>
      </c>
      <c r="BR27" s="16" t="n">
        <v>7537.44523099956</v>
      </c>
      <c r="BS27" s="16" t="n">
        <v>52692.3787843853</v>
      </c>
      <c r="BT27" s="16" t="n">
        <v>0.00339714899700818</v>
      </c>
      <c r="BU27" s="16" t="n">
        <v>14.4707292304498</v>
      </c>
      <c r="BV27" s="16" t="n">
        <v>0</v>
      </c>
      <c r="BW27" s="16" t="n">
        <v>8047.65969251442</v>
      </c>
      <c r="BX27" s="16" t="n">
        <v>0.4918203370821</v>
      </c>
      <c r="BY27" s="16" t="n">
        <v>25854.0077873671</v>
      </c>
      <c r="BZ27" s="16" t="n">
        <v>29848.0644415218</v>
      </c>
      <c r="CA27" s="16" t="n">
        <v>1296.476368248</v>
      </c>
      <c r="CB27" s="16" t="n">
        <v>343.954232456318</v>
      </c>
      <c r="CC27" s="16" t="n">
        <v>97.4468043456674</v>
      </c>
      <c r="CD27" s="16" t="n">
        <v>3936095.76341783</v>
      </c>
      <c r="CE27" s="16" t="n">
        <v>0</v>
      </c>
      <c r="CF27" s="16" t="n">
        <v>0</v>
      </c>
      <c r="CG27" s="16" t="n">
        <v>0</v>
      </c>
      <c r="CH27" s="16" t="n">
        <v>656682.738113469</v>
      </c>
      <c r="CI27" s="16" t="n">
        <v>543577.782832328</v>
      </c>
      <c r="CJ27" s="13" t="n">
        <f aca="false">SUM(D27:CI27)</f>
        <v>5911893.47294551</v>
      </c>
      <c r="CK27" s="17" t="n">
        <v>188076.331661429</v>
      </c>
      <c r="CL27" s="17" t="n">
        <v>10622.1211753071</v>
      </c>
      <c r="CM27" s="17" t="n">
        <v>-48000</v>
      </c>
      <c r="CN27" s="13" t="n">
        <f aca="false">CK27+CL27+CM27</f>
        <v>150698.452836736</v>
      </c>
      <c r="CO27" s="5" t="s">
        <v>43</v>
      </c>
      <c r="CP27" s="15"/>
    </row>
    <row r="28" customFormat="false" ht="15" hidden="false" customHeight="false" outlineLevel="0" collapsed="false">
      <c r="A28" s="2" t="s">
        <v>143</v>
      </c>
      <c r="B28" s="5" t="s">
        <v>44</v>
      </c>
      <c r="C28" s="4" t="n">
        <v>23</v>
      </c>
      <c r="D28" s="16" t="n">
        <v>1.8752443108695</v>
      </c>
      <c r="E28" s="16" t="n">
        <v>0</v>
      </c>
      <c r="F28" s="16" t="n">
        <v>0</v>
      </c>
      <c r="G28" s="16" t="n">
        <v>1.16947671881667</v>
      </c>
      <c r="H28" s="16" t="n">
        <v>2028.86499286553</v>
      </c>
      <c r="I28" s="16" t="n">
        <v>0</v>
      </c>
      <c r="J28" s="16" t="n">
        <v>0</v>
      </c>
      <c r="K28" s="16" t="n">
        <v>0.079652103508947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172.433843814828</v>
      </c>
      <c r="U28" s="16" t="n">
        <v>0</v>
      </c>
      <c r="V28" s="16" t="n">
        <v>1.64101230592299</v>
      </c>
      <c r="W28" s="16" t="n">
        <v>0</v>
      </c>
      <c r="X28" s="16" t="n">
        <v>88.2454661664577</v>
      </c>
      <c r="Y28" s="16" t="n">
        <v>14630.2775923998</v>
      </c>
      <c r="Z28" s="16" t="n">
        <v>6099.53926261046</v>
      </c>
      <c r="AA28" s="16" t="n">
        <v>13034.1340585917</v>
      </c>
      <c r="AB28" s="16" t="n">
        <v>46756.806742469</v>
      </c>
      <c r="AC28" s="16" t="n">
        <v>0</v>
      </c>
      <c r="AD28" s="16" t="n">
        <v>169.10467426</v>
      </c>
      <c r="AE28" s="16" t="n">
        <v>0</v>
      </c>
      <c r="AF28" s="16" t="n">
        <v>3.38808341367771</v>
      </c>
      <c r="AG28" s="16" t="n">
        <v>866.912339417191</v>
      </c>
      <c r="AH28" s="16" t="n">
        <v>49.2992867530588</v>
      </c>
      <c r="AI28" s="16" t="n">
        <v>0</v>
      </c>
      <c r="AJ28" s="16" t="n">
        <v>55692.3760033347</v>
      </c>
      <c r="AK28" s="16" t="n">
        <v>925.111635954122</v>
      </c>
      <c r="AL28" s="16" t="n">
        <v>152.304808283332</v>
      </c>
      <c r="AM28" s="16" t="n">
        <v>83.810392708452</v>
      </c>
      <c r="AN28" s="16" t="n">
        <v>1223.22694422331</v>
      </c>
      <c r="AO28" s="16" t="n">
        <v>345.439938813874</v>
      </c>
      <c r="AP28" s="16" t="n">
        <v>405.379134731191</v>
      </c>
      <c r="AQ28" s="16" t="n">
        <v>9466.37603317089</v>
      </c>
      <c r="AR28" s="16" t="n">
        <v>0</v>
      </c>
      <c r="AS28" s="16" t="n">
        <v>0</v>
      </c>
      <c r="AT28" s="16" t="n">
        <v>0</v>
      </c>
      <c r="AU28" s="16" t="n">
        <v>112.693858832366</v>
      </c>
      <c r="AV28" s="16" t="n">
        <v>32.1654632589558</v>
      </c>
      <c r="AW28" s="16" t="n">
        <v>0</v>
      </c>
      <c r="AX28" s="16" t="n">
        <v>616.564546295148</v>
      </c>
      <c r="AY28" s="16" t="n">
        <v>192.11964170732</v>
      </c>
      <c r="AZ28" s="16" t="n">
        <v>65340.2624945076</v>
      </c>
      <c r="BA28" s="16" t="n">
        <v>400.139741848466</v>
      </c>
      <c r="BB28" s="16" t="n">
        <v>172.610321752097</v>
      </c>
      <c r="BC28" s="16" t="n">
        <v>12.1512199195441</v>
      </c>
      <c r="BD28" s="16" t="n">
        <v>0</v>
      </c>
      <c r="BE28" s="16" t="n">
        <v>0</v>
      </c>
      <c r="BF28" s="16" t="n">
        <v>0</v>
      </c>
      <c r="BG28" s="16" t="n">
        <v>3614.67065860501</v>
      </c>
      <c r="BH28" s="16" t="n">
        <v>0</v>
      </c>
      <c r="BI28" s="16" t="n">
        <v>0</v>
      </c>
      <c r="BJ28" s="16" t="n">
        <v>0.664971841540326</v>
      </c>
      <c r="BK28" s="16" t="n">
        <v>0</v>
      </c>
      <c r="BL28" s="16" t="n">
        <v>185.460616080998</v>
      </c>
      <c r="BM28" s="16" t="n">
        <v>149.333107933716</v>
      </c>
      <c r="BN28" s="16" t="n">
        <v>32.5529143484416</v>
      </c>
      <c r="BO28" s="16" t="n">
        <v>2426.98480899228</v>
      </c>
      <c r="BP28" s="16" t="n">
        <v>79.5829664225228</v>
      </c>
      <c r="BQ28" s="16" t="n">
        <v>506.818945477588</v>
      </c>
      <c r="BR28" s="16" t="n">
        <v>5385.0085018332</v>
      </c>
      <c r="BS28" s="16" t="n">
        <v>90.0547669610732</v>
      </c>
      <c r="BT28" s="16" t="n">
        <v>1036.71654800673</v>
      </c>
      <c r="BU28" s="16" t="n">
        <v>1287.06658805939</v>
      </c>
      <c r="BV28" s="16" t="n">
        <v>5.33222223870275</v>
      </c>
      <c r="BW28" s="16" t="n">
        <v>0</v>
      </c>
      <c r="BX28" s="16" t="n">
        <v>0</v>
      </c>
      <c r="BY28" s="16" t="n">
        <v>952.264841321383</v>
      </c>
      <c r="BZ28" s="16" t="n">
        <v>214.165932394775</v>
      </c>
      <c r="CA28" s="16" t="n">
        <v>87.9091994951935</v>
      </c>
      <c r="CB28" s="16" t="n">
        <v>32.5408401817581</v>
      </c>
      <c r="CC28" s="16" t="n">
        <v>87.5853933723536</v>
      </c>
      <c r="CD28" s="16" t="n">
        <v>0</v>
      </c>
      <c r="CE28" s="16" t="n">
        <v>0</v>
      </c>
      <c r="CF28" s="16" t="n">
        <v>0</v>
      </c>
      <c r="CG28" s="16" t="n">
        <v>0</v>
      </c>
      <c r="CH28" s="16" t="n">
        <v>0</v>
      </c>
      <c r="CI28" s="16" t="n">
        <v>23.9143244535833</v>
      </c>
      <c r="CJ28" s="13" t="n">
        <f aca="false">SUM(D28:CI28)</f>
        <v>235275.132055562</v>
      </c>
      <c r="CK28" s="17" t="n">
        <v>131439.242864286</v>
      </c>
      <c r="CL28" s="17" t="n">
        <v>6393.09854883842</v>
      </c>
      <c r="CM28" s="17" t="n">
        <v>0</v>
      </c>
      <c r="CN28" s="13" t="n">
        <f aca="false">CK28+CL28+CM28</f>
        <v>137832.341413124</v>
      </c>
      <c r="CO28" s="5" t="s">
        <v>44</v>
      </c>
      <c r="CP28" s="15"/>
    </row>
    <row r="29" customFormat="false" ht="15" hidden="false" customHeight="false" outlineLevel="0" collapsed="false">
      <c r="A29" s="2" t="s">
        <v>144</v>
      </c>
      <c r="B29" s="5" t="s">
        <v>45</v>
      </c>
      <c r="C29" s="4" t="n">
        <v>24</v>
      </c>
      <c r="D29" s="16" t="n">
        <v>1.47744330151633</v>
      </c>
      <c r="E29" s="16" t="n">
        <v>0</v>
      </c>
      <c r="F29" s="16" t="n">
        <v>1.28523671558006</v>
      </c>
      <c r="G29" s="16" t="n">
        <v>0</v>
      </c>
      <c r="H29" s="16" t="n">
        <v>84.11585114766</v>
      </c>
      <c r="I29" s="16" t="n">
        <v>26.5336526225735</v>
      </c>
      <c r="J29" s="16" t="n">
        <v>7.61808611879187</v>
      </c>
      <c r="K29" s="16" t="n">
        <v>5.0979358990738</v>
      </c>
      <c r="L29" s="16" t="n">
        <v>0</v>
      </c>
      <c r="M29" s="16" t="n">
        <v>3.20405098073665</v>
      </c>
      <c r="N29" s="16" t="n">
        <v>156.220858362535</v>
      </c>
      <c r="O29" s="16" t="n">
        <v>200.105682274845</v>
      </c>
      <c r="P29" s="16" t="n">
        <v>77.9113346189946</v>
      </c>
      <c r="Q29" s="16" t="n">
        <v>4.36817847353078</v>
      </c>
      <c r="R29" s="16" t="n">
        <v>378.687968282298</v>
      </c>
      <c r="S29" s="16" t="n">
        <v>50.5121914850127</v>
      </c>
      <c r="T29" s="16" t="n">
        <v>39.4979109748178</v>
      </c>
      <c r="U29" s="16" t="n">
        <v>50.4575208529822</v>
      </c>
      <c r="V29" s="16" t="n">
        <v>152.509436581033</v>
      </c>
      <c r="W29" s="16" t="n">
        <v>3.20436968967557</v>
      </c>
      <c r="X29" s="16" t="n">
        <v>0.00306052667886266</v>
      </c>
      <c r="Y29" s="16" t="n">
        <v>679.222550830931</v>
      </c>
      <c r="Z29" s="16" t="n">
        <v>33.3751655163668</v>
      </c>
      <c r="AA29" s="16" t="n">
        <v>3952.97868907741</v>
      </c>
      <c r="AB29" s="16" t="n">
        <v>59.555080637005</v>
      </c>
      <c r="AC29" s="16" t="n">
        <v>139.114450466273</v>
      </c>
      <c r="AD29" s="16" t="n">
        <v>44.471484200968</v>
      </c>
      <c r="AE29" s="16" t="n">
        <v>66.8047959484553</v>
      </c>
      <c r="AF29" s="16" t="n">
        <v>15.7390838327138</v>
      </c>
      <c r="AG29" s="16" t="n">
        <v>587.415884724261</v>
      </c>
      <c r="AH29" s="16" t="n">
        <v>628.402605729032</v>
      </c>
      <c r="AI29" s="16" t="n">
        <v>125.739833887277</v>
      </c>
      <c r="AJ29" s="16" t="n">
        <v>2716.24291223603</v>
      </c>
      <c r="AK29" s="16" t="n">
        <v>377.833402035738</v>
      </c>
      <c r="AL29" s="16" t="n">
        <v>52.9250030855936</v>
      </c>
      <c r="AM29" s="16" t="n">
        <v>2.74744269522352</v>
      </c>
      <c r="AN29" s="16" t="n">
        <v>117.260912087285</v>
      </c>
      <c r="AO29" s="16" t="n">
        <v>17.0496470366258</v>
      </c>
      <c r="AP29" s="16" t="n">
        <v>215.48377446392</v>
      </c>
      <c r="AQ29" s="16" t="n">
        <v>149.167152798005</v>
      </c>
      <c r="AR29" s="16" t="n">
        <v>299.276047512373</v>
      </c>
      <c r="AS29" s="16" t="n">
        <v>9.66978771595679</v>
      </c>
      <c r="AT29" s="16" t="n">
        <v>44.8732395003858</v>
      </c>
      <c r="AU29" s="16" t="n">
        <v>348.061503813937</v>
      </c>
      <c r="AV29" s="16" t="n">
        <v>36.7519510347723</v>
      </c>
      <c r="AW29" s="16" t="n">
        <v>13.2003234982312</v>
      </c>
      <c r="AX29" s="16" t="n">
        <v>77.885203886806</v>
      </c>
      <c r="AY29" s="16" t="n">
        <v>102.49393834521</v>
      </c>
      <c r="AZ29" s="16" t="n">
        <v>3055.22710670835</v>
      </c>
      <c r="BA29" s="16" t="n">
        <v>186.58135130983</v>
      </c>
      <c r="BB29" s="16" t="n">
        <v>278.525569357562</v>
      </c>
      <c r="BC29" s="16" t="n">
        <v>240.309087429554</v>
      </c>
      <c r="BD29" s="16" t="n">
        <v>317.885383430296</v>
      </c>
      <c r="BE29" s="16" t="n">
        <v>1036.21428133418</v>
      </c>
      <c r="BF29" s="16" t="n">
        <v>65.7018345371227</v>
      </c>
      <c r="BG29" s="16" t="n">
        <v>6153.32687440009</v>
      </c>
      <c r="BH29" s="16" t="n">
        <v>1460.18980133768</v>
      </c>
      <c r="BI29" s="16" t="n">
        <v>19.1795294225665</v>
      </c>
      <c r="BJ29" s="16" t="n">
        <v>64.0170556846133</v>
      </c>
      <c r="BK29" s="16" t="n">
        <v>368.334398662399</v>
      </c>
      <c r="BL29" s="16" t="n">
        <v>2038.12673308964</v>
      </c>
      <c r="BM29" s="16" t="n">
        <v>1366.13777725629</v>
      </c>
      <c r="BN29" s="16" t="n">
        <v>1410.88762385714</v>
      </c>
      <c r="BO29" s="16" t="n">
        <v>6450.94839585673</v>
      </c>
      <c r="BP29" s="16" t="n">
        <v>120.182609446546</v>
      </c>
      <c r="BQ29" s="16" t="n">
        <v>1266.63986797706</v>
      </c>
      <c r="BR29" s="16" t="n">
        <v>12971.5823703898</v>
      </c>
      <c r="BS29" s="16" t="n">
        <v>2358.62851069339</v>
      </c>
      <c r="BT29" s="16" t="n">
        <v>5233.16989780861</v>
      </c>
      <c r="BU29" s="16" t="n">
        <v>20158.6503400191</v>
      </c>
      <c r="BV29" s="16" t="n">
        <v>338.351028171087</v>
      </c>
      <c r="BW29" s="16" t="n">
        <v>6226.10078165305</v>
      </c>
      <c r="BX29" s="16" t="n">
        <v>46.1518350890927</v>
      </c>
      <c r="BY29" s="16" t="n">
        <v>737.114616265285</v>
      </c>
      <c r="BZ29" s="16" t="n">
        <v>264.332152407623</v>
      </c>
      <c r="CA29" s="16" t="n">
        <v>641.010660762166</v>
      </c>
      <c r="CB29" s="16" t="n">
        <v>109.257678665345</v>
      </c>
      <c r="CC29" s="16" t="n">
        <v>933.284957822036</v>
      </c>
      <c r="CD29" s="16" t="n">
        <v>56812.7449271151</v>
      </c>
      <c r="CE29" s="16" t="n">
        <v>0</v>
      </c>
      <c r="CF29" s="16" t="n">
        <v>0</v>
      </c>
      <c r="CG29" s="16" t="n">
        <v>0</v>
      </c>
      <c r="CH29" s="16" t="n">
        <v>0</v>
      </c>
      <c r="CI29" s="16" t="n">
        <v>5742.55937915948</v>
      </c>
      <c r="CJ29" s="13" t="n">
        <f aca="false">SUM(D29:CI29)</f>
        <v>150627.907052624</v>
      </c>
      <c r="CK29" s="17" t="n">
        <v>17051.2198274</v>
      </c>
      <c r="CL29" s="17" t="n">
        <v>555.42490686357</v>
      </c>
      <c r="CM29" s="17" t="n">
        <v>0</v>
      </c>
      <c r="CN29" s="13" t="n">
        <f aca="false">CK29+CL29+CM29</f>
        <v>17606.6447342636</v>
      </c>
      <c r="CO29" s="5" t="s">
        <v>145</v>
      </c>
      <c r="CP29" s="15"/>
    </row>
    <row r="30" customFormat="false" ht="15" hidden="false" customHeight="false" outlineLevel="0" collapsed="false">
      <c r="A30" s="2" t="s">
        <v>146</v>
      </c>
      <c r="B30" s="5" t="s">
        <v>46</v>
      </c>
      <c r="C30" s="4" t="n">
        <v>25</v>
      </c>
      <c r="D30" s="12" t="n">
        <v>120.66400770199</v>
      </c>
      <c r="E30" s="12" t="n">
        <v>105.901062976026</v>
      </c>
      <c r="F30" s="12" t="n">
        <v>1.54911875910928</v>
      </c>
      <c r="G30" s="12" t="n">
        <v>14.3236506199782</v>
      </c>
      <c r="H30" s="12" t="n">
        <v>2919.61387384244</v>
      </c>
      <c r="I30" s="12" t="n">
        <v>0.00602848345526383</v>
      </c>
      <c r="J30" s="12" t="n">
        <v>3292.53323240872</v>
      </c>
      <c r="K30" s="12" t="n">
        <v>0.0602335873646015</v>
      </c>
      <c r="L30" s="12" t="n">
        <v>5.59146521258997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4555.96402682788</v>
      </c>
      <c r="U30" s="12" t="n">
        <v>29.1001692079363</v>
      </c>
      <c r="V30" s="12" t="n">
        <v>5554.50386067546</v>
      </c>
      <c r="W30" s="12" t="n">
        <v>0</v>
      </c>
      <c r="X30" s="12" t="n">
        <v>1054.32914171113</v>
      </c>
      <c r="Y30" s="12" t="n">
        <v>12527.6600202122</v>
      </c>
      <c r="Z30" s="12" t="n">
        <v>2.31166238895738</v>
      </c>
      <c r="AA30" s="12" t="n">
        <v>59.539691750478</v>
      </c>
      <c r="AB30" s="12" t="n">
        <v>6551.91170841935</v>
      </c>
      <c r="AC30" s="12" t="n">
        <v>0</v>
      </c>
      <c r="AD30" s="12" t="n">
        <v>360.071155031494</v>
      </c>
      <c r="AE30" s="12" t="n">
        <v>4903.73553468766</v>
      </c>
      <c r="AF30" s="12" t="n">
        <v>2081.31031944247</v>
      </c>
      <c r="AG30" s="12" t="n">
        <v>28989.580013191</v>
      </c>
      <c r="AH30" s="12" t="n">
        <v>4.68673793768423</v>
      </c>
      <c r="AI30" s="12" t="n">
        <v>0</v>
      </c>
      <c r="AJ30" s="12" t="n">
        <v>8048.12493826444</v>
      </c>
      <c r="AK30" s="12" t="n">
        <v>3613.60241075503</v>
      </c>
      <c r="AL30" s="12" t="n">
        <v>588.88808565234</v>
      </c>
      <c r="AM30" s="12" t="n">
        <v>30.4285179541152</v>
      </c>
      <c r="AN30" s="12" t="n">
        <v>5327.00516183607</v>
      </c>
      <c r="AO30" s="12" t="n">
        <v>177.128752265073</v>
      </c>
      <c r="AP30" s="12" t="n">
        <v>8475.645312948</v>
      </c>
      <c r="AQ30" s="12" t="n">
        <v>9764.05333683078</v>
      </c>
      <c r="AR30" s="12" t="n">
        <v>32.0078189363409</v>
      </c>
      <c r="AS30" s="12" t="n">
        <v>0</v>
      </c>
      <c r="AT30" s="12" t="n">
        <v>0</v>
      </c>
      <c r="AU30" s="12" t="n">
        <v>31.5834147821074</v>
      </c>
      <c r="AV30" s="12" t="n">
        <v>0</v>
      </c>
      <c r="AW30" s="12" t="n">
        <v>7.3004159053512</v>
      </c>
      <c r="AX30" s="12" t="n">
        <v>2284.44439735551</v>
      </c>
      <c r="AY30" s="12" t="n">
        <v>2468.13787353934</v>
      </c>
      <c r="AZ30" s="12" t="n">
        <v>19177.4429598612</v>
      </c>
      <c r="BA30" s="12" t="n">
        <v>0</v>
      </c>
      <c r="BB30" s="12" t="n">
        <v>0</v>
      </c>
      <c r="BC30" s="12" t="n">
        <v>83.6772354602271</v>
      </c>
      <c r="BD30" s="12" t="n">
        <v>0</v>
      </c>
      <c r="BE30" s="12" t="n">
        <v>135.961878306592</v>
      </c>
      <c r="BF30" s="12" t="n">
        <v>0</v>
      </c>
      <c r="BG30" s="12" t="n">
        <v>12378.6975089497</v>
      </c>
      <c r="BH30" s="12" t="n">
        <v>0</v>
      </c>
      <c r="BI30" s="12" t="n">
        <v>500.987644766728</v>
      </c>
      <c r="BJ30" s="12" t="n">
        <v>209.833588914403</v>
      </c>
      <c r="BK30" s="12" t="n">
        <v>17.8278629243154</v>
      </c>
      <c r="BL30" s="12" t="n">
        <v>761.38909998347</v>
      </c>
      <c r="BM30" s="12" t="n">
        <v>74.8079674554753</v>
      </c>
      <c r="BN30" s="12" t="n">
        <v>70.852435948182</v>
      </c>
      <c r="BO30" s="12" t="n">
        <v>0</v>
      </c>
      <c r="BP30" s="12" t="n">
        <v>0</v>
      </c>
      <c r="BQ30" s="12" t="n">
        <v>0.000190746774380439</v>
      </c>
      <c r="BR30" s="12" t="n">
        <v>2076.57133073388</v>
      </c>
      <c r="BS30" s="12" t="n">
        <v>0</v>
      </c>
      <c r="BT30" s="12" t="n">
        <v>591.466781504662</v>
      </c>
      <c r="BU30" s="12" t="n">
        <v>26.065172966814</v>
      </c>
      <c r="BV30" s="12" t="n">
        <v>22.8601453825941</v>
      </c>
      <c r="BW30" s="12" t="n">
        <v>1168.66260423074</v>
      </c>
      <c r="BX30" s="12" t="n">
        <v>0.173741672557923</v>
      </c>
      <c r="BY30" s="12" t="n">
        <v>553.087764849239</v>
      </c>
      <c r="BZ30" s="12" t="n">
        <v>78.663593839648</v>
      </c>
      <c r="CA30" s="12" t="n">
        <v>686.759410493729</v>
      </c>
      <c r="CB30" s="12" t="n">
        <v>0.264831652311373</v>
      </c>
      <c r="CC30" s="12" t="n">
        <v>111.240778885229</v>
      </c>
      <c r="CD30" s="12" t="n">
        <v>16181.1907166399</v>
      </c>
      <c r="CE30" s="12" t="n">
        <v>0</v>
      </c>
      <c r="CF30" s="12" t="n">
        <v>0</v>
      </c>
      <c r="CG30" s="12" t="n">
        <v>0</v>
      </c>
      <c r="CH30" s="12" t="n">
        <v>19016.5016813565</v>
      </c>
      <c r="CI30" s="12" t="n">
        <v>2256.75353742125</v>
      </c>
      <c r="CJ30" s="13" t="n">
        <f aca="false">SUM(D30:CI30)</f>
        <v>190165.037617046</v>
      </c>
      <c r="CK30" s="14" t="n">
        <v>19223.38583</v>
      </c>
      <c r="CL30" s="14" t="n">
        <v>1519.05298391086</v>
      </c>
      <c r="CM30" s="14" t="n">
        <v>0</v>
      </c>
      <c r="CN30" s="13" t="n">
        <f aca="false">CK30+CL30+CM30</f>
        <v>20742.4388139109</v>
      </c>
      <c r="CO30" s="5" t="s">
        <v>46</v>
      </c>
      <c r="CP30" s="15"/>
    </row>
    <row r="31" customFormat="false" ht="15" hidden="false" customHeight="false" outlineLevel="0" collapsed="false">
      <c r="A31" s="2" t="s">
        <v>147</v>
      </c>
      <c r="B31" s="5" t="s">
        <v>47</v>
      </c>
      <c r="C31" s="4" t="n">
        <v>26</v>
      </c>
      <c r="D31" s="12" t="n">
        <v>286.19456385445</v>
      </c>
      <c r="E31" s="12" t="n">
        <v>110.542896848562</v>
      </c>
      <c r="F31" s="12" t="n">
        <v>19.6179675856907</v>
      </c>
      <c r="G31" s="12" t="n">
        <v>36.4920293935013</v>
      </c>
      <c r="H31" s="12" t="n">
        <v>3821.36720592185</v>
      </c>
      <c r="I31" s="12" t="n">
        <v>1952.84532579687</v>
      </c>
      <c r="J31" s="12" t="n">
        <v>0.257830905368204</v>
      </c>
      <c r="K31" s="12" t="n">
        <v>2886.8060280753</v>
      </c>
      <c r="L31" s="12" t="n">
        <v>0.267225919011163</v>
      </c>
      <c r="M31" s="12" t="n">
        <v>102.481328415397</v>
      </c>
      <c r="N31" s="12" t="n">
        <v>0</v>
      </c>
      <c r="O31" s="12" t="n">
        <v>1552.30287907653</v>
      </c>
      <c r="P31" s="12" t="n">
        <v>0</v>
      </c>
      <c r="Q31" s="12" t="n">
        <v>6.82291171623682</v>
      </c>
      <c r="R31" s="12" t="n">
        <v>11.1632074746189</v>
      </c>
      <c r="S31" s="12" t="n">
        <v>235.416351321918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.323977667744609</v>
      </c>
      <c r="Y31" s="12" t="n">
        <v>4.9499175233126</v>
      </c>
      <c r="Z31" s="12" t="n">
        <v>0</v>
      </c>
      <c r="AA31" s="12" t="n">
        <v>0</v>
      </c>
      <c r="AB31" s="12" t="n">
        <v>0</v>
      </c>
      <c r="AC31" s="12" t="n">
        <v>193.731546873374</v>
      </c>
      <c r="AD31" s="12" t="n">
        <v>34589.076880209</v>
      </c>
      <c r="AE31" s="12" t="n">
        <v>0</v>
      </c>
      <c r="AF31" s="12" t="n">
        <v>0</v>
      </c>
      <c r="AG31" s="12" t="n">
        <v>1679.18261638332</v>
      </c>
      <c r="AH31" s="12" t="n">
        <v>0</v>
      </c>
      <c r="AI31" s="12" t="n">
        <v>0</v>
      </c>
      <c r="AJ31" s="12" t="n">
        <v>0</v>
      </c>
      <c r="AK31" s="12" t="n">
        <v>183.9985690791</v>
      </c>
      <c r="AL31" s="12" t="n">
        <v>0</v>
      </c>
      <c r="AM31" s="12" t="n">
        <v>0</v>
      </c>
      <c r="AN31" s="12" t="n">
        <v>0</v>
      </c>
      <c r="AO31" s="12" t="n">
        <v>0</v>
      </c>
      <c r="AP31" s="12" t="n">
        <v>0</v>
      </c>
      <c r="AQ31" s="12" t="n">
        <v>960.339278527328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629.35127038945</v>
      </c>
      <c r="AW31" s="12" t="n">
        <v>4.93973684865573</v>
      </c>
      <c r="AX31" s="12" t="n">
        <v>6.92555394034685</v>
      </c>
      <c r="AY31" s="12" t="n">
        <v>0</v>
      </c>
      <c r="AZ31" s="12" t="n">
        <v>3680.17616014101</v>
      </c>
      <c r="BA31" s="12" t="n">
        <v>0</v>
      </c>
      <c r="BB31" s="12" t="n">
        <v>0</v>
      </c>
      <c r="BC31" s="12" t="n">
        <v>0</v>
      </c>
      <c r="BD31" s="12" t="n">
        <v>7982.62141154274</v>
      </c>
      <c r="BE31" s="12" t="n">
        <v>98239.2060823698</v>
      </c>
      <c r="BF31" s="12" t="n">
        <v>55275.6851954338</v>
      </c>
      <c r="BG31" s="12" t="n">
        <v>0</v>
      </c>
      <c r="BH31" s="12" t="n">
        <v>0</v>
      </c>
      <c r="BI31" s="12" t="n">
        <v>0.000699128436757083</v>
      </c>
      <c r="BJ31" s="12" t="n">
        <v>733.634888778867</v>
      </c>
      <c r="BK31" s="12" t="n">
        <v>0.00544013428918999</v>
      </c>
      <c r="BL31" s="12" t="n">
        <v>0</v>
      </c>
      <c r="BM31" s="12" t="n">
        <v>0.587907017129223</v>
      </c>
      <c r="BN31" s="12" t="n">
        <v>0</v>
      </c>
      <c r="BO31" s="12" t="n">
        <v>0</v>
      </c>
      <c r="BP31" s="12" t="n">
        <v>0</v>
      </c>
      <c r="BQ31" s="12" t="n">
        <v>54.9036355536483</v>
      </c>
      <c r="BR31" s="12" t="n">
        <v>0</v>
      </c>
      <c r="BS31" s="12" t="n">
        <v>982.305150290605</v>
      </c>
      <c r="BT31" s="12" t="n">
        <v>1115.70300714845</v>
      </c>
      <c r="BU31" s="12" t="n">
        <v>2824.89134047723</v>
      </c>
      <c r="BV31" s="12" t="n">
        <v>453.80157957328</v>
      </c>
      <c r="BW31" s="12" t="n">
        <v>0</v>
      </c>
      <c r="BX31" s="12" t="n">
        <v>0</v>
      </c>
      <c r="BY31" s="12" t="n">
        <v>1617.85701487675</v>
      </c>
      <c r="BZ31" s="12" t="n">
        <v>7211.92277412544</v>
      </c>
      <c r="CA31" s="12" t="n">
        <v>299.020123282805</v>
      </c>
      <c r="CB31" s="12" t="n">
        <v>58.6947965653567</v>
      </c>
      <c r="CC31" s="12" t="n">
        <v>0.00478597111172086</v>
      </c>
      <c r="CD31" s="12" t="n">
        <v>10674.0552708502</v>
      </c>
      <c r="CE31" s="12" t="n">
        <v>0</v>
      </c>
      <c r="CF31" s="12" t="n">
        <v>0</v>
      </c>
      <c r="CG31" s="12" t="n">
        <v>0</v>
      </c>
      <c r="CH31" s="12" t="n">
        <v>29320</v>
      </c>
      <c r="CI31" s="12" t="n">
        <v>294.764297597741</v>
      </c>
      <c r="CJ31" s="13" t="n">
        <f aca="false">SUM(D31:CI31)</f>
        <v>270095.238660606</v>
      </c>
      <c r="CK31" s="14" t="n">
        <v>70228.3894714286</v>
      </c>
      <c r="CL31" s="14" t="n">
        <v>6691.28687470702</v>
      </c>
      <c r="CM31" s="14" t="n">
        <v>0</v>
      </c>
      <c r="CN31" s="13" t="n">
        <f aca="false">CK31+CL31+CM31</f>
        <v>76919.6763461356</v>
      </c>
      <c r="CO31" s="5" t="s">
        <v>47</v>
      </c>
      <c r="CP31" s="15"/>
    </row>
    <row r="32" customFormat="false" ht="15" hidden="false" customHeight="false" outlineLevel="0" collapsed="false">
      <c r="A32" s="2" t="s">
        <v>148</v>
      </c>
      <c r="B32" s="5" t="s">
        <v>48</v>
      </c>
      <c r="C32" s="4" t="n">
        <v>27</v>
      </c>
      <c r="D32" s="12" t="n">
        <v>231.2798936683</v>
      </c>
      <c r="E32" s="12" t="n">
        <v>22.9915662315653</v>
      </c>
      <c r="F32" s="12" t="n">
        <v>8.70920067172172</v>
      </c>
      <c r="G32" s="12" t="n">
        <v>119.513092142768</v>
      </c>
      <c r="H32" s="12" t="n">
        <v>3851.69099237755</v>
      </c>
      <c r="I32" s="12" t="n">
        <v>131.296603956644</v>
      </c>
      <c r="J32" s="12" t="n">
        <v>797.634134469169</v>
      </c>
      <c r="K32" s="12" t="n">
        <v>155.705653836184</v>
      </c>
      <c r="L32" s="12" t="n">
        <v>1239.39942121275</v>
      </c>
      <c r="M32" s="12" t="n">
        <v>0.0568122192735182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2169.15028617288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219.909985715647</v>
      </c>
      <c r="Z32" s="12" t="n">
        <v>101.645039152976</v>
      </c>
      <c r="AA32" s="12" t="n">
        <v>0</v>
      </c>
      <c r="AB32" s="12" t="n">
        <v>0</v>
      </c>
      <c r="AC32" s="12" t="n">
        <v>60.0894252518847</v>
      </c>
      <c r="AD32" s="12" t="n">
        <v>3851.09726014695</v>
      </c>
      <c r="AE32" s="12" t="n">
        <v>0</v>
      </c>
      <c r="AF32" s="12" t="n">
        <v>0</v>
      </c>
      <c r="AG32" s="12" t="n">
        <v>4119.74556290062</v>
      </c>
      <c r="AH32" s="12" t="n">
        <v>0</v>
      </c>
      <c r="AI32" s="12" t="n">
        <v>0</v>
      </c>
      <c r="AJ32" s="12" t="n">
        <v>0</v>
      </c>
      <c r="AK32" s="12" t="n">
        <v>338.818816833108</v>
      </c>
      <c r="AL32" s="12" t="n">
        <v>0</v>
      </c>
      <c r="AM32" s="12" t="n">
        <v>0</v>
      </c>
      <c r="AN32" s="12" t="n">
        <v>0</v>
      </c>
      <c r="AO32" s="12" t="n">
        <v>224.861909648134</v>
      </c>
      <c r="AP32" s="12" t="n">
        <v>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517.365815132188</v>
      </c>
      <c r="AY32" s="12" t="n">
        <v>0</v>
      </c>
      <c r="AZ32" s="12" t="n">
        <v>4185.80006547787</v>
      </c>
      <c r="BA32" s="12" t="n">
        <v>32.8762821244496</v>
      </c>
      <c r="BB32" s="12" t="n">
        <v>11.1642454891626</v>
      </c>
      <c r="BC32" s="12" t="n">
        <v>41.8232538691829</v>
      </c>
      <c r="BD32" s="12" t="n">
        <v>208.559987998634</v>
      </c>
      <c r="BE32" s="12" t="n">
        <v>59336.3444527672</v>
      </c>
      <c r="BF32" s="12" t="n">
        <v>2967.81626622867</v>
      </c>
      <c r="BG32" s="12" t="n">
        <v>93.9398438259851</v>
      </c>
      <c r="BH32" s="12" t="n">
        <v>70.8807228207677</v>
      </c>
      <c r="BI32" s="12" t="n">
        <v>67.001227123731</v>
      </c>
      <c r="BJ32" s="12" t="n">
        <v>122.761900287896</v>
      </c>
      <c r="BK32" s="12" t="n">
        <v>24.2231520214762</v>
      </c>
      <c r="BL32" s="12" t="n">
        <v>0</v>
      </c>
      <c r="BM32" s="12" t="n">
        <v>34.0439938056814</v>
      </c>
      <c r="BN32" s="12" t="n">
        <v>0</v>
      </c>
      <c r="BO32" s="12" t="n">
        <v>0</v>
      </c>
      <c r="BP32" s="12" t="n">
        <v>7276.47873366338</v>
      </c>
      <c r="BQ32" s="12" t="n">
        <v>57.2327608846108</v>
      </c>
      <c r="BR32" s="12" t="n">
        <v>0</v>
      </c>
      <c r="BS32" s="12" t="n">
        <v>43.6769617924183</v>
      </c>
      <c r="BT32" s="12" t="n">
        <v>34.5157668169953</v>
      </c>
      <c r="BU32" s="12" t="n">
        <v>270.557941114052</v>
      </c>
      <c r="BV32" s="12" t="n">
        <v>2.32101734792645</v>
      </c>
      <c r="BW32" s="12" t="n">
        <v>734.591254339935</v>
      </c>
      <c r="BX32" s="12" t="n">
        <v>0.460540902592878</v>
      </c>
      <c r="BY32" s="12" t="n">
        <v>65.7494508338813</v>
      </c>
      <c r="BZ32" s="12" t="n">
        <v>475.316588190974</v>
      </c>
      <c r="CA32" s="12" t="n">
        <v>110.295277256812</v>
      </c>
      <c r="CB32" s="12" t="n">
        <v>0.206575008951003</v>
      </c>
      <c r="CC32" s="12" t="n">
        <v>6.77995884326314</v>
      </c>
      <c r="CD32" s="12" t="n">
        <v>104194.124503795</v>
      </c>
      <c r="CE32" s="12" t="n">
        <v>0</v>
      </c>
      <c r="CF32" s="12" t="n">
        <v>0</v>
      </c>
      <c r="CG32" s="12" t="n">
        <v>3344.64754306098</v>
      </c>
      <c r="CH32" s="12" t="n">
        <v>15286.3947348948</v>
      </c>
      <c r="CI32" s="12" t="n">
        <v>566.371572555224</v>
      </c>
      <c r="CJ32" s="13" t="n">
        <f aca="false">SUM(D32:CI32)</f>
        <v>217827.918046883</v>
      </c>
      <c r="CK32" s="14" t="n">
        <v>5955.07642714286</v>
      </c>
      <c r="CL32" s="14" t="n">
        <v>3158.04733750302</v>
      </c>
      <c r="CM32" s="14" t="n">
        <v>0</v>
      </c>
      <c r="CN32" s="13" t="n">
        <f aca="false">CK32+CL32+CM32</f>
        <v>9113.12376464588</v>
      </c>
      <c r="CO32" s="5" t="s">
        <v>48</v>
      </c>
      <c r="CP32" s="15"/>
    </row>
    <row r="33" customFormat="false" ht="15" hidden="false" customHeight="false" outlineLevel="0" collapsed="false">
      <c r="A33" s="2" t="s">
        <v>49</v>
      </c>
      <c r="B33" s="5" t="s">
        <v>49</v>
      </c>
      <c r="C33" s="4" t="n">
        <v>28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18126.1655890619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12.3383933546519</v>
      </c>
      <c r="AQ33" s="16" t="n">
        <v>0</v>
      </c>
      <c r="AR33" s="16" t="n">
        <v>0</v>
      </c>
      <c r="AS33" s="16" t="n">
        <v>0</v>
      </c>
      <c r="AT33" s="16" t="n">
        <v>0</v>
      </c>
      <c r="AU33" s="16" t="n">
        <v>0</v>
      </c>
      <c r="AV33" s="16" t="n">
        <v>0</v>
      </c>
      <c r="AW33" s="16" t="n">
        <v>0</v>
      </c>
      <c r="AX33" s="16" t="n">
        <v>0</v>
      </c>
      <c r="AY33" s="16" t="n">
        <v>0</v>
      </c>
      <c r="AZ33" s="16" t="n">
        <v>82.0735620567848</v>
      </c>
      <c r="BA33" s="16" t="n">
        <v>0</v>
      </c>
      <c r="BB33" s="16" t="n">
        <v>0</v>
      </c>
      <c r="BC33" s="16" t="n">
        <v>0</v>
      </c>
      <c r="BD33" s="16" t="n">
        <v>25589.7624426467</v>
      </c>
      <c r="BE33" s="16" t="n">
        <v>58423.7944867113</v>
      </c>
      <c r="BF33" s="16" t="n">
        <v>41611.8662724038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0</v>
      </c>
      <c r="BL33" s="16" t="n">
        <v>0</v>
      </c>
      <c r="BM33" s="16" t="n">
        <v>1.01838169935407E-005</v>
      </c>
      <c r="BN33" s="16" t="n">
        <v>0</v>
      </c>
      <c r="BO33" s="16" t="n">
        <v>0</v>
      </c>
      <c r="BP33" s="16" t="n">
        <v>0</v>
      </c>
      <c r="BQ33" s="16" t="n">
        <v>6.73816584124608E-005</v>
      </c>
      <c r="BR33" s="16" t="n">
        <v>0</v>
      </c>
      <c r="BS33" s="16" t="n">
        <v>0</v>
      </c>
      <c r="BT33" s="16" t="n">
        <v>0</v>
      </c>
      <c r="BU33" s="16" t="n">
        <v>0</v>
      </c>
      <c r="BV33" s="16" t="n">
        <v>0</v>
      </c>
      <c r="BW33" s="16" t="n">
        <v>4.73767483167541E-005</v>
      </c>
      <c r="BX33" s="16" t="n">
        <v>0</v>
      </c>
      <c r="BY33" s="16" t="n">
        <v>1.366366094354E-005</v>
      </c>
      <c r="BZ33" s="16" t="n">
        <v>0</v>
      </c>
      <c r="CA33" s="16" t="n">
        <v>0</v>
      </c>
      <c r="CB33" s="16" t="n">
        <v>0.00755017348728252</v>
      </c>
      <c r="CC33" s="16" t="n">
        <v>0</v>
      </c>
      <c r="CD33" s="16" t="n">
        <v>0</v>
      </c>
      <c r="CE33" s="16" t="n">
        <v>0</v>
      </c>
      <c r="CF33" s="16" t="n">
        <v>0</v>
      </c>
      <c r="CG33" s="16" t="n">
        <v>0</v>
      </c>
      <c r="CH33" s="16" t="n">
        <v>21730.1378212862</v>
      </c>
      <c r="CI33" s="16" t="n">
        <v>1578.76563575309</v>
      </c>
      <c r="CJ33" s="13" t="n">
        <f aca="false">SUM(D33:CI33)</f>
        <v>167154.911892054</v>
      </c>
      <c r="CK33" s="17" t="n">
        <v>6610.0562</v>
      </c>
      <c r="CL33" s="17" t="n">
        <v>994.785456505949</v>
      </c>
      <c r="CM33" s="17" t="n">
        <v>0</v>
      </c>
      <c r="CN33" s="13" t="n">
        <f aca="false">CK33+CL33+CM33</f>
        <v>7604.84165650595</v>
      </c>
      <c r="CO33" s="5" t="s">
        <v>49</v>
      </c>
      <c r="CP33" s="15"/>
    </row>
    <row r="34" customFormat="false" ht="15" hidden="false" customHeight="false" outlineLevel="0" collapsed="false">
      <c r="A34" s="2" t="s">
        <v>149</v>
      </c>
      <c r="B34" s="5" t="s">
        <v>50</v>
      </c>
      <c r="C34" s="4" t="n">
        <v>29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4.78153870355458</v>
      </c>
      <c r="I34" s="16" t="n">
        <v>0</v>
      </c>
      <c r="J34" s="16" t="n">
        <v>0.0685977302977081</v>
      </c>
      <c r="K34" s="16" t="n">
        <v>47.6401085114992</v>
      </c>
      <c r="L34" s="16" t="n">
        <v>0</v>
      </c>
      <c r="M34" s="16" t="n">
        <v>0</v>
      </c>
      <c r="N34" s="16" t="n">
        <v>0</v>
      </c>
      <c r="O34" s="16" t="n">
        <v>21.56910132048</v>
      </c>
      <c r="P34" s="16" t="n">
        <v>10.7016374396717</v>
      </c>
      <c r="Q34" s="16" t="n">
        <v>5.22521522270676</v>
      </c>
      <c r="R34" s="16" t="n">
        <v>48.1097424410526</v>
      </c>
      <c r="S34" s="16" t="n">
        <v>71.4224052161883</v>
      </c>
      <c r="T34" s="16" t="n">
        <v>297.578937805107</v>
      </c>
      <c r="U34" s="16" t="n">
        <v>941.540458972584</v>
      </c>
      <c r="V34" s="16" t="n">
        <v>680.464199743433</v>
      </c>
      <c r="W34" s="16" t="n">
        <v>163.541576679156</v>
      </c>
      <c r="X34" s="16" t="n">
        <v>0.0226710809676512</v>
      </c>
      <c r="Y34" s="16" t="n">
        <v>17052.4000421917</v>
      </c>
      <c r="Z34" s="16" t="n">
        <v>886.105526449232</v>
      </c>
      <c r="AA34" s="16" t="n">
        <v>244.493748544437</v>
      </c>
      <c r="AB34" s="16" t="n">
        <v>212.150616691987</v>
      </c>
      <c r="AC34" s="16" t="n">
        <v>808.615669631939</v>
      </c>
      <c r="AD34" s="16" t="n">
        <v>1292.18877883577</v>
      </c>
      <c r="AE34" s="16" t="n">
        <v>1677.48229746566</v>
      </c>
      <c r="AF34" s="16" t="n">
        <v>9392.39300012578</v>
      </c>
      <c r="AG34" s="16" t="n">
        <v>7691.72191596211</v>
      </c>
      <c r="AH34" s="16" t="n">
        <v>5639.86465670632</v>
      </c>
      <c r="AI34" s="16" t="n">
        <v>3039.88684067152</v>
      </c>
      <c r="AJ34" s="16" t="n">
        <v>6273.86190664202</v>
      </c>
      <c r="AK34" s="16" t="n">
        <v>760.104914367197</v>
      </c>
      <c r="AL34" s="16" t="n">
        <v>620.450631408718</v>
      </c>
      <c r="AM34" s="16" t="n">
        <v>0.00913456371213193</v>
      </c>
      <c r="AN34" s="16" t="n">
        <v>8026.44183095785</v>
      </c>
      <c r="AO34" s="16" t="n">
        <v>463.832167594885</v>
      </c>
      <c r="AP34" s="16" t="n">
        <v>782.518040229577</v>
      </c>
      <c r="AQ34" s="16" t="n">
        <v>1659.27280278379</v>
      </c>
      <c r="AR34" s="16" t="n">
        <v>3199.85230807378</v>
      </c>
      <c r="AS34" s="16" t="n">
        <v>0</v>
      </c>
      <c r="AT34" s="16" t="n">
        <v>0</v>
      </c>
      <c r="AU34" s="16" t="n">
        <v>1839.41734629922</v>
      </c>
      <c r="AV34" s="16" t="n">
        <v>576.585704544243</v>
      </c>
      <c r="AW34" s="16" t="n">
        <v>340.364130437904</v>
      </c>
      <c r="AX34" s="16" t="n">
        <v>847.481136686399</v>
      </c>
      <c r="AY34" s="16" t="n">
        <v>3922.19077438661</v>
      </c>
      <c r="AZ34" s="16" t="n">
        <v>11088.3559963676</v>
      </c>
      <c r="BA34" s="16" t="n">
        <v>23.3887101572353</v>
      </c>
      <c r="BB34" s="16" t="n">
        <v>75.944737369853</v>
      </c>
      <c r="BC34" s="16" t="n">
        <v>5.42213169589877</v>
      </c>
      <c r="BD34" s="16" t="n">
        <v>11.3297360723413</v>
      </c>
      <c r="BE34" s="16" t="n">
        <v>537.710830888066</v>
      </c>
      <c r="BF34" s="16" t="n">
        <v>369.056783891994</v>
      </c>
      <c r="BG34" s="16" t="n">
        <v>1726.41285426659</v>
      </c>
      <c r="BH34" s="16" t="n">
        <v>29.5560020426226</v>
      </c>
      <c r="BI34" s="16" t="n">
        <v>256.999040375437</v>
      </c>
      <c r="BJ34" s="16" t="n">
        <v>189.666328505764</v>
      </c>
      <c r="BK34" s="16" t="n">
        <v>2946.25682802315</v>
      </c>
      <c r="BL34" s="16" t="n">
        <v>293.91051764373</v>
      </c>
      <c r="BM34" s="16" t="n">
        <v>4.14225922987315</v>
      </c>
      <c r="BN34" s="16" t="n">
        <v>192.748665700165</v>
      </c>
      <c r="BO34" s="16" t="n">
        <v>875.879363181416</v>
      </c>
      <c r="BP34" s="16" t="n">
        <v>34978.5680384378</v>
      </c>
      <c r="BQ34" s="16" t="n">
        <v>39.6743321593592</v>
      </c>
      <c r="BR34" s="16" t="n">
        <v>1899.19024289299</v>
      </c>
      <c r="BS34" s="16" t="n">
        <v>364.680343995807</v>
      </c>
      <c r="BT34" s="16" t="n">
        <v>1407.22899280858</v>
      </c>
      <c r="BU34" s="16" t="n">
        <v>661.407272966065</v>
      </c>
      <c r="BV34" s="16" t="n">
        <v>175.656887120787</v>
      </c>
      <c r="BW34" s="16" t="n">
        <v>3732.82079439783</v>
      </c>
      <c r="BX34" s="16" t="n">
        <v>22.5942626298835</v>
      </c>
      <c r="BY34" s="16" t="n">
        <v>190.24538832282</v>
      </c>
      <c r="BZ34" s="16" t="n">
        <v>77.3664774816991</v>
      </c>
      <c r="CA34" s="16" t="n">
        <v>180.236246012906</v>
      </c>
      <c r="CB34" s="16" t="n">
        <v>321.508080591756</v>
      </c>
      <c r="CC34" s="16" t="n">
        <v>13.8511146415059</v>
      </c>
      <c r="CD34" s="16" t="n">
        <v>23430.6540520644</v>
      </c>
      <c r="CE34" s="16" t="n">
        <v>0</v>
      </c>
      <c r="CF34" s="16" t="n">
        <v>0</v>
      </c>
      <c r="CG34" s="16" t="n">
        <v>0</v>
      </c>
      <c r="CH34" s="16" t="n">
        <v>-8524</v>
      </c>
      <c r="CI34" s="16" t="n">
        <v>1145.65489134161</v>
      </c>
      <c r="CJ34" s="13" t="n">
        <f aca="false">SUM(D34:CI34)</f>
        <v>158286.470316397</v>
      </c>
      <c r="CK34" s="17" t="n">
        <v>39421.9912428572</v>
      </c>
      <c r="CL34" s="17" t="n">
        <v>7425.69457127153</v>
      </c>
      <c r="CM34" s="17" t="n">
        <v>0</v>
      </c>
      <c r="CN34" s="13" t="n">
        <f aca="false">CK34+CL34+CM34</f>
        <v>46847.6858141287</v>
      </c>
      <c r="CO34" s="5" t="s">
        <v>50</v>
      </c>
      <c r="CP34" s="15"/>
    </row>
    <row r="35" customFormat="false" ht="15" hidden="false" customHeight="false" outlineLevel="0" collapsed="false">
      <c r="A35" s="2" t="s">
        <v>150</v>
      </c>
      <c r="B35" s="5" t="s">
        <v>51</v>
      </c>
      <c r="C35" s="4" t="n">
        <v>30</v>
      </c>
      <c r="D35" s="16" t="n">
        <v>128.384175745355</v>
      </c>
      <c r="E35" s="16" t="n">
        <v>67.9207025242812</v>
      </c>
      <c r="F35" s="16" t="n">
        <v>25.030572823331</v>
      </c>
      <c r="G35" s="16" t="n">
        <v>0.31614794433523</v>
      </c>
      <c r="H35" s="16" t="n">
        <v>2645.70342761582</v>
      </c>
      <c r="I35" s="16" t="n">
        <v>5269.35236519636</v>
      </c>
      <c r="J35" s="16" t="n">
        <v>665.267202579597</v>
      </c>
      <c r="K35" s="16" t="n">
        <v>203.485075876281</v>
      </c>
      <c r="L35" s="16" t="n">
        <v>11.406010653987</v>
      </c>
      <c r="M35" s="16" t="n">
        <v>10.7695962616163</v>
      </c>
      <c r="N35" s="16" t="n">
        <v>0</v>
      </c>
      <c r="O35" s="16" t="n">
        <v>38.95504295222</v>
      </c>
      <c r="P35" s="16" t="n">
        <v>38.9912748997215</v>
      </c>
      <c r="Q35" s="16" t="n">
        <v>54.2386222661889</v>
      </c>
      <c r="R35" s="16" t="n">
        <v>294.28883418053</v>
      </c>
      <c r="S35" s="16" t="n">
        <v>954.539334760186</v>
      </c>
      <c r="T35" s="16" t="n">
        <v>0</v>
      </c>
      <c r="U35" s="16" t="n">
        <v>1667.25702509588</v>
      </c>
      <c r="V35" s="16" t="n">
        <v>0</v>
      </c>
      <c r="W35" s="16" t="n">
        <v>699.466659590856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2940.81525114706</v>
      </c>
      <c r="AE35" s="16" t="n">
        <v>1208.75804639539</v>
      </c>
      <c r="AF35" s="16" t="n">
        <v>7134.36094179695</v>
      </c>
      <c r="AG35" s="16" t="n">
        <v>26640.5233254433</v>
      </c>
      <c r="AH35" s="16" t="n">
        <v>0</v>
      </c>
      <c r="AI35" s="16" t="n">
        <v>0</v>
      </c>
      <c r="AJ35" s="16" t="n">
        <v>0</v>
      </c>
      <c r="AK35" s="16" t="n">
        <v>90.3061988873803</v>
      </c>
      <c r="AL35" s="16" t="n">
        <v>0</v>
      </c>
      <c r="AM35" s="16" t="n">
        <v>0</v>
      </c>
      <c r="AN35" s="16" t="n">
        <v>0</v>
      </c>
      <c r="AO35" s="16" t="n">
        <v>5078.84993599778</v>
      </c>
      <c r="AP35" s="16" t="n">
        <v>45.3247110721921</v>
      </c>
      <c r="AQ35" s="16" t="n">
        <v>62.4552688588044</v>
      </c>
      <c r="AR35" s="16" t="n">
        <v>1256.72491463567</v>
      </c>
      <c r="AS35" s="16" t="n">
        <v>1842.67362174677</v>
      </c>
      <c r="AT35" s="16" t="n">
        <v>0</v>
      </c>
      <c r="AU35" s="16" t="n">
        <v>0</v>
      </c>
      <c r="AV35" s="16" t="n">
        <v>103.210238771756</v>
      </c>
      <c r="AW35" s="16" t="n">
        <v>0</v>
      </c>
      <c r="AX35" s="16" t="n">
        <v>0</v>
      </c>
      <c r="AY35" s="16" t="n">
        <v>0</v>
      </c>
      <c r="AZ35" s="16" t="n">
        <v>1208.26804183546</v>
      </c>
      <c r="BA35" s="16" t="n">
        <v>1943.68475914848</v>
      </c>
      <c r="BB35" s="16" t="n">
        <v>1933.30946497747</v>
      </c>
      <c r="BC35" s="16" t="n">
        <v>792.486575914144</v>
      </c>
      <c r="BD35" s="16" t="n">
        <v>108216.34734256</v>
      </c>
      <c r="BE35" s="16" t="n">
        <v>278606.92679588</v>
      </c>
      <c r="BF35" s="16" t="n">
        <v>158577.100835773</v>
      </c>
      <c r="BG35" s="16" t="n">
        <v>12929.9474684516</v>
      </c>
      <c r="BH35" s="16" t="n">
        <v>1530.04179412782</v>
      </c>
      <c r="BI35" s="16" t="n">
        <v>630.965697969302</v>
      </c>
      <c r="BJ35" s="16" t="n">
        <v>1749.25375123724</v>
      </c>
      <c r="BK35" s="16" t="n">
        <v>59.7651954473111</v>
      </c>
      <c r="BL35" s="16" t="n">
        <v>233.535335041356</v>
      </c>
      <c r="BM35" s="16" t="n">
        <v>0.125468403562315</v>
      </c>
      <c r="BN35" s="16" t="n">
        <v>750.019971208684</v>
      </c>
      <c r="BO35" s="16" t="n">
        <v>2762.73477060711</v>
      </c>
      <c r="BP35" s="16" t="n">
        <v>190216.273826905</v>
      </c>
      <c r="BQ35" s="16" t="n">
        <v>0.000754356462788917</v>
      </c>
      <c r="BR35" s="16" t="n">
        <v>13679.2328936742</v>
      </c>
      <c r="BS35" s="16" t="n">
        <v>0</v>
      </c>
      <c r="BT35" s="16" t="n">
        <v>2488.33944125514</v>
      </c>
      <c r="BU35" s="16" t="n">
        <v>2893.27785959995</v>
      </c>
      <c r="BV35" s="16" t="n">
        <v>447.267813171472</v>
      </c>
      <c r="BW35" s="16" t="n">
        <v>4.91110798383953</v>
      </c>
      <c r="BX35" s="16" t="n">
        <v>1.03926265132733</v>
      </c>
      <c r="BY35" s="16" t="n">
        <v>11.991568218993</v>
      </c>
      <c r="BZ35" s="16" t="n">
        <v>85.9358916417824</v>
      </c>
      <c r="CA35" s="16" t="n">
        <v>1285.2292881386</v>
      </c>
      <c r="CB35" s="16" t="n">
        <v>3460.47531607612</v>
      </c>
      <c r="CC35" s="16" t="n">
        <v>19.4007296984916</v>
      </c>
      <c r="CD35" s="16" t="n">
        <v>42186.8906406101</v>
      </c>
      <c r="CE35" s="16" t="n">
        <v>0</v>
      </c>
      <c r="CF35" s="16" t="n">
        <v>0</v>
      </c>
      <c r="CG35" s="16" t="n">
        <v>0</v>
      </c>
      <c r="CH35" s="16" t="n">
        <v>100298.750591888</v>
      </c>
      <c r="CI35" s="16" t="n">
        <v>14804.6363488789</v>
      </c>
      <c r="CJ35" s="13" t="n">
        <f aca="false">SUM(D35:CI35)</f>
        <v>1002987.54112905</v>
      </c>
      <c r="CK35" s="17" t="n">
        <v>46044.2506385714</v>
      </c>
      <c r="CL35" s="17" t="n">
        <v>5503.82188873471</v>
      </c>
      <c r="CM35" s="17" t="n">
        <v>0</v>
      </c>
      <c r="CN35" s="13" t="n">
        <f aca="false">CK35+CL35+CM35</f>
        <v>51548.0725273061</v>
      </c>
      <c r="CO35" s="5" t="s">
        <v>51</v>
      </c>
      <c r="CP35" s="15"/>
    </row>
    <row r="36" customFormat="false" ht="15" hidden="false" customHeight="false" outlineLevel="0" collapsed="false">
      <c r="A36" s="2" t="s">
        <v>151</v>
      </c>
      <c r="B36" s="5" t="s">
        <v>52</v>
      </c>
      <c r="C36" s="4" t="n">
        <v>31</v>
      </c>
      <c r="D36" s="12" t="n">
        <v>288.06728095923</v>
      </c>
      <c r="E36" s="12" t="n">
        <v>1.27352189337825</v>
      </c>
      <c r="F36" s="12" t="n">
        <v>1.97504021635427E-005</v>
      </c>
      <c r="G36" s="12" t="n">
        <v>98.1155025563743</v>
      </c>
      <c r="H36" s="12" t="n">
        <v>925.350600919793</v>
      </c>
      <c r="I36" s="12" t="n">
        <v>4197.65813969662</v>
      </c>
      <c r="J36" s="12" t="n">
        <v>181.466101931147</v>
      </c>
      <c r="K36" s="12" t="n">
        <v>5105.16806216776</v>
      </c>
      <c r="L36" s="12" t="n">
        <v>2.08118001449851</v>
      </c>
      <c r="M36" s="12" t="n">
        <v>54.8028460013693</v>
      </c>
      <c r="N36" s="12" t="n">
        <v>0</v>
      </c>
      <c r="O36" s="12" t="n">
        <v>0.502692738700914</v>
      </c>
      <c r="P36" s="12" t="n">
        <v>0.201734145536183</v>
      </c>
      <c r="Q36" s="12" t="n">
        <v>0</v>
      </c>
      <c r="R36" s="12" t="n">
        <v>0</v>
      </c>
      <c r="S36" s="12" t="n">
        <v>0</v>
      </c>
      <c r="T36" s="12" t="n">
        <v>0.202614359656501</v>
      </c>
      <c r="U36" s="12" t="n">
        <v>519.340468850613</v>
      </c>
      <c r="V36" s="12" t="n">
        <v>36.6468523736851</v>
      </c>
      <c r="W36" s="12" t="n">
        <v>0</v>
      </c>
      <c r="X36" s="12" t="n">
        <v>2.80833923865997</v>
      </c>
      <c r="Y36" s="12" t="n">
        <v>193.590929386908</v>
      </c>
      <c r="Z36" s="12" t="n">
        <v>370.749760243254</v>
      </c>
      <c r="AA36" s="12" t="n">
        <v>14.8729659330327</v>
      </c>
      <c r="AB36" s="12" t="n">
        <v>5190.87525069462</v>
      </c>
      <c r="AC36" s="12" t="n">
        <v>3.09700087598479</v>
      </c>
      <c r="AD36" s="12" t="n">
        <v>2905.00186253053</v>
      </c>
      <c r="AE36" s="12" t="n">
        <v>0</v>
      </c>
      <c r="AF36" s="12" t="n">
        <v>23.530670803031</v>
      </c>
      <c r="AG36" s="12" t="n">
        <v>10.1912928912425</v>
      </c>
      <c r="AH36" s="12" t="n">
        <v>407100.63408165</v>
      </c>
      <c r="AI36" s="12" t="n">
        <v>126962.327887697</v>
      </c>
      <c r="AJ36" s="12" t="n">
        <v>627141.548402807</v>
      </c>
      <c r="AK36" s="12" t="n">
        <v>38019.6687496484</v>
      </c>
      <c r="AL36" s="12" t="n">
        <v>0</v>
      </c>
      <c r="AM36" s="12" t="n">
        <v>0.000449937125541651</v>
      </c>
      <c r="AN36" s="12" t="n">
        <v>5.60050508294</v>
      </c>
      <c r="AO36" s="12" t="n">
        <v>218.969464765313</v>
      </c>
      <c r="AP36" s="12" t="n">
        <v>2300.69980386885</v>
      </c>
      <c r="AQ36" s="12" t="n">
        <v>11.9854835199401</v>
      </c>
      <c r="AR36" s="12" t="n">
        <v>156.544797936508</v>
      </c>
      <c r="AS36" s="12" t="n">
        <v>0</v>
      </c>
      <c r="AT36" s="12" t="n">
        <v>0</v>
      </c>
      <c r="AU36" s="12" t="n">
        <v>44.5765233026361</v>
      </c>
      <c r="AV36" s="12" t="n">
        <v>1.62296109974189</v>
      </c>
      <c r="AW36" s="12" t="n">
        <v>1.21029738764314</v>
      </c>
      <c r="AX36" s="12" t="n">
        <v>1.70820734620323</v>
      </c>
      <c r="AY36" s="12" t="n">
        <v>34.7967815305284</v>
      </c>
      <c r="AZ36" s="12" t="n">
        <v>3048.88963609038</v>
      </c>
      <c r="BA36" s="12" t="n">
        <v>368.384876973448</v>
      </c>
      <c r="BB36" s="12" t="n">
        <v>849.528273918177</v>
      </c>
      <c r="BC36" s="12" t="n">
        <v>71.7572450903899</v>
      </c>
      <c r="BD36" s="12" t="n">
        <v>1187.15743110756</v>
      </c>
      <c r="BE36" s="12" t="n">
        <v>7603.23096783832</v>
      </c>
      <c r="BF36" s="12" t="n">
        <v>11059.6506923793</v>
      </c>
      <c r="BG36" s="12" t="n">
        <v>1598.50737989732</v>
      </c>
      <c r="BH36" s="12" t="n">
        <v>79.6617231257855</v>
      </c>
      <c r="BI36" s="12" t="n">
        <v>57.5663789580554</v>
      </c>
      <c r="BJ36" s="12" t="n">
        <v>1186.61450809154</v>
      </c>
      <c r="BK36" s="12" t="n">
        <v>90.7470563517337</v>
      </c>
      <c r="BL36" s="12" t="n">
        <v>225.40099045048</v>
      </c>
      <c r="BM36" s="12" t="n">
        <v>3.36060349228608</v>
      </c>
      <c r="BN36" s="12" t="n">
        <v>839.618971816137</v>
      </c>
      <c r="BO36" s="12" t="n">
        <v>350.234218996262</v>
      </c>
      <c r="BP36" s="12" t="n">
        <v>5.36603374149515</v>
      </c>
      <c r="BQ36" s="12" t="n">
        <v>899.95995213326</v>
      </c>
      <c r="BR36" s="12" t="n">
        <v>11901.047414962</v>
      </c>
      <c r="BS36" s="12" t="n">
        <v>319.96849737295</v>
      </c>
      <c r="BT36" s="12" t="n">
        <v>2150.68707673729</v>
      </c>
      <c r="BU36" s="12" t="n">
        <v>3902.27999522995</v>
      </c>
      <c r="BV36" s="12" t="n">
        <v>243.928702261159</v>
      </c>
      <c r="BW36" s="12" t="n">
        <v>14673.2124267175</v>
      </c>
      <c r="BX36" s="12" t="n">
        <v>81.9049888401257</v>
      </c>
      <c r="BY36" s="12" t="n">
        <v>11596.0843221304</v>
      </c>
      <c r="BZ36" s="12" t="n">
        <v>2378.05170277052</v>
      </c>
      <c r="CA36" s="12" t="n">
        <v>592.991092879423</v>
      </c>
      <c r="CB36" s="12" t="n">
        <v>3765.44149755956</v>
      </c>
      <c r="CC36" s="12" t="n">
        <v>668.455524817261</v>
      </c>
      <c r="CD36" s="12" t="n">
        <v>209462.297932632</v>
      </c>
      <c r="CE36" s="12" t="n">
        <v>0</v>
      </c>
      <c r="CF36" s="12" t="n">
        <v>0</v>
      </c>
      <c r="CG36" s="12" t="n">
        <v>0</v>
      </c>
      <c r="CH36" s="12" t="n">
        <v>229492.173360526</v>
      </c>
      <c r="CI36" s="12" t="n">
        <v>22442.7819689485</v>
      </c>
      <c r="CJ36" s="13" t="n">
        <f aca="false">SUM(D36:CI36)</f>
        <v>1765324.43353337</v>
      </c>
      <c r="CK36" s="14" t="n">
        <v>190987.79326</v>
      </c>
      <c r="CL36" s="14" t="n">
        <v>44885.117898583</v>
      </c>
      <c r="CM36" s="14" t="n">
        <v>0</v>
      </c>
      <c r="CN36" s="13" t="n">
        <f aca="false">CK36+CL36+CM36</f>
        <v>235872.911158583</v>
      </c>
      <c r="CO36" s="5" t="s">
        <v>52</v>
      </c>
      <c r="CP36" s="15"/>
    </row>
    <row r="37" customFormat="false" ht="15" hidden="false" customHeight="false" outlineLevel="0" collapsed="false">
      <c r="A37" s="2" t="s">
        <v>152</v>
      </c>
      <c r="B37" s="5" t="s">
        <v>53</v>
      </c>
      <c r="C37" s="4" t="n">
        <v>32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.236209029994173</v>
      </c>
      <c r="P37" s="12" t="n">
        <v>0.236120412253842</v>
      </c>
      <c r="Q37" s="12" t="n">
        <v>0.236115464658649</v>
      </c>
      <c r="R37" s="12" t="n">
        <v>0.236241959916244</v>
      </c>
      <c r="S37" s="12" t="n">
        <v>0.236221540109938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1202.45230418522</v>
      </c>
      <c r="AJ37" s="12" t="n">
        <v>0</v>
      </c>
      <c r="AK37" s="12" t="n">
        <v>417.487179871083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.000463185439967424</v>
      </c>
      <c r="BC37" s="12" t="n">
        <v>3.27674857324053</v>
      </c>
      <c r="BD37" s="12" t="n">
        <v>0.0185643861106155</v>
      </c>
      <c r="BE37" s="12" t="n">
        <v>5589.40877074167</v>
      </c>
      <c r="BF37" s="12" t="n">
        <v>471.199410864608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118.24587166729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6328.39700263974</v>
      </c>
      <c r="BS37" s="12" t="n">
        <v>0</v>
      </c>
      <c r="BT37" s="12" t="n">
        <v>0.00583833502864009</v>
      </c>
      <c r="BU37" s="12" t="n">
        <v>0.00367758269714993</v>
      </c>
      <c r="BV37" s="12" t="n">
        <v>0.000437608959781289</v>
      </c>
      <c r="BW37" s="12" t="n">
        <v>0.00035152803622644</v>
      </c>
      <c r="BX37" s="12" t="n">
        <v>0</v>
      </c>
      <c r="BY37" s="12" t="n">
        <v>0</v>
      </c>
      <c r="BZ37" s="12" t="n">
        <v>0</v>
      </c>
      <c r="CA37" s="12" t="n">
        <v>157.141379380621</v>
      </c>
      <c r="CB37" s="12" t="n">
        <v>0</v>
      </c>
      <c r="CC37" s="12" t="n">
        <v>8.55970781696674</v>
      </c>
      <c r="CD37" s="12" t="n">
        <v>166261.442281815</v>
      </c>
      <c r="CE37" s="12" t="n">
        <v>0</v>
      </c>
      <c r="CF37" s="12" t="n">
        <v>0</v>
      </c>
      <c r="CG37" s="12" t="n">
        <v>1687</v>
      </c>
      <c r="CH37" s="12" t="n">
        <v>-106965.24195718</v>
      </c>
      <c r="CI37" s="12" t="n">
        <v>747528.975079862</v>
      </c>
      <c r="CJ37" s="13" t="n">
        <f aca="false">SUM(D37:CI37)</f>
        <v>822809.554021271</v>
      </c>
      <c r="CK37" s="14" t="n">
        <v>3460.72758428572</v>
      </c>
      <c r="CL37" s="14" t="n">
        <v>2201.57029222522</v>
      </c>
      <c r="CM37" s="14" t="n">
        <v>0</v>
      </c>
      <c r="CN37" s="13" t="n">
        <f aca="false">CK37+CL37+CM37</f>
        <v>5662.29787651093</v>
      </c>
      <c r="CO37" s="5" t="s">
        <v>153</v>
      </c>
      <c r="CP37" s="15"/>
    </row>
    <row r="38" customFormat="false" ht="15" hidden="false" customHeight="false" outlineLevel="0" collapsed="false">
      <c r="A38" s="2" t="s">
        <v>154</v>
      </c>
      <c r="B38" s="5" t="s">
        <v>54</v>
      </c>
      <c r="C38" s="4" t="n">
        <v>33</v>
      </c>
      <c r="D38" s="12" t="n">
        <v>64.399326200625</v>
      </c>
      <c r="E38" s="12" t="n">
        <v>88.8915737159144</v>
      </c>
      <c r="F38" s="12" t="n">
        <v>9.54341955402381</v>
      </c>
      <c r="G38" s="12" t="n">
        <v>5.23045687465041</v>
      </c>
      <c r="H38" s="12" t="n">
        <v>3381.70122088788</v>
      </c>
      <c r="I38" s="12" t="n">
        <v>1197.52542472808</v>
      </c>
      <c r="J38" s="12" t="n">
        <v>61.1438862968659</v>
      </c>
      <c r="K38" s="12" t="n">
        <v>926.519716691672</v>
      </c>
      <c r="L38" s="12" t="n">
        <v>111.223697429373</v>
      </c>
      <c r="M38" s="12" t="n">
        <v>59.6704068810887</v>
      </c>
      <c r="N38" s="12" t="n">
        <v>1303.56629539964</v>
      </c>
      <c r="O38" s="12" t="n">
        <v>36.5402712247364</v>
      </c>
      <c r="P38" s="12" t="n">
        <v>223.91438512548</v>
      </c>
      <c r="Q38" s="12" t="n">
        <v>2.06072304070972</v>
      </c>
      <c r="R38" s="12" t="n">
        <v>56.7794258801223</v>
      </c>
      <c r="S38" s="12" t="n">
        <v>95.2797731725742</v>
      </c>
      <c r="T38" s="12" t="n">
        <v>61.0066746805512</v>
      </c>
      <c r="U38" s="12" t="n">
        <v>413.772467331525</v>
      </c>
      <c r="V38" s="12" t="n">
        <v>44.3978966636944</v>
      </c>
      <c r="W38" s="12" t="n">
        <v>16.9197705216636</v>
      </c>
      <c r="X38" s="12" t="n">
        <v>0</v>
      </c>
      <c r="Y38" s="12" t="n">
        <v>188.133381340913</v>
      </c>
      <c r="Z38" s="12" t="n">
        <v>141.139260903878</v>
      </c>
      <c r="AA38" s="12" t="n">
        <v>13.465847855667</v>
      </c>
      <c r="AB38" s="12" t="n">
        <v>21.628324666313</v>
      </c>
      <c r="AC38" s="12" t="n">
        <v>1118.21419185569</v>
      </c>
      <c r="AD38" s="12" t="n">
        <v>221.738948964654</v>
      </c>
      <c r="AE38" s="12" t="n">
        <v>53.8029965638916</v>
      </c>
      <c r="AF38" s="12" t="n">
        <v>33.5565687254519</v>
      </c>
      <c r="AG38" s="12" t="n">
        <v>1265.26056124073</v>
      </c>
      <c r="AH38" s="12" t="n">
        <v>251.207529710261</v>
      </c>
      <c r="AI38" s="12" t="n">
        <v>201.694303418053</v>
      </c>
      <c r="AJ38" s="12" t="n">
        <v>39247.6900430218</v>
      </c>
      <c r="AK38" s="12" t="n">
        <v>306.877632957725</v>
      </c>
      <c r="AL38" s="12" t="n">
        <v>1.95764265473037</v>
      </c>
      <c r="AM38" s="12" t="n">
        <v>9.24569736552048</v>
      </c>
      <c r="AN38" s="12" t="n">
        <v>0</v>
      </c>
      <c r="AO38" s="12" t="n">
        <v>27.5967044595802</v>
      </c>
      <c r="AP38" s="12" t="n">
        <v>245.853029594018</v>
      </c>
      <c r="AQ38" s="12" t="n">
        <v>87.3610981778798</v>
      </c>
      <c r="AR38" s="12" t="n">
        <v>533.682260317726</v>
      </c>
      <c r="AS38" s="12" t="n">
        <v>148.650149169327</v>
      </c>
      <c r="AT38" s="12" t="n">
        <v>113.161013442848</v>
      </c>
      <c r="AU38" s="12" t="n">
        <v>3225.65038618309</v>
      </c>
      <c r="AV38" s="12" t="n">
        <v>46.5156734507591</v>
      </c>
      <c r="AW38" s="12" t="n">
        <v>46.6655819180478</v>
      </c>
      <c r="AX38" s="12" t="n">
        <v>93.1195796630983</v>
      </c>
      <c r="AY38" s="12" t="n">
        <v>259.751046532716</v>
      </c>
      <c r="AZ38" s="12" t="n">
        <v>3013.26496525679</v>
      </c>
      <c r="BA38" s="12" t="n">
        <v>5720.13488347239</v>
      </c>
      <c r="BB38" s="12" t="n">
        <v>2118.87136616468</v>
      </c>
      <c r="BC38" s="12" t="n">
        <v>1835.56400817915</v>
      </c>
      <c r="BD38" s="12" t="n">
        <v>0</v>
      </c>
      <c r="BE38" s="12" t="n">
        <v>0</v>
      </c>
      <c r="BF38" s="12" t="n">
        <v>0</v>
      </c>
      <c r="BG38" s="12" t="n">
        <v>1965.64136575349</v>
      </c>
      <c r="BH38" s="12" t="n">
        <v>1085.38138068466</v>
      </c>
      <c r="BI38" s="12" t="n">
        <v>70.1724534280991</v>
      </c>
      <c r="BJ38" s="12" t="n">
        <v>259.284190291557</v>
      </c>
      <c r="BK38" s="12" t="n">
        <v>267.745775461122</v>
      </c>
      <c r="BL38" s="12" t="n">
        <v>558.010995641312</v>
      </c>
      <c r="BM38" s="12" t="n">
        <v>494.07831521463</v>
      </c>
      <c r="BN38" s="12" t="n">
        <v>3958.5702356334</v>
      </c>
      <c r="BO38" s="12" t="n">
        <v>7828.33825726595</v>
      </c>
      <c r="BP38" s="12" t="n">
        <v>0</v>
      </c>
      <c r="BQ38" s="12" t="n">
        <v>1438.06348193195</v>
      </c>
      <c r="BR38" s="12" t="n">
        <v>15228.9457067291</v>
      </c>
      <c r="BS38" s="12" t="n">
        <v>46814.3305772857</v>
      </c>
      <c r="BT38" s="12" t="n">
        <v>1076.9750367247</v>
      </c>
      <c r="BU38" s="12" t="n">
        <v>975.019468606838</v>
      </c>
      <c r="BV38" s="12" t="n">
        <v>280.017359531902</v>
      </c>
      <c r="BW38" s="12" t="n">
        <v>0.000691095274903013</v>
      </c>
      <c r="BX38" s="12" t="n">
        <v>6.72704307752937</v>
      </c>
      <c r="BY38" s="12" t="n">
        <v>6166.86678227124</v>
      </c>
      <c r="BZ38" s="12" t="n">
        <v>1080.04813551901</v>
      </c>
      <c r="CA38" s="12" t="n">
        <v>699.503301952712</v>
      </c>
      <c r="CB38" s="12" t="n">
        <v>1526.12699228978</v>
      </c>
      <c r="CC38" s="12" t="n">
        <v>20.7061705261181</v>
      </c>
      <c r="CD38" s="12" t="n">
        <v>1572998.26357889</v>
      </c>
      <c r="CE38" s="12" t="n">
        <v>0</v>
      </c>
      <c r="CF38" s="12" t="n">
        <v>0</v>
      </c>
      <c r="CG38" s="12" t="n">
        <v>0</v>
      </c>
      <c r="CH38" s="12" t="n">
        <v>596435.419921579</v>
      </c>
      <c r="CI38" s="12" t="n">
        <v>55755.9245914702</v>
      </c>
      <c r="CJ38" s="13" t="n">
        <f aca="false">SUM(D38:CI38)</f>
        <v>2385741.70329838</v>
      </c>
      <c r="CK38" s="14" t="n">
        <v>472548.392927243</v>
      </c>
      <c r="CL38" s="14" t="n">
        <v>1341.15503152105</v>
      </c>
      <c r="CM38" s="14" t="n">
        <v>0</v>
      </c>
      <c r="CN38" s="13" t="n">
        <f aca="false">CK38+CL38+CM38</f>
        <v>473889.547958764</v>
      </c>
      <c r="CO38" s="5" t="s">
        <v>54</v>
      </c>
      <c r="CP38" s="15"/>
    </row>
    <row r="39" customFormat="false" ht="15" hidden="false" customHeight="false" outlineLevel="0" collapsed="false">
      <c r="A39" s="2" t="s">
        <v>155</v>
      </c>
      <c r="B39" s="5" t="s">
        <v>55</v>
      </c>
      <c r="C39" s="4" t="n">
        <v>34</v>
      </c>
      <c r="D39" s="16" t="n">
        <v>725.85869763759</v>
      </c>
      <c r="E39" s="16" t="n">
        <v>129.519884049404</v>
      </c>
      <c r="F39" s="16" t="n">
        <v>21.679428130916</v>
      </c>
      <c r="G39" s="16" t="n">
        <v>206.111607034684</v>
      </c>
      <c r="H39" s="16" t="n">
        <v>1654.42838865398</v>
      </c>
      <c r="I39" s="16" t="n">
        <v>1171.37651924937</v>
      </c>
      <c r="J39" s="16" t="n">
        <v>21.9443192635149</v>
      </c>
      <c r="K39" s="16" t="n">
        <v>124.568347418936</v>
      </c>
      <c r="L39" s="16" t="n">
        <v>153.676133729631</v>
      </c>
      <c r="M39" s="16" t="n">
        <v>15.1314069026561</v>
      </c>
      <c r="N39" s="16" t="n">
        <v>0</v>
      </c>
      <c r="O39" s="16" t="n">
        <v>0.236165852801459</v>
      </c>
      <c r="P39" s="16" t="n">
        <v>0.0946121806035492</v>
      </c>
      <c r="Q39" s="16" t="n">
        <v>0</v>
      </c>
      <c r="R39" s="16" t="n">
        <v>61.4629187319262</v>
      </c>
      <c r="S39" s="16" t="n">
        <v>130.355316773086</v>
      </c>
      <c r="T39" s="16" t="n">
        <v>0.0951885502897</v>
      </c>
      <c r="U39" s="16" t="n">
        <v>13402.079305141</v>
      </c>
      <c r="V39" s="16" t="n">
        <v>28.2916027345687</v>
      </c>
      <c r="W39" s="16" t="n">
        <v>217.629065845319</v>
      </c>
      <c r="X39" s="16" t="n">
        <v>0</v>
      </c>
      <c r="Y39" s="16" t="n">
        <v>553.922104949581</v>
      </c>
      <c r="Z39" s="16" t="n">
        <v>14.0320186681826</v>
      </c>
      <c r="AA39" s="16" t="n">
        <v>30.0400508357386</v>
      </c>
      <c r="AB39" s="16" t="n">
        <v>1.09262455977857</v>
      </c>
      <c r="AC39" s="16" t="n">
        <v>6.63192075768242</v>
      </c>
      <c r="AD39" s="16" t="n">
        <v>0.300448262707653</v>
      </c>
      <c r="AE39" s="16" t="n">
        <v>0</v>
      </c>
      <c r="AF39" s="16" t="n">
        <v>9.63441603371549</v>
      </c>
      <c r="AG39" s="16" t="n">
        <v>49.8626642040461</v>
      </c>
      <c r="AH39" s="16" t="n">
        <v>8053.88466736906</v>
      </c>
      <c r="AI39" s="16" t="n">
        <v>719.116324526128</v>
      </c>
      <c r="AJ39" s="16" t="n">
        <v>832.231515571148</v>
      </c>
      <c r="AK39" s="16" t="n">
        <v>59933.5162816521</v>
      </c>
      <c r="AL39" s="16" t="n">
        <v>0</v>
      </c>
      <c r="AM39" s="16" t="n">
        <v>27.3117400160162</v>
      </c>
      <c r="AN39" s="16" t="n">
        <v>2.63112624711765</v>
      </c>
      <c r="AO39" s="16" t="n">
        <v>12.4760546034295</v>
      </c>
      <c r="AP39" s="16" t="n">
        <v>177.985938468424</v>
      </c>
      <c r="AQ39" s="16" t="n">
        <v>347.111328743326</v>
      </c>
      <c r="AR39" s="16" t="n">
        <v>73.5449964959685</v>
      </c>
      <c r="AS39" s="16" t="n">
        <v>0</v>
      </c>
      <c r="AT39" s="16" t="n">
        <v>0</v>
      </c>
      <c r="AU39" s="16" t="n">
        <v>1631.13800460162</v>
      </c>
      <c r="AV39" s="16" t="n">
        <v>0.762469720916703</v>
      </c>
      <c r="AW39" s="16" t="n">
        <v>0.568599648832765</v>
      </c>
      <c r="AX39" s="16" t="n">
        <v>0.80251854387303</v>
      </c>
      <c r="AY39" s="16" t="n">
        <v>16.3475836276057</v>
      </c>
      <c r="AZ39" s="16" t="n">
        <v>3537.83136199061</v>
      </c>
      <c r="BA39" s="16" t="n">
        <v>376.275340120283</v>
      </c>
      <c r="BB39" s="16" t="n">
        <v>155.205361235428</v>
      </c>
      <c r="BC39" s="16" t="n">
        <v>342.474467078027</v>
      </c>
      <c r="BD39" s="16" t="n">
        <v>0.145966272858556</v>
      </c>
      <c r="BE39" s="16" t="n">
        <v>659.89789028352</v>
      </c>
      <c r="BF39" s="16" t="n">
        <v>222.337721229927</v>
      </c>
      <c r="BG39" s="16" t="n">
        <v>5144.70717236822</v>
      </c>
      <c r="BH39" s="16" t="n">
        <v>0.0704229201171719</v>
      </c>
      <c r="BI39" s="16" t="n">
        <v>87.6847737248296</v>
      </c>
      <c r="BJ39" s="16" t="n">
        <v>650.141916038607</v>
      </c>
      <c r="BK39" s="16" t="n">
        <v>1.7465133838766</v>
      </c>
      <c r="BL39" s="16" t="n">
        <v>2180.22853628355</v>
      </c>
      <c r="BM39" s="16" t="n">
        <v>0.123173713079211</v>
      </c>
      <c r="BN39" s="16" t="n">
        <v>8.98782093942212</v>
      </c>
      <c r="BO39" s="16" t="n">
        <v>7.06283334360308</v>
      </c>
      <c r="BP39" s="16" t="n">
        <v>1940.89272471257</v>
      </c>
      <c r="BQ39" s="16" t="n">
        <v>43.9174093695033</v>
      </c>
      <c r="BR39" s="16" t="n">
        <v>5556.51600284266</v>
      </c>
      <c r="BS39" s="16" t="n">
        <v>289.779829500126</v>
      </c>
      <c r="BT39" s="16" t="n">
        <v>0.000561053883073236</v>
      </c>
      <c r="BU39" s="16" t="n">
        <v>9.87055725299445</v>
      </c>
      <c r="BV39" s="16" t="n">
        <v>3.85796774945949</v>
      </c>
      <c r="BW39" s="16" t="n">
        <v>5836.7866336347</v>
      </c>
      <c r="BX39" s="16" t="n">
        <v>11.8592035415969</v>
      </c>
      <c r="BY39" s="16" t="n">
        <v>1605.55824804854</v>
      </c>
      <c r="BZ39" s="16" t="n">
        <v>702.635809505282</v>
      </c>
      <c r="CA39" s="16" t="n">
        <v>957.269257520031</v>
      </c>
      <c r="CB39" s="16" t="n">
        <v>206.612578830221</v>
      </c>
      <c r="CC39" s="16" t="n">
        <v>381.019196577544</v>
      </c>
      <c r="CD39" s="16" t="n">
        <v>426347.073000123</v>
      </c>
      <c r="CE39" s="16" t="n">
        <v>0</v>
      </c>
      <c r="CF39" s="16" t="n">
        <v>0</v>
      </c>
      <c r="CG39" s="16" t="n">
        <v>0</v>
      </c>
      <c r="CH39" s="16" t="n">
        <v>-112290.097455115</v>
      </c>
      <c r="CI39" s="16" t="n">
        <v>125912.561231645</v>
      </c>
      <c r="CJ39" s="13" t="n">
        <f aca="false">SUM(D39:CI39)</f>
        <v>561450.518333705</v>
      </c>
      <c r="CK39" s="17" t="n">
        <v>112335.279342857</v>
      </c>
      <c r="CL39" s="17" t="n">
        <v>21474.4745144908</v>
      </c>
      <c r="CM39" s="17" t="n">
        <v>0</v>
      </c>
      <c r="CN39" s="13" t="n">
        <f aca="false">CK39+CL39+CM39</f>
        <v>133809.753857348</v>
      </c>
      <c r="CO39" s="5" t="s">
        <v>55</v>
      </c>
      <c r="CP39" s="15"/>
    </row>
    <row r="40" customFormat="false" ht="15" hidden="false" customHeight="false" outlineLevel="0" collapsed="false">
      <c r="A40" s="2" t="s">
        <v>156</v>
      </c>
      <c r="B40" s="5" t="s">
        <v>56</v>
      </c>
      <c r="C40" s="4" t="n">
        <v>35</v>
      </c>
      <c r="D40" s="16" t="n">
        <v>44956.590688967</v>
      </c>
      <c r="E40" s="16" t="n">
        <v>12458.3217172802</v>
      </c>
      <c r="F40" s="16" t="n">
        <v>6287.52236603141</v>
      </c>
      <c r="G40" s="16" t="n">
        <v>9108.66431151072</v>
      </c>
      <c r="H40" s="16" t="n">
        <v>139827.000489298</v>
      </c>
      <c r="I40" s="16" t="n">
        <v>2703.70101095504</v>
      </c>
      <c r="J40" s="16" t="n">
        <v>99.7236447677411</v>
      </c>
      <c r="K40" s="16" t="n">
        <v>6.69614405441052</v>
      </c>
      <c r="L40" s="16" t="n">
        <v>0</v>
      </c>
      <c r="M40" s="16" t="n">
        <v>251.151318267561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842.395973923341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0</v>
      </c>
      <c r="AJ40" s="16" t="n">
        <v>0</v>
      </c>
      <c r="AK40" s="16" t="n">
        <v>0</v>
      </c>
      <c r="AL40" s="16" t="n">
        <v>3215.25707035755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0</v>
      </c>
      <c r="AW40" s="16" t="n">
        <v>0</v>
      </c>
      <c r="AX40" s="16" t="n">
        <v>0</v>
      </c>
      <c r="AY40" s="16" t="n">
        <v>0</v>
      </c>
      <c r="AZ40" s="16" t="n">
        <v>0</v>
      </c>
      <c r="BA40" s="16" t="n">
        <v>814.445013851413</v>
      </c>
      <c r="BB40" s="16" t="n">
        <v>432.326596184076</v>
      </c>
      <c r="BC40" s="16" t="n">
        <v>44.3633996543686</v>
      </c>
      <c r="BD40" s="16" t="n">
        <v>0</v>
      </c>
      <c r="BE40" s="16" t="n">
        <v>0</v>
      </c>
      <c r="BF40" s="16" t="n">
        <v>0</v>
      </c>
      <c r="BG40" s="16" t="n">
        <v>2306.30615097013</v>
      </c>
      <c r="BH40" s="16" t="n">
        <v>8.13120715247175</v>
      </c>
      <c r="BI40" s="16" t="n">
        <v>540.150160884099</v>
      </c>
      <c r="BJ40" s="16" t="n">
        <v>277.074117799363</v>
      </c>
      <c r="BK40" s="16" t="n">
        <v>0.00258022183767202</v>
      </c>
      <c r="BL40" s="16" t="n">
        <v>39.0696382877196</v>
      </c>
      <c r="BM40" s="16" t="n">
        <v>0</v>
      </c>
      <c r="BN40" s="16" t="n">
        <v>690.301420295054</v>
      </c>
      <c r="BO40" s="16" t="n">
        <v>342.912487983939</v>
      </c>
      <c r="BP40" s="16" t="n">
        <v>0</v>
      </c>
      <c r="BQ40" s="16" t="n">
        <v>8.27307298614022E-005</v>
      </c>
      <c r="BR40" s="16" t="n">
        <v>2102.62379478057</v>
      </c>
      <c r="BS40" s="16" t="n">
        <v>1658.79229908999</v>
      </c>
      <c r="BT40" s="16" t="n">
        <v>2430.07309992399</v>
      </c>
      <c r="BU40" s="16" t="n">
        <v>38.3782799571438</v>
      </c>
      <c r="BV40" s="16" t="n">
        <v>77.3627716401636</v>
      </c>
      <c r="BW40" s="16" t="n">
        <v>1693.87421905101</v>
      </c>
      <c r="BX40" s="16" t="n">
        <v>6.28788708667755</v>
      </c>
      <c r="BY40" s="16" t="n">
        <v>927.747429095103</v>
      </c>
      <c r="BZ40" s="16" t="n">
        <v>1315.57314274505</v>
      </c>
      <c r="CA40" s="16" t="n">
        <v>2050.50420170253</v>
      </c>
      <c r="CB40" s="16" t="n">
        <v>0.845551483248449</v>
      </c>
      <c r="CC40" s="16" t="n">
        <v>9.52290800488194</v>
      </c>
      <c r="CD40" s="16" t="n">
        <v>4239.33768658395</v>
      </c>
      <c r="CE40" s="16" t="n">
        <v>0</v>
      </c>
      <c r="CF40" s="16" t="n">
        <v>0</v>
      </c>
      <c r="CG40" s="16" t="n">
        <v>0</v>
      </c>
      <c r="CH40" s="16" t="n">
        <v>50603.9352396732</v>
      </c>
      <c r="CI40" s="16" t="n">
        <v>5263.26184543567</v>
      </c>
      <c r="CJ40" s="13" t="n">
        <f aca="false">SUM(D40:CI40)</f>
        <v>297670.227947681</v>
      </c>
      <c r="CK40" s="17" t="n">
        <v>215776.114902857</v>
      </c>
      <c r="CL40" s="17" t="n">
        <v>14413.5477055531</v>
      </c>
      <c r="CM40" s="17" t="n">
        <v>-52000</v>
      </c>
      <c r="CN40" s="13" t="n">
        <f aca="false">CK40+CL40+CM40</f>
        <v>178189.66260841</v>
      </c>
      <c r="CO40" s="5" t="s">
        <v>56</v>
      </c>
      <c r="CP40" s="15"/>
    </row>
    <row r="41" customFormat="false" ht="15" hidden="false" customHeight="false" outlineLevel="0" collapsed="false">
      <c r="A41" s="2" t="s">
        <v>157</v>
      </c>
      <c r="B41" s="5" t="s">
        <v>57</v>
      </c>
      <c r="C41" s="4" t="n">
        <v>36</v>
      </c>
      <c r="D41" s="16" t="n">
        <v>6.03125399675912E-005</v>
      </c>
      <c r="E41" s="16" t="n">
        <v>4.09007634200569E-005</v>
      </c>
      <c r="F41" s="16" t="n">
        <v>0.000143859726093634</v>
      </c>
      <c r="G41" s="16" t="n">
        <v>0</v>
      </c>
      <c r="H41" s="16" t="n">
        <v>0.00102234052435525</v>
      </c>
      <c r="I41" s="16" t="n">
        <v>0</v>
      </c>
      <c r="J41" s="16" t="n">
        <v>0.0720330879169712</v>
      </c>
      <c r="K41" s="16" t="n">
        <v>1329.78362429027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1.02258087254673</v>
      </c>
      <c r="AB41" s="16" t="n">
        <v>0</v>
      </c>
      <c r="AC41" s="16" t="n">
        <v>0</v>
      </c>
      <c r="AD41" s="16" t="n">
        <v>37.55196703163</v>
      </c>
      <c r="AE41" s="16" t="n">
        <v>0</v>
      </c>
      <c r="AF41" s="16" t="n">
        <v>0</v>
      </c>
      <c r="AG41" s="16" t="n">
        <v>0</v>
      </c>
      <c r="AH41" s="16" t="n">
        <v>45435.0647805712</v>
      </c>
      <c r="AI41" s="16" t="n">
        <v>0</v>
      </c>
      <c r="AJ41" s="16" t="n">
        <v>0</v>
      </c>
      <c r="AK41" s="16" t="n">
        <v>8833.74444985549</v>
      </c>
      <c r="AL41" s="16" t="n">
        <v>0</v>
      </c>
      <c r="AM41" s="16" t="n">
        <v>3730.04959174478</v>
      </c>
      <c r="AN41" s="16" t="n">
        <v>0</v>
      </c>
      <c r="AO41" s="16" t="n">
        <v>0</v>
      </c>
      <c r="AP41" s="16" t="n">
        <v>91117.7756800578</v>
      </c>
      <c r="AQ41" s="16" t="n">
        <v>17743.6516913047</v>
      </c>
      <c r="AR41" s="16" t="n">
        <v>0</v>
      </c>
      <c r="AS41" s="16" t="n">
        <v>0</v>
      </c>
      <c r="AT41" s="16" t="n">
        <v>0</v>
      </c>
      <c r="AU41" s="16" t="n">
        <v>1268.0619948244</v>
      </c>
      <c r="AV41" s="16" t="n">
        <v>0</v>
      </c>
      <c r="AW41" s="16" t="n">
        <v>0</v>
      </c>
      <c r="AX41" s="16" t="n">
        <v>2807.23438803498</v>
      </c>
      <c r="AY41" s="16" t="n">
        <v>21978.1907605996</v>
      </c>
      <c r="AZ41" s="16" t="n">
        <v>54809.4263026498</v>
      </c>
      <c r="BA41" s="16" t="n">
        <v>0</v>
      </c>
      <c r="BB41" s="16" t="n">
        <v>0</v>
      </c>
      <c r="BC41" s="16" t="n">
        <v>0</v>
      </c>
      <c r="BD41" s="16" t="n">
        <v>1.08083339485693</v>
      </c>
      <c r="BE41" s="16" t="n">
        <v>0.0922535550381413</v>
      </c>
      <c r="BF41" s="16" t="n">
        <v>0</v>
      </c>
      <c r="BG41" s="16" t="n">
        <v>0</v>
      </c>
      <c r="BH41" s="16" t="n">
        <v>0</v>
      </c>
      <c r="BI41" s="16" t="n">
        <v>0.334451168272371</v>
      </c>
      <c r="BJ41" s="16" t="n">
        <v>0</v>
      </c>
      <c r="BK41" s="16" t="n">
        <v>0</v>
      </c>
      <c r="BL41" s="16" t="n">
        <v>0</v>
      </c>
      <c r="BM41" s="16" t="n">
        <v>20.0823048560621</v>
      </c>
      <c r="BN41" s="16" t="n">
        <v>0</v>
      </c>
      <c r="BO41" s="16" t="n">
        <v>0</v>
      </c>
      <c r="BP41" s="16" t="n">
        <v>0</v>
      </c>
      <c r="BQ41" s="16" t="n">
        <v>0</v>
      </c>
      <c r="BR41" s="16" t="n">
        <v>0</v>
      </c>
      <c r="BS41" s="16" t="n">
        <v>0</v>
      </c>
      <c r="BT41" s="16" t="n">
        <v>4154.29330516744</v>
      </c>
      <c r="BU41" s="16" t="n">
        <v>2475.89655935552</v>
      </c>
      <c r="BV41" s="16" t="n">
        <v>658.318893837085</v>
      </c>
      <c r="BW41" s="16" t="n">
        <v>0</v>
      </c>
      <c r="BX41" s="16" t="n">
        <v>0</v>
      </c>
      <c r="BY41" s="16" t="n">
        <v>0</v>
      </c>
      <c r="BZ41" s="16" t="n">
        <v>0</v>
      </c>
      <c r="CA41" s="16" t="n">
        <v>214.47031264613</v>
      </c>
      <c r="CB41" s="16" t="n">
        <v>0</v>
      </c>
      <c r="CC41" s="16" t="n">
        <v>0.0342218903820016</v>
      </c>
      <c r="CD41" s="16" t="n">
        <v>8362.85697537987</v>
      </c>
      <c r="CE41" s="16" t="n">
        <v>0</v>
      </c>
      <c r="CF41" s="16" t="n">
        <v>0</v>
      </c>
      <c r="CG41" s="16" t="n">
        <v>0</v>
      </c>
      <c r="CH41" s="16" t="n">
        <v>62305.8655290936</v>
      </c>
      <c r="CI41" s="16" t="n">
        <v>640.65159998659</v>
      </c>
      <c r="CJ41" s="13" t="n">
        <f aca="false">SUM(D41:CI41)</f>
        <v>327925.60835267</v>
      </c>
      <c r="CK41" s="17" t="n">
        <v>295037.366532857</v>
      </c>
      <c r="CL41" s="17" t="n">
        <v>19268.5064625168</v>
      </c>
      <c r="CM41" s="17" t="n">
        <v>0</v>
      </c>
      <c r="CN41" s="13" t="n">
        <f aca="false">CK41+CL41+CM41</f>
        <v>314305.872995374</v>
      </c>
      <c r="CO41" s="5" t="s">
        <v>158</v>
      </c>
      <c r="CP41" s="15"/>
    </row>
    <row r="42" customFormat="false" ht="15" hidden="false" customHeight="false" outlineLevel="0" collapsed="false">
      <c r="A42" s="2" t="s">
        <v>159</v>
      </c>
      <c r="B42" s="5" t="s">
        <v>58</v>
      </c>
      <c r="C42" s="4" t="n">
        <v>37</v>
      </c>
      <c r="D42" s="12" t="n">
        <v>1.690599796337</v>
      </c>
      <c r="E42" s="12" t="n">
        <v>0.443365690686432</v>
      </c>
      <c r="F42" s="12" t="n">
        <v>0.12116398125321</v>
      </c>
      <c r="G42" s="12" t="n">
        <v>0</v>
      </c>
      <c r="H42" s="12" t="n">
        <v>612.677464899825</v>
      </c>
      <c r="I42" s="12" t="n">
        <v>13311.0302180952</v>
      </c>
      <c r="J42" s="12" t="n">
        <v>17637.4474356395</v>
      </c>
      <c r="K42" s="12" t="n">
        <v>28.3837852395543</v>
      </c>
      <c r="L42" s="12" t="n">
        <v>550.687202742746</v>
      </c>
      <c r="M42" s="12" t="n">
        <v>0.29391131300131</v>
      </c>
      <c r="N42" s="12" t="n">
        <v>1166.21093859544</v>
      </c>
      <c r="O42" s="12" t="n">
        <v>4.21507680425116</v>
      </c>
      <c r="P42" s="12" t="n">
        <v>1.69150154107216</v>
      </c>
      <c r="Q42" s="12" t="n">
        <v>0</v>
      </c>
      <c r="R42" s="12" t="n">
        <v>0</v>
      </c>
      <c r="S42" s="12" t="n">
        <v>0</v>
      </c>
      <c r="T42" s="12" t="n">
        <v>1.69808623587227</v>
      </c>
      <c r="U42" s="12" t="n">
        <v>233.229506875364</v>
      </c>
      <c r="V42" s="12" t="n">
        <v>34.6100718099318</v>
      </c>
      <c r="W42" s="12" t="n">
        <v>282.629478264819</v>
      </c>
      <c r="X42" s="12" t="n">
        <v>0</v>
      </c>
      <c r="Y42" s="12" t="n">
        <v>758.163572896269</v>
      </c>
      <c r="Z42" s="12" t="n">
        <v>250.319788350866</v>
      </c>
      <c r="AA42" s="12" t="n">
        <v>51.8623021270401</v>
      </c>
      <c r="AB42" s="12" t="n">
        <v>19.491532545556</v>
      </c>
      <c r="AC42" s="12" t="n">
        <v>25.9555866075329</v>
      </c>
      <c r="AD42" s="12" t="n">
        <v>7.6413430583869</v>
      </c>
      <c r="AE42" s="12" t="n">
        <v>0</v>
      </c>
      <c r="AF42" s="12" t="n">
        <v>171.870137823599</v>
      </c>
      <c r="AG42" s="12" t="n">
        <v>85.4119827128771</v>
      </c>
      <c r="AH42" s="12" t="n">
        <v>367.753009355562</v>
      </c>
      <c r="AI42" s="12" t="n">
        <v>78.3674500764176</v>
      </c>
      <c r="AJ42" s="12" t="n">
        <v>43.0061876808513</v>
      </c>
      <c r="AK42" s="12" t="n">
        <v>4.23276228165692</v>
      </c>
      <c r="AL42" s="12" t="n">
        <v>0</v>
      </c>
      <c r="AM42" s="12" t="n">
        <v>0.00377086817136506</v>
      </c>
      <c r="AN42" s="12" t="n">
        <v>67237.1887851203</v>
      </c>
      <c r="AO42" s="12" t="n">
        <v>275.685105218366</v>
      </c>
      <c r="AP42" s="12" t="n">
        <v>286.649593790625</v>
      </c>
      <c r="AQ42" s="12" t="n">
        <v>188.080841102689</v>
      </c>
      <c r="AR42" s="12" t="n">
        <v>1311.98285809582</v>
      </c>
      <c r="AS42" s="12" t="n">
        <v>0</v>
      </c>
      <c r="AT42" s="12" t="n">
        <v>0</v>
      </c>
      <c r="AU42" s="12" t="n">
        <v>373.590404903057</v>
      </c>
      <c r="AV42" s="12" t="n">
        <v>13.6018390280928</v>
      </c>
      <c r="AW42" s="12" t="n">
        <v>10.1433547886399</v>
      </c>
      <c r="AX42" s="12" t="n">
        <v>14.3162774223961</v>
      </c>
      <c r="AY42" s="12" t="n">
        <v>291.627581923702</v>
      </c>
      <c r="AZ42" s="12" t="n">
        <v>4160.51837476569</v>
      </c>
      <c r="BA42" s="12" t="n">
        <v>5.56684204406283</v>
      </c>
      <c r="BB42" s="12" t="n">
        <v>496.297953143438</v>
      </c>
      <c r="BC42" s="12" t="n">
        <v>94.315658393502</v>
      </c>
      <c r="BD42" s="12" t="n">
        <v>0</v>
      </c>
      <c r="BE42" s="12" t="n">
        <v>0</v>
      </c>
      <c r="BF42" s="12" t="n">
        <v>0</v>
      </c>
      <c r="BG42" s="12" t="n">
        <v>159.057121437907</v>
      </c>
      <c r="BH42" s="12" t="n">
        <v>847.769044759485</v>
      </c>
      <c r="BI42" s="12" t="n">
        <v>8.23296504961775</v>
      </c>
      <c r="BJ42" s="12" t="n">
        <v>3.06902081132193</v>
      </c>
      <c r="BK42" s="12" t="n">
        <v>58.4424842751758</v>
      </c>
      <c r="BL42" s="12" t="n">
        <v>211.281842262325</v>
      </c>
      <c r="BM42" s="12" t="n">
        <v>43.1042757294654</v>
      </c>
      <c r="BN42" s="12" t="n">
        <v>51.691399036712</v>
      </c>
      <c r="BO42" s="12" t="n">
        <v>0</v>
      </c>
      <c r="BP42" s="12" t="n">
        <v>0</v>
      </c>
      <c r="BQ42" s="12" t="n">
        <v>0.014365891009523</v>
      </c>
      <c r="BR42" s="12" t="n">
        <v>8.57432414220796E-005</v>
      </c>
      <c r="BS42" s="12" t="n">
        <v>2011.70547680751</v>
      </c>
      <c r="BT42" s="12" t="n">
        <v>443.966522474569</v>
      </c>
      <c r="BU42" s="12" t="n">
        <v>311.046270328035</v>
      </c>
      <c r="BV42" s="12" t="n">
        <v>21.3990911997166</v>
      </c>
      <c r="BW42" s="12" t="n">
        <v>86484.0808147717</v>
      </c>
      <c r="BX42" s="12" t="n">
        <v>1248.87087552862</v>
      </c>
      <c r="BY42" s="12" t="n">
        <v>5371.78225891039</v>
      </c>
      <c r="BZ42" s="12" t="n">
        <v>264.655956229438</v>
      </c>
      <c r="CA42" s="12" t="n">
        <v>28.407445584832</v>
      </c>
      <c r="CB42" s="12" t="n">
        <v>437.924365070001</v>
      </c>
      <c r="CC42" s="12" t="n">
        <v>11.8185614492326</v>
      </c>
      <c r="CD42" s="12" t="n">
        <v>111783.519382635</v>
      </c>
      <c r="CE42" s="12" t="n">
        <v>0</v>
      </c>
      <c r="CF42" s="12" t="n">
        <v>0</v>
      </c>
      <c r="CG42" s="12" t="n">
        <v>0</v>
      </c>
      <c r="CH42" s="12" t="n">
        <v>34284.9693388422</v>
      </c>
      <c r="CI42" s="12" t="n">
        <v>4596.74338824047</v>
      </c>
      <c r="CJ42" s="13" t="n">
        <f aca="false">SUM(D42:CI42)</f>
        <v>359174.257056718</v>
      </c>
      <c r="CK42" s="14" t="n">
        <v>127004.858361071</v>
      </c>
      <c r="CL42" s="14" t="n">
        <v>1208.87298090755</v>
      </c>
      <c r="CM42" s="14" t="n">
        <v>0</v>
      </c>
      <c r="CN42" s="13" t="n">
        <f aca="false">CK42+CL42+CM42</f>
        <v>128213.731341979</v>
      </c>
      <c r="CO42" s="5" t="s">
        <v>58</v>
      </c>
      <c r="CP42" s="15"/>
    </row>
    <row r="43" customFormat="false" ht="15" hidden="false" customHeight="false" outlineLevel="0" collapsed="false">
      <c r="A43" s="2" t="s">
        <v>160</v>
      </c>
      <c r="B43" s="5" t="s">
        <v>59</v>
      </c>
      <c r="C43" s="4" t="n">
        <v>38</v>
      </c>
      <c r="D43" s="12" t="n">
        <v>2527.7974303502</v>
      </c>
      <c r="E43" s="12" t="n">
        <v>199.247532841879</v>
      </c>
      <c r="F43" s="12" t="n">
        <v>233.845846363283</v>
      </c>
      <c r="G43" s="12" t="n">
        <v>472.706518737613</v>
      </c>
      <c r="H43" s="12" t="n">
        <v>41707.824740662</v>
      </c>
      <c r="I43" s="12" t="n">
        <v>9962.40451002329</v>
      </c>
      <c r="J43" s="12" t="n">
        <v>3146.11797098064</v>
      </c>
      <c r="K43" s="12" t="n">
        <v>5058.52957865952</v>
      </c>
      <c r="L43" s="12" t="n">
        <v>252.67564054608</v>
      </c>
      <c r="M43" s="12" t="n">
        <v>176.400337398132</v>
      </c>
      <c r="N43" s="12" t="n">
        <v>3301.15470528883</v>
      </c>
      <c r="O43" s="12" t="n">
        <v>482.085461514682</v>
      </c>
      <c r="P43" s="12" t="n">
        <v>115.803610395701</v>
      </c>
      <c r="Q43" s="12" t="n">
        <v>201.185979563165</v>
      </c>
      <c r="R43" s="12" t="n">
        <v>2710.90686749532</v>
      </c>
      <c r="S43" s="12" t="n">
        <v>786.577493389098</v>
      </c>
      <c r="T43" s="12" t="n">
        <v>226.055682989568</v>
      </c>
      <c r="U43" s="12" t="n">
        <v>4942.6350122327</v>
      </c>
      <c r="V43" s="12" t="n">
        <v>519.939609753272</v>
      </c>
      <c r="W43" s="12" t="n">
        <v>107.274408279281</v>
      </c>
      <c r="X43" s="12" t="n">
        <v>129.90324619657</v>
      </c>
      <c r="Y43" s="12" t="n">
        <v>4327.27275331706</v>
      </c>
      <c r="Z43" s="12" t="n">
        <v>1648.04792425915</v>
      </c>
      <c r="AA43" s="12" t="n">
        <v>130.495496773597</v>
      </c>
      <c r="AB43" s="12" t="n">
        <v>110.34797037848</v>
      </c>
      <c r="AC43" s="12" t="n">
        <v>1786.90121129418</v>
      </c>
      <c r="AD43" s="12" t="n">
        <v>553.442317290709</v>
      </c>
      <c r="AE43" s="12" t="n">
        <v>4422.20185578098</v>
      </c>
      <c r="AF43" s="12" t="n">
        <v>642.975848147357</v>
      </c>
      <c r="AG43" s="12" t="n">
        <v>18782.1629784966</v>
      </c>
      <c r="AH43" s="12" t="n">
        <v>3459.44023628733</v>
      </c>
      <c r="AI43" s="12" t="n">
        <v>259.92530909654</v>
      </c>
      <c r="AJ43" s="12" t="n">
        <v>6026.26355695427</v>
      </c>
      <c r="AK43" s="12" t="n">
        <v>19358.4439951273</v>
      </c>
      <c r="AL43" s="12" t="n">
        <v>173.242925657318</v>
      </c>
      <c r="AM43" s="12" t="n">
        <v>1.77317051132202</v>
      </c>
      <c r="AN43" s="12" t="n">
        <v>319.509358505824</v>
      </c>
      <c r="AO43" s="12" t="n">
        <v>5323.60769365123</v>
      </c>
      <c r="AP43" s="12" t="n">
        <v>935.787075307436</v>
      </c>
      <c r="AQ43" s="12" t="n">
        <v>7481.55663057539</v>
      </c>
      <c r="AR43" s="12" t="n">
        <v>1044.75947083531</v>
      </c>
      <c r="AS43" s="12" t="n">
        <v>1996.70405528081</v>
      </c>
      <c r="AT43" s="12" t="n">
        <v>1468.23088956419</v>
      </c>
      <c r="AU43" s="12" t="n">
        <v>1190.99956442398</v>
      </c>
      <c r="AV43" s="12" t="n">
        <v>472.227347962974</v>
      </c>
      <c r="AW43" s="12" t="n">
        <v>286.781128575006</v>
      </c>
      <c r="AX43" s="12" t="n">
        <v>207.415823525551</v>
      </c>
      <c r="AY43" s="12" t="n">
        <v>903.023758150911</v>
      </c>
      <c r="AZ43" s="12" t="n">
        <v>6027.88790897315</v>
      </c>
      <c r="BA43" s="12" t="n">
        <v>44348.5643419808</v>
      </c>
      <c r="BB43" s="12" t="n">
        <v>9041.72430056936</v>
      </c>
      <c r="BC43" s="12" t="n">
        <v>3896.68693966773</v>
      </c>
      <c r="BD43" s="12" t="n">
        <v>40717.4952344337</v>
      </c>
      <c r="BE43" s="12" t="n">
        <v>47397.6791097745</v>
      </c>
      <c r="BF43" s="12" t="n">
        <v>30936.8624370517</v>
      </c>
      <c r="BG43" s="12" t="n">
        <v>40495.8532324475</v>
      </c>
      <c r="BH43" s="12" t="n">
        <v>1007.50025010635</v>
      </c>
      <c r="BI43" s="12" t="n">
        <v>1978.30220034158</v>
      </c>
      <c r="BJ43" s="12" t="n">
        <v>764.677672872459</v>
      </c>
      <c r="BK43" s="12" t="n">
        <v>256387.402876802</v>
      </c>
      <c r="BL43" s="12" t="n">
        <v>123129.622756455</v>
      </c>
      <c r="BM43" s="12" t="n">
        <v>4263.50120384966</v>
      </c>
      <c r="BN43" s="12" t="n">
        <v>4614.47590949728</v>
      </c>
      <c r="BO43" s="12" t="n">
        <v>6753.2086176236</v>
      </c>
      <c r="BP43" s="12" t="n">
        <v>147.191855193644</v>
      </c>
      <c r="BQ43" s="12" t="n">
        <v>18654.2641775886</v>
      </c>
      <c r="BR43" s="12" t="n">
        <v>16463.7640211374</v>
      </c>
      <c r="BS43" s="12" t="n">
        <v>18495.2853249289</v>
      </c>
      <c r="BT43" s="12" t="n">
        <v>4956.45225540454</v>
      </c>
      <c r="BU43" s="12" t="n">
        <v>159.073834619261</v>
      </c>
      <c r="BV43" s="12" t="n">
        <v>1564.13360640048</v>
      </c>
      <c r="BW43" s="12" t="n">
        <v>9104.11962385861</v>
      </c>
      <c r="BX43" s="12" t="n">
        <v>294.652547157542</v>
      </c>
      <c r="BY43" s="12" t="n">
        <v>4901.36009713007</v>
      </c>
      <c r="BZ43" s="12" t="n">
        <v>3085.74463204131</v>
      </c>
      <c r="CA43" s="12" t="n">
        <v>1303.12707619899</v>
      </c>
      <c r="CB43" s="12" t="n">
        <v>12340.5954234951</v>
      </c>
      <c r="CC43" s="12" t="n">
        <v>224.252547375903</v>
      </c>
      <c r="CD43" s="12" t="n">
        <v>173309.834889654</v>
      </c>
      <c r="CE43" s="12" t="n">
        <v>0</v>
      </c>
      <c r="CF43" s="12" t="n">
        <v>0</v>
      </c>
      <c r="CG43" s="12" t="n">
        <v>0</v>
      </c>
      <c r="CH43" s="12" t="n">
        <v>36167.6273439246</v>
      </c>
      <c r="CI43" s="12" t="n">
        <v>23973.8984266705</v>
      </c>
      <c r="CJ43" s="13" t="n">
        <f aca="false">SUM(D43:CI43)</f>
        <v>1107481.43520462</v>
      </c>
      <c r="CK43" s="14" t="n">
        <v>529096.703158572</v>
      </c>
      <c r="CL43" s="14" t="n">
        <v>2954.57421919391</v>
      </c>
      <c r="CM43" s="14" t="n">
        <v>0</v>
      </c>
      <c r="CN43" s="13" t="n">
        <f aca="false">CK43+CL43+CM43</f>
        <v>532051.277377765</v>
      </c>
      <c r="CO43" s="5" t="s">
        <v>59</v>
      </c>
      <c r="CP43" s="15"/>
    </row>
    <row r="44" customFormat="false" ht="15" hidden="false" customHeight="false" outlineLevel="0" collapsed="false">
      <c r="A44" s="2" t="s">
        <v>161</v>
      </c>
      <c r="B44" s="5" t="s">
        <v>60</v>
      </c>
      <c r="C44" s="4" t="n">
        <v>39</v>
      </c>
      <c r="D44" s="12" t="n">
        <v>265.78631890156</v>
      </c>
      <c r="E44" s="12" t="n">
        <v>104.220473134508</v>
      </c>
      <c r="F44" s="12" t="n">
        <v>101.669452142817</v>
      </c>
      <c r="G44" s="12" t="n">
        <v>65.7415125321038</v>
      </c>
      <c r="H44" s="12" t="n">
        <v>15769.6407187586</v>
      </c>
      <c r="I44" s="12" t="n">
        <v>4104.9665957278</v>
      </c>
      <c r="J44" s="12" t="n">
        <v>411.708008420888</v>
      </c>
      <c r="K44" s="12" t="n">
        <v>10723.7617233249</v>
      </c>
      <c r="L44" s="12" t="n">
        <v>97.2811662570046</v>
      </c>
      <c r="M44" s="12" t="n">
        <v>283.438054328979</v>
      </c>
      <c r="N44" s="12" t="n">
        <v>28.4695795138395</v>
      </c>
      <c r="O44" s="12" t="n">
        <v>0.219273187091507</v>
      </c>
      <c r="P44" s="12" t="n">
        <v>1.58073917215527</v>
      </c>
      <c r="Q44" s="12" t="n">
        <v>0.443480384142653</v>
      </c>
      <c r="R44" s="12" t="n">
        <v>45.9863316614674</v>
      </c>
      <c r="S44" s="12" t="n">
        <v>2.54051381848904</v>
      </c>
      <c r="T44" s="12" t="n">
        <v>237.67529347368</v>
      </c>
      <c r="U44" s="12" t="n">
        <v>793.981127841675</v>
      </c>
      <c r="V44" s="12" t="n">
        <v>3207.45222266771</v>
      </c>
      <c r="W44" s="12" t="n">
        <v>570.420547791041</v>
      </c>
      <c r="X44" s="12" t="n">
        <v>0.00121844973345699</v>
      </c>
      <c r="Y44" s="12" t="n">
        <v>40723.4447514614</v>
      </c>
      <c r="Z44" s="12" t="n">
        <v>339.093882786693</v>
      </c>
      <c r="AA44" s="12" t="n">
        <v>121.984999768922</v>
      </c>
      <c r="AB44" s="12" t="n">
        <v>430.172839132148</v>
      </c>
      <c r="AC44" s="12" t="n">
        <v>606.195192602031</v>
      </c>
      <c r="AD44" s="12" t="n">
        <v>1158.25821489859</v>
      </c>
      <c r="AE44" s="12" t="n">
        <v>1321.35971080856</v>
      </c>
      <c r="AF44" s="12" t="n">
        <v>213.179681161633</v>
      </c>
      <c r="AG44" s="12" t="n">
        <v>6208.79890092797</v>
      </c>
      <c r="AH44" s="12" t="n">
        <v>11070.5853784435</v>
      </c>
      <c r="AI44" s="12" t="n">
        <v>2296.22561438357</v>
      </c>
      <c r="AJ44" s="12" t="n">
        <v>8460.7205613135</v>
      </c>
      <c r="AK44" s="12" t="n">
        <v>15396.1841861463</v>
      </c>
      <c r="AL44" s="12" t="n">
        <v>6096.44317645896</v>
      </c>
      <c r="AM44" s="12" t="n">
        <v>102.13101132704</v>
      </c>
      <c r="AN44" s="12" t="n">
        <v>553.341495292961</v>
      </c>
      <c r="AO44" s="12" t="n">
        <v>1296.63354657129</v>
      </c>
      <c r="AP44" s="12" t="n">
        <v>28915.7748401322</v>
      </c>
      <c r="AQ44" s="12" t="n">
        <v>19239.8510609989</v>
      </c>
      <c r="AR44" s="12" t="n">
        <v>3306.55385512663</v>
      </c>
      <c r="AS44" s="12" t="n">
        <v>22.3370247428925</v>
      </c>
      <c r="AT44" s="12" t="n">
        <v>274.808710065793</v>
      </c>
      <c r="AU44" s="12" t="n">
        <v>3881.1305033503</v>
      </c>
      <c r="AV44" s="12" t="n">
        <v>584.514848398112</v>
      </c>
      <c r="AW44" s="12" t="n">
        <v>5281.13430548828</v>
      </c>
      <c r="AX44" s="12" t="n">
        <v>1512.02350783512</v>
      </c>
      <c r="AY44" s="12" t="n">
        <v>6246.7872031245</v>
      </c>
      <c r="AZ44" s="12" t="n">
        <v>27365.5270953191</v>
      </c>
      <c r="BA44" s="12" t="n">
        <v>143.289757217961</v>
      </c>
      <c r="BB44" s="12" t="n">
        <v>306.833452550122</v>
      </c>
      <c r="BC44" s="12" t="n">
        <v>789.33623281362</v>
      </c>
      <c r="BD44" s="12" t="n">
        <v>766.545893824182</v>
      </c>
      <c r="BE44" s="12" t="n">
        <v>5765.65501590692</v>
      </c>
      <c r="BF44" s="12" t="n">
        <v>3469.33361766298</v>
      </c>
      <c r="BG44" s="12" t="n">
        <v>59188.5847546458</v>
      </c>
      <c r="BH44" s="12" t="n">
        <v>654.736421424674</v>
      </c>
      <c r="BI44" s="12" t="n">
        <v>1221.55043237786</v>
      </c>
      <c r="BJ44" s="12" t="n">
        <v>574.627723839133</v>
      </c>
      <c r="BK44" s="12" t="n">
        <v>112945.662452789</v>
      </c>
      <c r="BL44" s="12" t="n">
        <v>44667.1149772459</v>
      </c>
      <c r="BM44" s="12" t="n">
        <v>469.20235605796</v>
      </c>
      <c r="BN44" s="12" t="n">
        <v>772.858567718948</v>
      </c>
      <c r="BO44" s="12" t="n">
        <v>3369.42776407598</v>
      </c>
      <c r="BP44" s="12" t="n">
        <v>25.6915245160571</v>
      </c>
      <c r="BQ44" s="12" t="n">
        <v>553.901152297962</v>
      </c>
      <c r="BR44" s="12" t="n">
        <v>15190.0763445775</v>
      </c>
      <c r="BS44" s="12" t="n">
        <v>1913.1594769749</v>
      </c>
      <c r="BT44" s="12" t="n">
        <v>1740.20535775723</v>
      </c>
      <c r="BU44" s="12" t="n">
        <v>3711.79293063039</v>
      </c>
      <c r="BV44" s="12" t="n">
        <v>419.663755124964</v>
      </c>
      <c r="BW44" s="12" t="n">
        <v>8331.72285891236</v>
      </c>
      <c r="BX44" s="12" t="n">
        <v>24.252664860083</v>
      </c>
      <c r="BY44" s="12" t="n">
        <v>249.262343868275</v>
      </c>
      <c r="BZ44" s="12" t="n">
        <v>451.288563048527</v>
      </c>
      <c r="CA44" s="12" t="n">
        <v>846.41185457267</v>
      </c>
      <c r="CB44" s="12" t="n">
        <v>3404.59147904104</v>
      </c>
      <c r="CC44" s="12" t="n">
        <v>790.374615079639</v>
      </c>
      <c r="CD44" s="12" t="n">
        <v>96584.3810415119</v>
      </c>
      <c r="CE44" s="12" t="n">
        <v>0</v>
      </c>
      <c r="CF44" s="12" t="n">
        <v>0</v>
      </c>
      <c r="CG44" s="12" t="n">
        <v>0</v>
      </c>
      <c r="CH44" s="12" t="n">
        <v>19081.5419982523</v>
      </c>
      <c r="CI44" s="12" t="n">
        <v>17786.152770794</v>
      </c>
      <c r="CJ44" s="13" t="n">
        <f aca="false">SUM(D44:CI44)</f>
        <v>636051.410601528</v>
      </c>
      <c r="CK44" s="14" t="n">
        <v>199683.452335714</v>
      </c>
      <c r="CL44" s="14" t="n">
        <v>19149.3286190092</v>
      </c>
      <c r="CM44" s="14" t="n">
        <v>0</v>
      </c>
      <c r="CN44" s="13" t="n">
        <f aca="false">CK44+CL44+CM44</f>
        <v>218832.780954723</v>
      </c>
      <c r="CO44" s="5" t="s">
        <v>60</v>
      </c>
      <c r="CP44" s="15"/>
    </row>
    <row r="45" customFormat="false" ht="15" hidden="false" customHeight="false" outlineLevel="0" collapsed="false">
      <c r="A45" s="2" t="s">
        <v>162</v>
      </c>
      <c r="B45" s="5" t="s">
        <v>61</v>
      </c>
      <c r="C45" s="4" t="n">
        <v>40</v>
      </c>
      <c r="D45" s="16" t="n">
        <v>28.4105747448627</v>
      </c>
      <c r="E45" s="16" t="n">
        <v>13.7005197098666</v>
      </c>
      <c r="F45" s="16" t="n">
        <v>21.5233493744184</v>
      </c>
      <c r="G45" s="16" t="n">
        <v>5.8066494485278</v>
      </c>
      <c r="H45" s="16" t="n">
        <v>1321.01570477167</v>
      </c>
      <c r="I45" s="16" t="n">
        <v>1398.48914365426</v>
      </c>
      <c r="J45" s="16" t="n">
        <v>3888.88947598029</v>
      </c>
      <c r="K45" s="16" t="n">
        <v>120.037521464258</v>
      </c>
      <c r="L45" s="16" t="n">
        <v>87.5700553553499</v>
      </c>
      <c r="M45" s="16" t="n">
        <v>19.7075587643906</v>
      </c>
      <c r="N45" s="16" t="n">
        <v>3929.34670518851</v>
      </c>
      <c r="O45" s="16" t="n">
        <v>807.88341694842</v>
      </c>
      <c r="P45" s="16" t="n">
        <v>747.70364026214</v>
      </c>
      <c r="Q45" s="16" t="n">
        <v>182.13342926345</v>
      </c>
      <c r="R45" s="16" t="n">
        <v>1508.6307372307</v>
      </c>
      <c r="S45" s="16" t="n">
        <v>1320.7454274193</v>
      </c>
      <c r="T45" s="16" t="n">
        <v>257.851817240248</v>
      </c>
      <c r="U45" s="16" t="n">
        <v>4404.08447547372</v>
      </c>
      <c r="V45" s="16" t="n">
        <v>2182.61938690817</v>
      </c>
      <c r="W45" s="16" t="n">
        <v>52.9256921547428</v>
      </c>
      <c r="X45" s="16" t="n">
        <v>1.22064121821283</v>
      </c>
      <c r="Y45" s="16" t="n">
        <v>9754.81272132304</v>
      </c>
      <c r="Z45" s="16" t="n">
        <v>6861.81269821509</v>
      </c>
      <c r="AA45" s="16" t="n">
        <v>3643.84496719332</v>
      </c>
      <c r="AB45" s="16" t="n">
        <v>1163.75248006574</v>
      </c>
      <c r="AC45" s="16" t="n">
        <v>19645.5669354321</v>
      </c>
      <c r="AD45" s="16" t="n">
        <v>8562.93591272565</v>
      </c>
      <c r="AE45" s="16" t="n">
        <v>1441.51334682228</v>
      </c>
      <c r="AF45" s="16" t="n">
        <v>4871.9852687984</v>
      </c>
      <c r="AG45" s="16" t="n">
        <v>20203.6852465021</v>
      </c>
      <c r="AH45" s="16" t="n">
        <v>77744.8476372653</v>
      </c>
      <c r="AI45" s="16" t="n">
        <v>25612.8009288549</v>
      </c>
      <c r="AJ45" s="16" t="n">
        <v>1953.61621061204</v>
      </c>
      <c r="AK45" s="16" t="n">
        <v>21648.0106252389</v>
      </c>
      <c r="AL45" s="16" t="n">
        <v>15217.1676352752</v>
      </c>
      <c r="AM45" s="16" t="n">
        <v>1830.72912647473</v>
      </c>
      <c r="AN45" s="16" t="n">
        <v>27383.0817424477</v>
      </c>
      <c r="AO45" s="16" t="n">
        <v>6656.36457298221</v>
      </c>
      <c r="AP45" s="16" t="n">
        <v>35959.4435007238</v>
      </c>
      <c r="AQ45" s="16" t="n">
        <v>87613.46951502</v>
      </c>
      <c r="AR45" s="16" t="n">
        <v>6285.14368640107</v>
      </c>
      <c r="AS45" s="16" t="n">
        <v>1849.37395363188</v>
      </c>
      <c r="AT45" s="16" t="n">
        <v>327.386612913739</v>
      </c>
      <c r="AU45" s="16" t="n">
        <v>4748.03679646869</v>
      </c>
      <c r="AV45" s="16" t="n">
        <v>754.75974465803</v>
      </c>
      <c r="AW45" s="16" t="n">
        <v>851.050567282041</v>
      </c>
      <c r="AX45" s="16" t="n">
        <v>620.839600453631</v>
      </c>
      <c r="AY45" s="16" t="n">
        <v>4739.943209744</v>
      </c>
      <c r="AZ45" s="16" t="n">
        <v>42112.0951226862</v>
      </c>
      <c r="BA45" s="16" t="n">
        <v>1133.1082388986</v>
      </c>
      <c r="BB45" s="16" t="n">
        <v>3004.04830364715</v>
      </c>
      <c r="BC45" s="16" t="n">
        <v>1646.29313950709</v>
      </c>
      <c r="BD45" s="16" t="n">
        <v>307.548736937859</v>
      </c>
      <c r="BE45" s="16" t="n">
        <v>2453.89692890971</v>
      </c>
      <c r="BF45" s="16" t="n">
        <v>1520.87616929802</v>
      </c>
      <c r="BG45" s="16" t="n">
        <v>12267.4638846383</v>
      </c>
      <c r="BH45" s="16" t="n">
        <v>1162.14567489494</v>
      </c>
      <c r="BI45" s="16" t="n">
        <v>1422.86708672855</v>
      </c>
      <c r="BJ45" s="16" t="n">
        <v>953.305059676654</v>
      </c>
      <c r="BK45" s="16" t="n">
        <v>3470.96340185648</v>
      </c>
      <c r="BL45" s="16" t="n">
        <v>2825.59055625135</v>
      </c>
      <c r="BM45" s="16" t="n">
        <v>58.1408400076616</v>
      </c>
      <c r="BN45" s="16" t="n">
        <v>1078.27468498824</v>
      </c>
      <c r="BO45" s="16" t="n">
        <v>4053.6251691425</v>
      </c>
      <c r="BP45" s="16" t="n">
        <v>27092.5959167139</v>
      </c>
      <c r="BQ45" s="16" t="n">
        <v>1265.71682159298</v>
      </c>
      <c r="BR45" s="16" t="n">
        <v>21922.378422442</v>
      </c>
      <c r="BS45" s="16" t="n">
        <v>4352.41903980425</v>
      </c>
      <c r="BT45" s="16" t="n">
        <v>5429.2695311526</v>
      </c>
      <c r="BU45" s="16" t="n">
        <v>5279.61271372703</v>
      </c>
      <c r="BV45" s="16" t="n">
        <v>816.652055916854</v>
      </c>
      <c r="BW45" s="16" t="n">
        <v>20746.9526876425</v>
      </c>
      <c r="BX45" s="16" t="n">
        <v>36.8422924654986</v>
      </c>
      <c r="BY45" s="16" t="n">
        <v>4300.72570930376</v>
      </c>
      <c r="BZ45" s="16" t="n">
        <v>1735.93085344652</v>
      </c>
      <c r="CA45" s="16" t="n">
        <v>2970.99829870128</v>
      </c>
      <c r="CB45" s="16" t="n">
        <v>16225.1873502483</v>
      </c>
      <c r="CC45" s="16" t="n">
        <v>8532.47349798582</v>
      </c>
      <c r="CD45" s="16" t="n">
        <v>227327.367561264</v>
      </c>
      <c r="CE45" s="16" t="n">
        <v>0</v>
      </c>
      <c r="CF45" s="16" t="n">
        <v>0</v>
      </c>
      <c r="CG45" s="16" t="n">
        <v>0</v>
      </c>
      <c r="CH45" s="16" t="n">
        <v>343</v>
      </c>
      <c r="CI45" s="16" t="n">
        <v>44345.5254625241</v>
      </c>
      <c r="CJ45" s="13" t="n">
        <f aca="false">SUM(D45:CI45)</f>
        <v>892440.162379102</v>
      </c>
      <c r="CK45" s="17" t="n">
        <v>492157.158365714</v>
      </c>
      <c r="CL45" s="17" t="n">
        <v>36402.8246768228</v>
      </c>
      <c r="CM45" s="17" t="n">
        <v>0</v>
      </c>
      <c r="CN45" s="13" t="n">
        <f aca="false">CK45+CL45+CM45</f>
        <v>528559.983042537</v>
      </c>
      <c r="CO45" s="5" t="s">
        <v>61</v>
      </c>
      <c r="CP45" s="15"/>
    </row>
    <row r="46" customFormat="false" ht="15" hidden="false" customHeight="false" outlineLevel="0" collapsed="false">
      <c r="A46" s="2" t="s">
        <v>163</v>
      </c>
      <c r="B46" s="5" t="s">
        <v>62</v>
      </c>
      <c r="C46" s="4" t="n">
        <v>41</v>
      </c>
      <c r="D46" s="16" t="n">
        <v>4.30725938875777</v>
      </c>
      <c r="E46" s="16" t="n">
        <v>0.0301192890241549</v>
      </c>
      <c r="F46" s="16" t="n">
        <v>5.02100505558694E-005</v>
      </c>
      <c r="G46" s="16" t="n">
        <v>0.0116847747421608</v>
      </c>
      <c r="H46" s="16" t="n">
        <v>18.9987353368296</v>
      </c>
      <c r="I46" s="16" t="n">
        <v>0</v>
      </c>
      <c r="J46" s="16" t="n">
        <v>0</v>
      </c>
      <c r="K46" s="16" t="n">
        <v>6700.06925668945</v>
      </c>
      <c r="L46" s="16" t="n">
        <v>0</v>
      </c>
      <c r="M46" s="16" t="n">
        <v>0</v>
      </c>
      <c r="N46" s="16" t="n">
        <v>2000.99943667082</v>
      </c>
      <c r="O46" s="16" t="n">
        <v>84.8717156402131</v>
      </c>
      <c r="P46" s="16" t="n">
        <v>83.1300135603775</v>
      </c>
      <c r="Q46" s="16" t="n">
        <v>107.556674116007</v>
      </c>
      <c r="R46" s="16" t="n">
        <v>501.923432984567</v>
      </c>
      <c r="S46" s="16" t="n">
        <v>12.9159762081159</v>
      </c>
      <c r="T46" s="16" t="n">
        <v>0</v>
      </c>
      <c r="U46" s="16" t="n">
        <v>0</v>
      </c>
      <c r="V46" s="16" t="n">
        <v>14735.7869649304</v>
      </c>
      <c r="W46" s="16" t="n">
        <v>0</v>
      </c>
      <c r="X46" s="16" t="n">
        <v>0</v>
      </c>
      <c r="Y46" s="16" t="n">
        <v>2027.0652169748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4537.99440690191</v>
      </c>
      <c r="AE46" s="16" t="n">
        <v>284.316138189656</v>
      </c>
      <c r="AF46" s="16" t="n">
        <v>0</v>
      </c>
      <c r="AG46" s="16" t="n">
        <v>747.478461406364</v>
      </c>
      <c r="AH46" s="16" t="n">
        <v>0</v>
      </c>
      <c r="AI46" s="16" t="n">
        <v>0</v>
      </c>
      <c r="AJ46" s="16" t="n">
        <v>0</v>
      </c>
      <c r="AK46" s="16" t="n">
        <v>42.033186264792</v>
      </c>
      <c r="AL46" s="16" t="n">
        <v>0</v>
      </c>
      <c r="AM46" s="16" t="n">
        <v>0</v>
      </c>
      <c r="AN46" s="16" t="n">
        <v>0</v>
      </c>
      <c r="AO46" s="16" t="n">
        <v>1093.12599516811</v>
      </c>
      <c r="AP46" s="16" t="n">
        <v>3746.46617965709</v>
      </c>
      <c r="AQ46" s="16" t="n">
        <v>241.483259907521</v>
      </c>
      <c r="AR46" s="16" t="n">
        <v>328832.83644592</v>
      </c>
      <c r="AS46" s="16" t="n">
        <v>0</v>
      </c>
      <c r="AT46" s="16" t="n">
        <v>2752.81821542414</v>
      </c>
      <c r="AU46" s="16" t="n">
        <v>129116.610330429</v>
      </c>
      <c r="AV46" s="16" t="n">
        <v>12268.28860883</v>
      </c>
      <c r="AW46" s="16" t="n">
        <v>37857.3837086241</v>
      </c>
      <c r="AX46" s="16" t="n">
        <v>1441.87767062579</v>
      </c>
      <c r="AY46" s="16" t="n">
        <v>35068.0705386996</v>
      </c>
      <c r="AZ46" s="16" t="n">
        <v>315565.814598289</v>
      </c>
      <c r="BA46" s="16" t="n">
        <v>0</v>
      </c>
      <c r="BB46" s="16" t="n">
        <v>0</v>
      </c>
      <c r="BC46" s="16" t="n">
        <v>5216.98432293466</v>
      </c>
      <c r="BD46" s="16" t="n">
        <v>122124.666231194</v>
      </c>
      <c r="BE46" s="16" t="n">
        <v>377926.130568296</v>
      </c>
      <c r="BF46" s="16" t="n">
        <v>608681.022915161</v>
      </c>
      <c r="BG46" s="16" t="n">
        <v>0</v>
      </c>
      <c r="BH46" s="16" t="n">
        <v>0</v>
      </c>
      <c r="BI46" s="16" t="n">
        <v>0.024638400823814</v>
      </c>
      <c r="BJ46" s="16" t="n">
        <v>0</v>
      </c>
      <c r="BK46" s="16" t="n">
        <v>343.270078420156</v>
      </c>
      <c r="BL46" s="16" t="n">
        <v>0</v>
      </c>
      <c r="BM46" s="16" t="n">
        <v>4.77947596690475</v>
      </c>
      <c r="BN46" s="16" t="n">
        <v>0.0957598761827799</v>
      </c>
      <c r="BO46" s="16" t="n">
        <v>0</v>
      </c>
      <c r="BP46" s="16" t="n">
        <v>0</v>
      </c>
      <c r="BQ46" s="16" t="n">
        <v>0.0803833948641981</v>
      </c>
      <c r="BR46" s="16" t="n">
        <v>0</v>
      </c>
      <c r="BS46" s="16" t="n">
        <v>0</v>
      </c>
      <c r="BT46" s="16" t="n">
        <v>11840.2738592382</v>
      </c>
      <c r="BU46" s="16" t="n">
        <v>1122.07595070313</v>
      </c>
      <c r="BV46" s="16" t="n">
        <v>3671.27030165539</v>
      </c>
      <c r="BW46" s="16" t="n">
        <v>0</v>
      </c>
      <c r="BX46" s="16" t="n">
        <v>0</v>
      </c>
      <c r="BY46" s="16" t="n">
        <v>2534.39613055735</v>
      </c>
      <c r="BZ46" s="16" t="n">
        <v>625.091387682132</v>
      </c>
      <c r="CA46" s="16" t="n">
        <v>9779.75658071315</v>
      </c>
      <c r="CB46" s="16" t="n">
        <v>2030.9402707771</v>
      </c>
      <c r="CC46" s="16" t="n">
        <v>0.042114129652757</v>
      </c>
      <c r="CD46" s="16" t="n">
        <v>0</v>
      </c>
      <c r="CE46" s="16" t="n">
        <v>0</v>
      </c>
      <c r="CF46" s="16" t="n">
        <v>0</v>
      </c>
      <c r="CG46" s="16" t="n">
        <v>0</v>
      </c>
      <c r="CH46" s="16" t="n">
        <v>366302.294894265</v>
      </c>
      <c r="CI46" s="16" t="n">
        <v>29937.8899505039</v>
      </c>
      <c r="CJ46" s="13" t="n">
        <f aca="false">SUM(D46:CI46)</f>
        <v>2442015.35009498</v>
      </c>
      <c r="CK46" s="17" t="n">
        <v>1318398.53465527</v>
      </c>
      <c r="CL46" s="17" t="n">
        <v>64456.9695473255</v>
      </c>
      <c r="CM46" s="17" t="n">
        <v>0</v>
      </c>
      <c r="CN46" s="13" t="n">
        <f aca="false">CK46+CL46+CM46</f>
        <v>1382855.5042026</v>
      </c>
      <c r="CO46" s="5" t="s">
        <v>62</v>
      </c>
      <c r="CP46" s="15"/>
    </row>
    <row r="47" customFormat="false" ht="15" hidden="false" customHeight="false" outlineLevel="0" collapsed="false">
      <c r="A47" s="2" t="s">
        <v>164</v>
      </c>
      <c r="B47" s="5" t="s">
        <v>63</v>
      </c>
      <c r="C47" s="4" t="n">
        <v>42</v>
      </c>
      <c r="D47" s="16" t="n">
        <v>0</v>
      </c>
      <c r="E47" s="16" t="n">
        <v>0.000462533248159433</v>
      </c>
      <c r="F47" s="16" t="n">
        <v>1.05478955898892E-005</v>
      </c>
      <c r="G47" s="16" t="n">
        <v>0.0001778682737105</v>
      </c>
      <c r="H47" s="16" t="n">
        <v>0.000273627765577285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69.1866172551426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39.9172793698543</v>
      </c>
      <c r="AB47" s="16" t="n">
        <v>5.83202572346554</v>
      </c>
      <c r="AC47" s="16" t="n">
        <v>0</v>
      </c>
      <c r="AD47" s="16" t="n">
        <v>0</v>
      </c>
      <c r="AE47" s="16" t="n">
        <v>0</v>
      </c>
      <c r="AF47" s="16" t="n">
        <v>2.51470694087237</v>
      </c>
      <c r="AG47" s="16" t="n">
        <v>896.513745442754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4.19740910326572</v>
      </c>
      <c r="AP47" s="16" t="n">
        <v>826.082875344764</v>
      </c>
      <c r="AQ47" s="16" t="n">
        <v>0</v>
      </c>
      <c r="AR47" s="16" t="n">
        <v>2050.59430509972</v>
      </c>
      <c r="AS47" s="16" t="n">
        <v>24551.90134646</v>
      </c>
      <c r="AT47" s="16" t="n">
        <v>0</v>
      </c>
      <c r="AU47" s="16" t="n">
        <v>4772.54201004967</v>
      </c>
      <c r="AV47" s="16" t="n">
        <v>0</v>
      </c>
      <c r="AW47" s="16" t="n">
        <v>105.820134435177</v>
      </c>
      <c r="AX47" s="16" t="n">
        <v>752.700189251647</v>
      </c>
      <c r="AY47" s="16" t="n">
        <v>2013.17158005973</v>
      </c>
      <c r="AZ47" s="16" t="n">
        <v>88242.3151584914</v>
      </c>
      <c r="BA47" s="16" t="n">
        <v>0</v>
      </c>
      <c r="BB47" s="16" t="n">
        <v>0</v>
      </c>
      <c r="BC47" s="16" t="n">
        <v>0</v>
      </c>
      <c r="BD47" s="16" t="n">
        <v>0.257428449127883</v>
      </c>
      <c r="BE47" s="16" t="n">
        <v>0.0207396818328708</v>
      </c>
      <c r="BF47" s="16" t="n">
        <v>0</v>
      </c>
      <c r="BG47" s="16" t="n">
        <v>0</v>
      </c>
      <c r="BH47" s="16" t="n">
        <v>0</v>
      </c>
      <c r="BI47" s="16" t="n">
        <v>0</v>
      </c>
      <c r="BJ47" s="16" t="n">
        <v>0</v>
      </c>
      <c r="BK47" s="16" t="n">
        <v>0.000644855972289312</v>
      </c>
      <c r="BL47" s="16" t="n">
        <v>0</v>
      </c>
      <c r="BM47" s="16" t="n">
        <v>2.0110157469502E-005</v>
      </c>
      <c r="BN47" s="16" t="n">
        <v>0</v>
      </c>
      <c r="BO47" s="16" t="n">
        <v>0</v>
      </c>
      <c r="BP47" s="16" t="n">
        <v>28398.3606384704</v>
      </c>
      <c r="BQ47" s="16" t="n">
        <v>0.00111979935760947</v>
      </c>
      <c r="BR47" s="16" t="n">
        <v>0</v>
      </c>
      <c r="BS47" s="16" t="n">
        <v>0</v>
      </c>
      <c r="BT47" s="16" t="n">
        <v>696.794780739272</v>
      </c>
      <c r="BU47" s="16" t="n">
        <v>96.9505092498911</v>
      </c>
      <c r="BV47" s="16" t="n">
        <v>210.948074441115</v>
      </c>
      <c r="BW47" s="16" t="n">
        <v>0</v>
      </c>
      <c r="BX47" s="16" t="n">
        <v>0</v>
      </c>
      <c r="BY47" s="16" t="n">
        <v>82.9370829567355</v>
      </c>
      <c r="BZ47" s="16" t="n">
        <v>5.50282534406822</v>
      </c>
      <c r="CA47" s="16" t="n">
        <v>1429.8133867785</v>
      </c>
      <c r="CB47" s="16" t="n">
        <v>197.741837691999</v>
      </c>
      <c r="CC47" s="16" t="n">
        <v>7.08955233506508E-005</v>
      </c>
      <c r="CD47" s="16" t="n">
        <v>0</v>
      </c>
      <c r="CE47" s="16" t="n">
        <v>0</v>
      </c>
      <c r="CF47" s="16" t="n">
        <v>0</v>
      </c>
      <c r="CG47" s="16" t="n">
        <v>0</v>
      </c>
      <c r="CH47" s="16" t="n">
        <v>-23565.6350765017</v>
      </c>
      <c r="CI47" s="16" t="n">
        <v>82346.0632135259</v>
      </c>
      <c r="CJ47" s="13" t="n">
        <f aca="false">SUM(D47:CI47)</f>
        <v>214233.047604093</v>
      </c>
      <c r="CK47" s="17" t="n">
        <v>25095.3808285714</v>
      </c>
      <c r="CL47" s="17" t="n">
        <v>2203.66532144377</v>
      </c>
      <c r="CM47" s="17" t="n">
        <v>0</v>
      </c>
      <c r="CN47" s="13" t="n">
        <f aca="false">CK47+CL47+CM47</f>
        <v>27299.0461500152</v>
      </c>
      <c r="CO47" s="5" t="s">
        <v>165</v>
      </c>
      <c r="CP47" s="15"/>
    </row>
    <row r="48" customFormat="false" ht="15" hidden="false" customHeight="false" outlineLevel="0" collapsed="false">
      <c r="A48" s="2" t="s">
        <v>166</v>
      </c>
      <c r="B48" s="5" t="s">
        <v>64</v>
      </c>
      <c r="C48" s="4" t="n">
        <v>43</v>
      </c>
      <c r="D48" s="12" t="n">
        <v>0.00507666588055908</v>
      </c>
      <c r="E48" s="12" t="n">
        <v>0.0213145007336412</v>
      </c>
      <c r="F48" s="12" t="n">
        <v>0</v>
      </c>
      <c r="G48" s="12" t="n">
        <v>0.00827356691433527</v>
      </c>
      <c r="H48" s="12" t="n">
        <v>0.0190615876050213</v>
      </c>
      <c r="I48" s="12" t="n">
        <v>0</v>
      </c>
      <c r="J48" s="12" t="n">
        <v>0</v>
      </c>
      <c r="K48" s="12" t="n">
        <v>413.415742005601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66.9358559618085</v>
      </c>
      <c r="W48" s="12" t="n">
        <v>0</v>
      </c>
      <c r="X48" s="12" t="n">
        <v>1.21357157607217</v>
      </c>
      <c r="Y48" s="12" t="n">
        <v>0</v>
      </c>
      <c r="Z48" s="12" t="n">
        <v>0</v>
      </c>
      <c r="AA48" s="12" t="n">
        <v>1841.35687588224</v>
      </c>
      <c r="AB48" s="12" t="n">
        <v>5.64238779095181</v>
      </c>
      <c r="AC48" s="12" t="n">
        <v>0</v>
      </c>
      <c r="AD48" s="12" t="n">
        <v>0</v>
      </c>
      <c r="AE48" s="12" t="n">
        <v>0</v>
      </c>
      <c r="AF48" s="12" t="n">
        <v>2.43293709832414</v>
      </c>
      <c r="AG48" s="12" t="n">
        <v>940.300670142761</v>
      </c>
      <c r="AH48" s="12" t="n">
        <v>0</v>
      </c>
      <c r="AI48" s="12" t="n">
        <v>0</v>
      </c>
      <c r="AJ48" s="12" t="n">
        <v>0</v>
      </c>
      <c r="AK48" s="12" t="n">
        <v>154.402139579048</v>
      </c>
      <c r="AL48" s="12" t="n">
        <v>0</v>
      </c>
      <c r="AM48" s="12" t="n">
        <v>0</v>
      </c>
      <c r="AN48" s="12" t="n">
        <v>0</v>
      </c>
      <c r="AO48" s="12" t="n">
        <v>197.752705164835</v>
      </c>
      <c r="AP48" s="12" t="n">
        <v>0</v>
      </c>
      <c r="AQ48" s="12" t="n">
        <v>0</v>
      </c>
      <c r="AR48" s="12" t="n">
        <v>0</v>
      </c>
      <c r="AS48" s="12" t="n">
        <v>614.930252543889</v>
      </c>
      <c r="AT48" s="12" t="n">
        <v>113857.839894571</v>
      </c>
      <c r="AU48" s="12" t="n">
        <v>63951.9708927793</v>
      </c>
      <c r="AV48" s="12" t="n">
        <v>311.34083912325</v>
      </c>
      <c r="AW48" s="12" t="n">
        <v>39.810664991837</v>
      </c>
      <c r="AX48" s="12" t="n">
        <v>8159.20579213503</v>
      </c>
      <c r="AY48" s="12" t="n">
        <v>1221.44476668975</v>
      </c>
      <c r="AZ48" s="12" t="n">
        <v>43134.192938209</v>
      </c>
      <c r="BA48" s="12" t="n">
        <v>0</v>
      </c>
      <c r="BB48" s="12" t="n">
        <v>0</v>
      </c>
      <c r="BC48" s="12" t="n">
        <v>532.741750664386</v>
      </c>
      <c r="BD48" s="12" t="n">
        <v>0</v>
      </c>
      <c r="BE48" s="12" t="n">
        <v>0</v>
      </c>
      <c r="BF48" s="12" t="n">
        <v>0</v>
      </c>
      <c r="BG48" s="12" t="n">
        <v>0</v>
      </c>
      <c r="BH48" s="12" t="n">
        <v>0</v>
      </c>
      <c r="BI48" s="12" t="n">
        <v>838.978521327512</v>
      </c>
      <c r="BJ48" s="12" t="n">
        <v>47.3462914111426</v>
      </c>
      <c r="BK48" s="12" t="n">
        <v>0.298985540907734</v>
      </c>
      <c r="BL48" s="12" t="n">
        <v>0</v>
      </c>
      <c r="BM48" s="12" t="n">
        <v>0.120717412191148</v>
      </c>
      <c r="BN48" s="12" t="n">
        <v>0</v>
      </c>
      <c r="BO48" s="12" t="n">
        <v>9658.24565663676</v>
      </c>
      <c r="BP48" s="12" t="n">
        <v>0</v>
      </c>
      <c r="BQ48" s="12" t="n">
        <v>0</v>
      </c>
      <c r="BR48" s="12" t="n">
        <v>0</v>
      </c>
      <c r="BS48" s="12" t="n">
        <v>0</v>
      </c>
      <c r="BT48" s="12" t="n">
        <v>344.556795378838</v>
      </c>
      <c r="BU48" s="12" t="n">
        <v>377.556057153532</v>
      </c>
      <c r="BV48" s="12" t="n">
        <v>830.952708390372</v>
      </c>
      <c r="BW48" s="12" t="n">
        <v>0</v>
      </c>
      <c r="BX48" s="12" t="n">
        <v>0</v>
      </c>
      <c r="BY48" s="12" t="n">
        <v>424.10722524797</v>
      </c>
      <c r="BZ48" s="12" t="n">
        <v>27.1060793935244</v>
      </c>
      <c r="CA48" s="12" t="n">
        <v>4278.88471449578</v>
      </c>
      <c r="CB48" s="12" t="n">
        <v>2288.7344198467</v>
      </c>
      <c r="CC48" s="12" t="n">
        <v>0.00164167868229374</v>
      </c>
      <c r="CD48" s="12" t="n">
        <v>0</v>
      </c>
      <c r="CE48" s="12" t="n">
        <v>0</v>
      </c>
      <c r="CF48" s="12" t="n">
        <v>0</v>
      </c>
      <c r="CG48" s="12" t="n">
        <v>0</v>
      </c>
      <c r="CH48" s="12" t="n">
        <v>108764.151210037</v>
      </c>
      <c r="CI48" s="12" t="n">
        <v>25115.3724434429</v>
      </c>
      <c r="CJ48" s="13" t="n">
        <f aca="false">SUM(D48:CI48)</f>
        <v>388443.397870624</v>
      </c>
      <c r="CK48" s="14" t="n">
        <v>124722.334172857</v>
      </c>
      <c r="CL48" s="14" t="n">
        <v>6006.06300584742</v>
      </c>
      <c r="CM48" s="14" t="n">
        <v>0</v>
      </c>
      <c r="CN48" s="13" t="n">
        <f aca="false">CK48+CL48+CM48</f>
        <v>130728.397178705</v>
      </c>
      <c r="CO48" s="5" t="s">
        <v>64</v>
      </c>
      <c r="CP48" s="15"/>
    </row>
    <row r="49" customFormat="false" ht="15" hidden="false" customHeight="false" outlineLevel="0" collapsed="false">
      <c r="A49" s="2" t="s">
        <v>167</v>
      </c>
      <c r="B49" s="5" t="s">
        <v>65</v>
      </c>
      <c r="C49" s="4" t="n">
        <v>44</v>
      </c>
      <c r="D49" s="12" t="n">
        <v>0</v>
      </c>
      <c r="E49" s="12" t="n">
        <v>0.000704224578927557</v>
      </c>
      <c r="F49" s="12" t="n">
        <v>2.5677210816246E-005</v>
      </c>
      <c r="G49" s="12" t="n">
        <v>0.000270334029423923</v>
      </c>
      <c r="H49" s="12" t="n">
        <v>0.000464723878212709</v>
      </c>
      <c r="I49" s="12" t="n">
        <v>0.000115760849910475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1778.51542318228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v>0</v>
      </c>
      <c r="AR49" s="12" t="n">
        <v>0</v>
      </c>
      <c r="AS49" s="12" t="n">
        <v>0</v>
      </c>
      <c r="AT49" s="12" t="n">
        <v>0</v>
      </c>
      <c r="AU49" s="12" t="n">
        <v>719.569627106101</v>
      </c>
      <c r="AV49" s="12" t="n">
        <v>0</v>
      </c>
      <c r="AW49" s="12" t="n">
        <v>0</v>
      </c>
      <c r="AX49" s="12" t="n">
        <v>0</v>
      </c>
      <c r="AY49" s="12" t="n">
        <v>0</v>
      </c>
      <c r="AZ49" s="12" t="n">
        <v>0</v>
      </c>
      <c r="BA49" s="12" t="n">
        <v>0</v>
      </c>
      <c r="BB49" s="12" t="n">
        <v>0</v>
      </c>
      <c r="BC49" s="12" t="n">
        <v>1.58143112057051</v>
      </c>
      <c r="BD49" s="12" t="n">
        <v>133230.030017437</v>
      </c>
      <c r="BE49" s="12" t="n">
        <v>171248.384425497</v>
      </c>
      <c r="BF49" s="12" t="n">
        <v>160308.130284449</v>
      </c>
      <c r="BG49" s="12" t="n">
        <v>0</v>
      </c>
      <c r="BH49" s="12" t="n">
        <v>0</v>
      </c>
      <c r="BI49" s="12" t="n">
        <v>0</v>
      </c>
      <c r="BJ49" s="12" t="n">
        <v>0</v>
      </c>
      <c r="BK49" s="12" t="n">
        <v>0.00206192186477246</v>
      </c>
      <c r="BL49" s="12" t="n">
        <v>142.858670810052</v>
      </c>
      <c r="BM49" s="12" t="n">
        <v>6.29422067643195E-005</v>
      </c>
      <c r="BN49" s="12" t="n">
        <v>1752.17157570174</v>
      </c>
      <c r="BO49" s="12" t="n">
        <v>0</v>
      </c>
      <c r="BP49" s="12" t="n">
        <v>90064.4790693328</v>
      </c>
      <c r="BQ49" s="12" t="n">
        <v>0.0276262752005736</v>
      </c>
      <c r="BR49" s="12" t="n">
        <v>7636.77587290981</v>
      </c>
      <c r="BS49" s="12" t="n">
        <v>0</v>
      </c>
      <c r="BT49" s="12" t="n">
        <v>0</v>
      </c>
      <c r="BU49" s="12" t="n">
        <v>27.7152750509102</v>
      </c>
      <c r="BV49" s="12" t="n">
        <v>0</v>
      </c>
      <c r="BW49" s="12" t="n">
        <v>0</v>
      </c>
      <c r="BX49" s="12" t="n">
        <v>0</v>
      </c>
      <c r="BY49" s="12" t="n">
        <v>1.83222125443186E-005</v>
      </c>
      <c r="BZ49" s="12" t="n">
        <v>0</v>
      </c>
      <c r="CA49" s="12" t="n">
        <v>0</v>
      </c>
      <c r="CB49" s="12" t="n">
        <v>0.000748691739989133</v>
      </c>
      <c r="CC49" s="12" t="n">
        <v>10.1260949818796</v>
      </c>
      <c r="CD49" s="12" t="n">
        <v>16560.8236705433</v>
      </c>
      <c r="CE49" s="12" t="n">
        <v>0</v>
      </c>
      <c r="CF49" s="12" t="n">
        <v>0</v>
      </c>
      <c r="CG49" s="12" t="n">
        <v>36665.2052933531</v>
      </c>
      <c r="CH49" s="12" t="n">
        <v>-177983.793139699</v>
      </c>
      <c r="CI49" s="12" t="n">
        <v>269772.592161353</v>
      </c>
      <c r="CJ49" s="13" t="n">
        <f aca="false">SUM(D49:CI49)</f>
        <v>711935.197852003</v>
      </c>
      <c r="CK49" s="14" t="n">
        <v>119057.050655714</v>
      </c>
      <c r="CL49" s="14" t="n">
        <v>8664.68684085628</v>
      </c>
      <c r="CM49" s="14" t="n">
        <v>0</v>
      </c>
      <c r="CN49" s="13" t="n">
        <f aca="false">CK49+CL49+CM49</f>
        <v>127721.737496571</v>
      </c>
      <c r="CO49" s="5" t="s">
        <v>65</v>
      </c>
      <c r="CP49" s="15"/>
    </row>
    <row r="50" customFormat="false" ht="15" hidden="false" customHeight="false" outlineLevel="0" collapsed="false">
      <c r="A50" s="2" t="s">
        <v>168</v>
      </c>
      <c r="B50" s="5" t="s">
        <v>66</v>
      </c>
      <c r="C50" s="4" t="n">
        <v>45</v>
      </c>
      <c r="D50" s="12" t="n">
        <v>378.787674776848</v>
      </c>
      <c r="E50" s="12" t="n">
        <v>73.9934312424885</v>
      </c>
      <c r="F50" s="12" t="n">
        <v>18.6345568802033</v>
      </c>
      <c r="G50" s="12" t="n">
        <v>96.0232902633958</v>
      </c>
      <c r="H50" s="12" t="n">
        <v>1292.32130399486</v>
      </c>
      <c r="I50" s="12" t="n">
        <v>755.64172485099</v>
      </c>
      <c r="J50" s="12" t="n">
        <v>1167.35200078781</v>
      </c>
      <c r="K50" s="12" t="n">
        <v>1.25166666565648</v>
      </c>
      <c r="L50" s="12" t="n">
        <v>0</v>
      </c>
      <c r="M50" s="12" t="n">
        <v>0.33748345815881</v>
      </c>
      <c r="N50" s="12" t="n">
        <v>3111.04667380658</v>
      </c>
      <c r="O50" s="12" t="n">
        <v>124.075460079605</v>
      </c>
      <c r="P50" s="12" t="n">
        <v>1132.67498718894</v>
      </c>
      <c r="Q50" s="12" t="n">
        <v>535.853272403121</v>
      </c>
      <c r="R50" s="12" t="n">
        <v>2908.42598733976</v>
      </c>
      <c r="S50" s="12" t="n">
        <v>1282.02132843911</v>
      </c>
      <c r="T50" s="12" t="n">
        <v>55.9481338045034</v>
      </c>
      <c r="U50" s="12" t="n">
        <v>71.4722388717216</v>
      </c>
      <c r="V50" s="12" t="n">
        <v>59.8477310828571</v>
      </c>
      <c r="W50" s="12" t="n">
        <v>4.53893635720036</v>
      </c>
      <c r="X50" s="12" t="n">
        <v>0.00433518512537107</v>
      </c>
      <c r="Y50" s="12" t="n">
        <v>596.383646432349</v>
      </c>
      <c r="Z50" s="12" t="n">
        <v>47.2753667212334</v>
      </c>
      <c r="AA50" s="12" t="n">
        <v>93.1503634166365</v>
      </c>
      <c r="AB50" s="12" t="n">
        <v>47.4901155589976</v>
      </c>
      <c r="AC50" s="12" t="n">
        <v>171.491903540867</v>
      </c>
      <c r="AD50" s="12" t="n">
        <v>597.954965362482</v>
      </c>
      <c r="AE50" s="12" t="n">
        <v>94.6278820895026</v>
      </c>
      <c r="AF50" s="12" t="n">
        <v>22.2941504120151</v>
      </c>
      <c r="AG50" s="12" t="n">
        <v>423.454320240931</v>
      </c>
      <c r="AH50" s="12" t="n">
        <v>630.776674541168</v>
      </c>
      <c r="AI50" s="12" t="n">
        <v>110.818994351021</v>
      </c>
      <c r="AJ50" s="12" t="n">
        <v>935.641791035258</v>
      </c>
      <c r="AK50" s="12" t="n">
        <v>111.415268109233</v>
      </c>
      <c r="AL50" s="12" t="n">
        <v>35.630011105219</v>
      </c>
      <c r="AM50" s="12" t="n">
        <v>15.0011412884584</v>
      </c>
      <c r="AN50" s="12" t="n">
        <v>166.098131206996</v>
      </c>
      <c r="AO50" s="12" t="n">
        <v>24.1505413876916</v>
      </c>
      <c r="AP50" s="12" t="n">
        <v>132.168369941231</v>
      </c>
      <c r="AQ50" s="12" t="n">
        <v>153.120255987722</v>
      </c>
      <c r="AR50" s="12" t="n">
        <v>423.919542514043</v>
      </c>
      <c r="AS50" s="12" t="n">
        <v>228.513175424963</v>
      </c>
      <c r="AT50" s="12" t="n">
        <v>114.671392565351</v>
      </c>
      <c r="AU50" s="12" t="n">
        <v>438.877084191437</v>
      </c>
      <c r="AV50" s="12" t="n">
        <v>1429.16036943861</v>
      </c>
      <c r="AW50" s="12" t="n">
        <v>18.6980386332995</v>
      </c>
      <c r="AX50" s="12" t="n">
        <v>110.323095599366</v>
      </c>
      <c r="AY50" s="12" t="n">
        <v>145.180958566246</v>
      </c>
      <c r="AZ50" s="12" t="n">
        <v>5690.48131586935</v>
      </c>
      <c r="BA50" s="12" t="n">
        <v>4.97335065860623</v>
      </c>
      <c r="BB50" s="12" t="n">
        <v>1164.58536036122</v>
      </c>
      <c r="BC50" s="12" t="n">
        <v>1074.86662938311</v>
      </c>
      <c r="BD50" s="12" t="n">
        <v>4541.32419027541</v>
      </c>
      <c r="BE50" s="12" t="n">
        <v>12601.595902211</v>
      </c>
      <c r="BF50" s="12" t="n">
        <v>5851.76241413759</v>
      </c>
      <c r="BG50" s="12" t="n">
        <v>17359.3974030071</v>
      </c>
      <c r="BH50" s="12" t="n">
        <v>9453.89219060944</v>
      </c>
      <c r="BI50" s="12" t="n">
        <v>0.511784677766732</v>
      </c>
      <c r="BJ50" s="12" t="n">
        <v>7.10600478568786</v>
      </c>
      <c r="BK50" s="12" t="n">
        <v>525.012786443839</v>
      </c>
      <c r="BL50" s="12" t="n">
        <v>257.757676415848</v>
      </c>
      <c r="BM50" s="12" t="n">
        <v>441.395434484058</v>
      </c>
      <c r="BN50" s="12" t="n">
        <v>679.85403403361</v>
      </c>
      <c r="BO50" s="12" t="n">
        <v>4949.76143090535</v>
      </c>
      <c r="BP50" s="12" t="n">
        <v>177.26748506416</v>
      </c>
      <c r="BQ50" s="12" t="n">
        <v>178.437327651839</v>
      </c>
      <c r="BR50" s="12" t="n">
        <v>4739.81251920285</v>
      </c>
      <c r="BS50" s="12" t="n">
        <v>225.578433673411</v>
      </c>
      <c r="BT50" s="12" t="n">
        <v>812.922992606398</v>
      </c>
      <c r="BU50" s="12" t="n">
        <v>5660.89406445997</v>
      </c>
      <c r="BV50" s="12" t="n">
        <v>153.510057894591</v>
      </c>
      <c r="BW50" s="12" t="n">
        <v>807.824094584971</v>
      </c>
      <c r="BX50" s="12" t="n">
        <v>0</v>
      </c>
      <c r="BY50" s="12" t="n">
        <v>2032.77711505865</v>
      </c>
      <c r="BZ50" s="12" t="n">
        <v>328.121349671289</v>
      </c>
      <c r="CA50" s="12" t="n">
        <v>75.2797137030692</v>
      </c>
      <c r="CB50" s="12" t="n">
        <v>1916.28517557294</v>
      </c>
      <c r="CC50" s="12" t="n">
        <v>547.172808590393</v>
      </c>
      <c r="CD50" s="12" t="n">
        <v>2332.51206447268</v>
      </c>
      <c r="CE50" s="12" t="n">
        <v>0</v>
      </c>
      <c r="CF50" s="12" t="n">
        <v>0</v>
      </c>
      <c r="CG50" s="12" t="n">
        <v>1136100.68647042</v>
      </c>
      <c r="CH50" s="12" t="n">
        <v>138252.046934931</v>
      </c>
      <c r="CI50" s="12" t="n">
        <v>3186.52602919097</v>
      </c>
      <c r="CJ50" s="13" t="n">
        <f aca="false">SUM(D50:CI50)</f>
        <v>1382520.47231215</v>
      </c>
      <c r="CK50" s="14" t="n">
        <v>1182740.0802144</v>
      </c>
      <c r="CL50" s="14" t="n">
        <v>86168.2574175994</v>
      </c>
      <c r="CM50" s="14" t="n">
        <v>0</v>
      </c>
      <c r="CN50" s="13" t="n">
        <f aca="false">CK50+CL50+CM50</f>
        <v>1268908.337632</v>
      </c>
      <c r="CO50" s="5" t="s">
        <v>66</v>
      </c>
      <c r="CP50" s="15"/>
    </row>
    <row r="51" customFormat="false" ht="15" hidden="false" customHeight="false" outlineLevel="0" collapsed="false">
      <c r="A51" s="2" t="s">
        <v>169</v>
      </c>
      <c r="B51" s="5" t="s">
        <v>67</v>
      </c>
      <c r="C51" s="4" t="n">
        <v>46</v>
      </c>
      <c r="D51" s="16" t="n">
        <v>1743.797674177</v>
      </c>
      <c r="E51" s="16" t="n">
        <v>304.760722212581</v>
      </c>
      <c r="F51" s="16" t="n">
        <v>94.8847085948799</v>
      </c>
      <c r="G51" s="16" t="n">
        <v>429.959418935135</v>
      </c>
      <c r="H51" s="16" t="n">
        <v>24392.3511132983</v>
      </c>
      <c r="I51" s="16" t="n">
        <v>3743.6325987316</v>
      </c>
      <c r="J51" s="16" t="n">
        <v>9.48967574439471</v>
      </c>
      <c r="K51" s="16" t="n">
        <v>2.12925797516062</v>
      </c>
      <c r="L51" s="16" t="n">
        <v>0</v>
      </c>
      <c r="M51" s="16" t="n">
        <v>99.48571201642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 t="n">
        <v>0</v>
      </c>
      <c r="AV51" s="16" t="n">
        <v>0</v>
      </c>
      <c r="AW51" s="16" t="n">
        <v>2.953609871028</v>
      </c>
      <c r="AX51" s="16" t="n">
        <v>0</v>
      </c>
      <c r="AY51" s="16" t="n">
        <v>0</v>
      </c>
      <c r="AZ51" s="16" t="n">
        <v>0</v>
      </c>
      <c r="BA51" s="16" t="n">
        <v>58.9922549446518</v>
      </c>
      <c r="BB51" s="16" t="n">
        <v>54.3950213557557</v>
      </c>
      <c r="BC51" s="16" t="n">
        <v>12.4674462129834</v>
      </c>
      <c r="BD51" s="16" t="n">
        <v>0.0018987304527617</v>
      </c>
      <c r="BE51" s="16" t="n">
        <v>0.000215378601316307</v>
      </c>
      <c r="BF51" s="16" t="n">
        <v>0</v>
      </c>
      <c r="BG51" s="16" t="n">
        <v>0</v>
      </c>
      <c r="BH51" s="16" t="n">
        <v>0.875446161027651</v>
      </c>
      <c r="BI51" s="16" t="n">
        <v>0</v>
      </c>
      <c r="BJ51" s="16" t="n">
        <v>0</v>
      </c>
      <c r="BK51" s="16" t="n">
        <v>0.000448346290229086</v>
      </c>
      <c r="BL51" s="16" t="n">
        <v>0.0739270345432957</v>
      </c>
      <c r="BM51" s="16" t="n">
        <v>0.000304010899122567</v>
      </c>
      <c r="BN51" s="16" t="n">
        <v>109.419751196709</v>
      </c>
      <c r="BO51" s="16" t="n">
        <v>171.106471135177</v>
      </c>
      <c r="BP51" s="16" t="n">
        <v>0</v>
      </c>
      <c r="BQ51" s="16" t="n">
        <v>0.000189578501069543</v>
      </c>
      <c r="BR51" s="16" t="n">
        <v>0.00371146514145469</v>
      </c>
      <c r="BS51" s="16" t="n">
        <v>0</v>
      </c>
      <c r="BT51" s="16" t="n">
        <v>459.74518037641</v>
      </c>
      <c r="BU51" s="16" t="n">
        <v>0</v>
      </c>
      <c r="BV51" s="16" t="n">
        <v>91.4405844897702</v>
      </c>
      <c r="BW51" s="16" t="n">
        <v>0</v>
      </c>
      <c r="BX51" s="16" t="n">
        <v>0</v>
      </c>
      <c r="BY51" s="16" t="n">
        <v>0</v>
      </c>
      <c r="BZ51" s="16" t="n">
        <v>0</v>
      </c>
      <c r="CA51" s="16" t="n">
        <v>7.26470303593665E-005</v>
      </c>
      <c r="CB51" s="16" t="n">
        <v>0.0668292705403238</v>
      </c>
      <c r="CC51" s="16" t="n">
        <v>0.0144087435935507</v>
      </c>
      <c r="CD51" s="16" t="n">
        <v>3.17549064039596</v>
      </c>
      <c r="CE51" s="16" t="n">
        <v>0</v>
      </c>
      <c r="CF51" s="16" t="n">
        <v>0</v>
      </c>
      <c r="CG51" s="16" t="n">
        <v>415582.081091174</v>
      </c>
      <c r="CH51" s="16" t="n">
        <v>-75586.0603448651</v>
      </c>
      <c r="CI51" s="16" t="n">
        <v>6149.07772337804</v>
      </c>
      <c r="CJ51" s="13" t="n">
        <f aca="false">SUM(D51:CI51)</f>
        <v>377930.322612962</v>
      </c>
      <c r="CK51" s="17" t="n">
        <v>270209.083969318</v>
      </c>
      <c r="CL51" s="17" t="n">
        <v>3932.64334372504</v>
      </c>
      <c r="CM51" s="17" t="n">
        <v>0</v>
      </c>
      <c r="CN51" s="13" t="n">
        <f aca="false">CK51+CL51+CM51</f>
        <v>274141.727313043</v>
      </c>
      <c r="CO51" s="5" t="s">
        <v>67</v>
      </c>
      <c r="CP51" s="15"/>
    </row>
    <row r="52" customFormat="false" ht="15" hidden="false" customHeight="false" outlineLevel="0" collapsed="false">
      <c r="A52" s="2" t="s">
        <v>170</v>
      </c>
      <c r="B52" s="5" t="s">
        <v>68</v>
      </c>
      <c r="C52" s="4" t="n">
        <v>47</v>
      </c>
      <c r="D52" s="16" t="n">
        <v>0</v>
      </c>
      <c r="E52" s="16" t="n">
        <v>0</v>
      </c>
      <c r="F52" s="16" t="n">
        <v>4.29055731748882E-008</v>
      </c>
      <c r="G52" s="16" t="n">
        <v>0</v>
      </c>
      <c r="H52" s="16" t="n">
        <v>0</v>
      </c>
      <c r="I52" s="16" t="n">
        <v>0</v>
      </c>
      <c r="J52" s="16" t="n">
        <v>0.0430764878700988</v>
      </c>
      <c r="K52" s="16" t="n">
        <v>0.0337463635244663</v>
      </c>
      <c r="L52" s="16" t="n">
        <v>0</v>
      </c>
      <c r="M52" s="16" t="n">
        <v>0.00908805992313308</v>
      </c>
      <c r="N52" s="16" t="n">
        <v>45.3475044781475</v>
      </c>
      <c r="O52" s="16" t="n">
        <v>0.124247656416416</v>
      </c>
      <c r="P52" s="16" t="n">
        <v>0.894502416849941</v>
      </c>
      <c r="Q52" s="16" t="n">
        <v>0.251242342362</v>
      </c>
      <c r="R52" s="16" t="n">
        <v>2.8931231311097</v>
      </c>
      <c r="S52" s="16" t="n">
        <v>0.384450265868019</v>
      </c>
      <c r="T52" s="16" t="n">
        <v>14.8270258740319</v>
      </c>
      <c r="U52" s="16" t="n">
        <v>18.9411274865563</v>
      </c>
      <c r="V52" s="16" t="n">
        <v>15.8604728509498</v>
      </c>
      <c r="W52" s="16" t="n">
        <v>1.20288063662594</v>
      </c>
      <c r="X52" s="16" t="n">
        <v>0.00114888375450017</v>
      </c>
      <c r="Y52" s="16" t="n">
        <v>158.049878614364</v>
      </c>
      <c r="Z52" s="16" t="n">
        <v>12.5286231714069</v>
      </c>
      <c r="AA52" s="16" t="n">
        <v>24.6861290026224</v>
      </c>
      <c r="AB52" s="16" t="n">
        <v>12.5855345705445</v>
      </c>
      <c r="AC52" s="16" t="n">
        <v>45.4477159126042</v>
      </c>
      <c r="AD52" s="16" t="n">
        <v>5.8538857834553</v>
      </c>
      <c r="AE52" s="16" t="n">
        <v>25.077691796629</v>
      </c>
      <c r="AF52" s="16" t="n">
        <v>5.90825685363435</v>
      </c>
      <c r="AG52" s="16" t="n">
        <v>112.221225905797</v>
      </c>
      <c r="AH52" s="16" t="n">
        <v>167.164504661368</v>
      </c>
      <c r="AI52" s="16" t="n">
        <v>29.3685595004517</v>
      </c>
      <c r="AJ52" s="16" t="n">
        <v>247.957958579643</v>
      </c>
      <c r="AK52" s="16" t="n">
        <v>29.5265802571743</v>
      </c>
      <c r="AL52" s="16" t="n">
        <v>9.44244357452737</v>
      </c>
      <c r="AM52" s="16" t="n">
        <v>0.200424052457787</v>
      </c>
      <c r="AN52" s="16" t="n">
        <v>44.0182919709155</v>
      </c>
      <c r="AO52" s="16" t="n">
        <v>6.40022602502536</v>
      </c>
      <c r="AP52" s="16" t="n">
        <v>35.026438016589</v>
      </c>
      <c r="AQ52" s="16" t="n">
        <v>40.5789763301382</v>
      </c>
      <c r="AR52" s="16" t="n">
        <v>112.344516214365</v>
      </c>
      <c r="AS52" s="16" t="n">
        <v>0</v>
      </c>
      <c r="AT52" s="16" t="n">
        <v>0</v>
      </c>
      <c r="AU52" s="16" t="n">
        <v>113.900292062582</v>
      </c>
      <c r="AV52" s="16" t="n">
        <v>13.7296230080269</v>
      </c>
      <c r="AW52" s="16" t="n">
        <v>4.95523771317046</v>
      </c>
      <c r="AX52" s="16" t="n">
        <v>43879.7399505914</v>
      </c>
      <c r="AY52" s="16" t="n">
        <v>38.4749531878976</v>
      </c>
      <c r="AZ52" s="16" t="n">
        <v>18276.0511082158</v>
      </c>
      <c r="BA52" s="16" t="n">
        <v>1.69122226700286</v>
      </c>
      <c r="BB52" s="16" t="n">
        <v>2.67726462577766</v>
      </c>
      <c r="BC52" s="16" t="n">
        <v>0.28745453408605</v>
      </c>
      <c r="BD52" s="16" t="n">
        <v>32.157512167995</v>
      </c>
      <c r="BE52" s="16" t="n">
        <v>18.2516953625663</v>
      </c>
      <c r="BF52" s="16" t="n">
        <v>28.7381801493538</v>
      </c>
      <c r="BG52" s="16" t="n">
        <v>0</v>
      </c>
      <c r="BH52" s="16" t="n">
        <v>0</v>
      </c>
      <c r="BI52" s="16" t="n">
        <v>0</v>
      </c>
      <c r="BJ52" s="16" t="n">
        <v>0</v>
      </c>
      <c r="BK52" s="16" t="n">
        <v>38.1473833120069</v>
      </c>
      <c r="BL52" s="16" t="n">
        <v>3177.33890009608</v>
      </c>
      <c r="BM52" s="16" t="n">
        <v>0</v>
      </c>
      <c r="BN52" s="16" t="n">
        <v>33.8885958306554</v>
      </c>
      <c r="BO52" s="16" t="n">
        <v>1.12077693759282</v>
      </c>
      <c r="BP52" s="16" t="n">
        <v>0.293841328591318</v>
      </c>
      <c r="BQ52" s="16" t="n">
        <v>14.2485663964952</v>
      </c>
      <c r="BR52" s="16" t="n">
        <v>314.515521412315</v>
      </c>
      <c r="BS52" s="16" t="n">
        <v>157.310475459951</v>
      </c>
      <c r="BT52" s="16" t="n">
        <v>355.132394284587</v>
      </c>
      <c r="BU52" s="16" t="n">
        <v>58.7308409797145</v>
      </c>
      <c r="BV52" s="16" t="n">
        <v>13.3540248807767</v>
      </c>
      <c r="BW52" s="16" t="n">
        <v>0</v>
      </c>
      <c r="BX52" s="16" t="n">
        <v>0</v>
      </c>
      <c r="BY52" s="16" t="n">
        <v>23.7991133574738</v>
      </c>
      <c r="BZ52" s="16" t="n">
        <v>43.0720361026882</v>
      </c>
      <c r="CA52" s="16" t="n">
        <v>21.187332070079</v>
      </c>
      <c r="CB52" s="16" t="n">
        <v>468.688902618155</v>
      </c>
      <c r="CC52" s="16" t="n">
        <v>0.425556474597659</v>
      </c>
      <c r="CD52" s="16" t="n">
        <v>104656.412211707</v>
      </c>
      <c r="CE52" s="16" t="n">
        <v>0</v>
      </c>
      <c r="CF52" s="16" t="n">
        <v>0</v>
      </c>
      <c r="CG52" s="16" t="n">
        <v>309925.184096373</v>
      </c>
      <c r="CH52" s="16" t="n">
        <v>55014.1829823459</v>
      </c>
      <c r="CI52" s="16" t="n">
        <v>1118.94045243201</v>
      </c>
      <c r="CJ52" s="13" t="n">
        <f aca="false">SUM(D52:CI52)</f>
        <v>539071.829996055</v>
      </c>
      <c r="CK52" s="17" t="n">
        <v>267995.210584286</v>
      </c>
      <c r="CL52" s="17" t="n">
        <v>55197.3061647943</v>
      </c>
      <c r="CM52" s="17" t="n">
        <v>0</v>
      </c>
      <c r="CN52" s="13" t="n">
        <f aca="false">CK52+CL52+CM52</f>
        <v>323192.51674908</v>
      </c>
      <c r="CO52" s="5" t="s">
        <v>68</v>
      </c>
      <c r="CP52" s="15"/>
    </row>
    <row r="53" customFormat="false" ht="15" hidden="false" customHeight="false" outlineLevel="0" collapsed="false">
      <c r="A53" s="2" t="s">
        <v>171</v>
      </c>
      <c r="B53" s="5" t="s">
        <v>69</v>
      </c>
      <c r="C53" s="4" t="n">
        <v>48</v>
      </c>
      <c r="D53" s="16" t="n">
        <v>76.871267826159</v>
      </c>
      <c r="E53" s="16" t="n">
        <v>7.6783605911293</v>
      </c>
      <c r="F53" s="16" t="n">
        <v>28.0059676969828</v>
      </c>
      <c r="G53" s="16" t="n">
        <v>20.2414950031091</v>
      </c>
      <c r="H53" s="16" t="n">
        <v>612.93438025884</v>
      </c>
      <c r="I53" s="16" t="n">
        <v>574.556541067163</v>
      </c>
      <c r="J53" s="16" t="n">
        <v>0.669439804705096</v>
      </c>
      <c r="K53" s="16" t="n">
        <v>0.49806118720594</v>
      </c>
      <c r="L53" s="16" t="n">
        <v>7.21273966418864</v>
      </c>
      <c r="M53" s="16" t="n">
        <v>0</v>
      </c>
      <c r="N53" s="16" t="n">
        <v>4981.38512963316</v>
      </c>
      <c r="O53" s="16" t="n">
        <v>1312.09388558757</v>
      </c>
      <c r="P53" s="16" t="n">
        <v>4.64657312560141</v>
      </c>
      <c r="Q53" s="16" t="n">
        <v>188.19962889738</v>
      </c>
      <c r="R53" s="16" t="n">
        <v>2482.36724328048</v>
      </c>
      <c r="S53" s="16" t="n">
        <v>272.678066998191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120.466832657381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265.364097766898</v>
      </c>
      <c r="AT53" s="16" t="n">
        <v>110.643407249555</v>
      </c>
      <c r="AU53" s="16" t="n">
        <v>0</v>
      </c>
      <c r="AV53" s="16" t="n">
        <v>0</v>
      </c>
      <c r="AW53" s="16" t="n">
        <v>13.9400843674234</v>
      </c>
      <c r="AX53" s="16" t="n">
        <v>0</v>
      </c>
      <c r="AY53" s="16" t="n">
        <v>199398.633189061</v>
      </c>
      <c r="AZ53" s="16" t="n">
        <v>2139.7545546837</v>
      </c>
      <c r="BA53" s="16" t="n">
        <v>1860.52891480892</v>
      </c>
      <c r="BB53" s="16" t="n">
        <v>1403.53721821994</v>
      </c>
      <c r="BC53" s="16" t="n">
        <v>282.537939491535</v>
      </c>
      <c r="BD53" s="16" t="n">
        <v>706.50194703003</v>
      </c>
      <c r="BE53" s="16" t="n">
        <v>1555.40164736221</v>
      </c>
      <c r="BF53" s="16" t="n">
        <v>1910.75129816093</v>
      </c>
      <c r="BG53" s="16" t="n">
        <v>2311.98032893922</v>
      </c>
      <c r="BH53" s="16" t="n">
        <v>1595.83603692259</v>
      </c>
      <c r="BI53" s="16" t="n">
        <v>6.58103147659831</v>
      </c>
      <c r="BJ53" s="16" t="n">
        <v>27.466258771752</v>
      </c>
      <c r="BK53" s="16" t="n">
        <v>0</v>
      </c>
      <c r="BL53" s="16" t="n">
        <v>2507.67937949405</v>
      </c>
      <c r="BM53" s="16" t="n">
        <v>0.612962239492214</v>
      </c>
      <c r="BN53" s="16" t="n">
        <v>471.064632694845</v>
      </c>
      <c r="BO53" s="16" t="n">
        <v>1004.71873133006</v>
      </c>
      <c r="BP53" s="16" t="n">
        <v>252.624948628382</v>
      </c>
      <c r="BQ53" s="16" t="n">
        <v>793.760807689187</v>
      </c>
      <c r="BR53" s="16" t="n">
        <v>6109.34270645005</v>
      </c>
      <c r="BS53" s="16" t="n">
        <v>1883.58329874751</v>
      </c>
      <c r="BT53" s="16" t="n">
        <v>132.229912924494</v>
      </c>
      <c r="BU53" s="16" t="n">
        <v>635.535691264671</v>
      </c>
      <c r="BV53" s="16" t="n">
        <v>88.8210058058322</v>
      </c>
      <c r="BW53" s="16" t="n">
        <v>0</v>
      </c>
      <c r="BX53" s="16" t="n">
        <v>2.53676068028337</v>
      </c>
      <c r="BY53" s="16" t="n">
        <v>689.119605857078</v>
      </c>
      <c r="BZ53" s="16" t="n">
        <v>15.0044660024603</v>
      </c>
      <c r="CA53" s="16" t="n">
        <v>46.3913858452697</v>
      </c>
      <c r="CB53" s="16" t="n">
        <v>10422.1750287533</v>
      </c>
      <c r="CC53" s="16" t="n">
        <v>5.59998524995284</v>
      </c>
      <c r="CD53" s="16" t="n">
        <v>30330.5694617031</v>
      </c>
      <c r="CE53" s="16" t="n">
        <v>0</v>
      </c>
      <c r="CF53" s="16" t="n">
        <v>0</v>
      </c>
      <c r="CG53" s="16" t="n">
        <v>1864890.10971534</v>
      </c>
      <c r="CH53" s="16" t="n">
        <v>381062.159505962</v>
      </c>
      <c r="CI53" s="16" t="n">
        <v>14790.8145226414</v>
      </c>
      <c r="CJ53" s="13" t="n">
        <f aca="false">SUM(D53:CI53)</f>
        <v>2540414.41808289</v>
      </c>
      <c r="CK53" s="17" t="n">
        <v>1100968.4564686</v>
      </c>
      <c r="CL53" s="17" t="n">
        <v>208060.441107448</v>
      </c>
      <c r="CM53" s="17" t="n">
        <v>0</v>
      </c>
      <c r="CN53" s="13" t="n">
        <f aca="false">CK53+CL53+CM53</f>
        <v>1309028.89757604</v>
      </c>
      <c r="CO53" s="5" t="s">
        <v>69</v>
      </c>
      <c r="CP53" s="15"/>
    </row>
    <row r="54" customFormat="false" ht="15" hidden="false" customHeight="false" outlineLevel="0" collapsed="false">
      <c r="A54" s="2" t="s">
        <v>172</v>
      </c>
      <c r="B54" s="5" t="s">
        <v>70</v>
      </c>
      <c r="C54" s="4" t="n">
        <v>49</v>
      </c>
      <c r="D54" s="12" t="n">
        <v>1090.0942282969</v>
      </c>
      <c r="E54" s="12" t="n">
        <v>259.731469587635</v>
      </c>
      <c r="F54" s="12" t="n">
        <v>60.7958903937445</v>
      </c>
      <c r="G54" s="12" t="n">
        <v>230.199313366047</v>
      </c>
      <c r="H54" s="12" t="n">
        <v>40570.6129763791</v>
      </c>
      <c r="I54" s="12" t="n">
        <v>8338.56718829176</v>
      </c>
      <c r="J54" s="12" t="n">
        <v>153.188789622909</v>
      </c>
      <c r="K54" s="12" t="n">
        <v>6064.21596802376</v>
      </c>
      <c r="L54" s="12" t="n">
        <v>457.204464770449</v>
      </c>
      <c r="M54" s="12" t="n">
        <v>158.828761639899</v>
      </c>
      <c r="N54" s="12" t="n">
        <v>6795.31810862856</v>
      </c>
      <c r="O54" s="12" t="n">
        <v>82.913258613725</v>
      </c>
      <c r="P54" s="12" t="n">
        <v>55.2013672717734</v>
      </c>
      <c r="Q54" s="12" t="n">
        <v>39.8116387823818</v>
      </c>
      <c r="R54" s="12" t="n">
        <v>3287.31713061033</v>
      </c>
      <c r="S54" s="12" t="n">
        <v>618.200399442427</v>
      </c>
      <c r="T54" s="12" t="n">
        <v>179.528670424581</v>
      </c>
      <c r="U54" s="12" t="n">
        <v>2914.59687073014</v>
      </c>
      <c r="V54" s="12" t="n">
        <v>1471.86140761922</v>
      </c>
      <c r="W54" s="12" t="n">
        <v>18.029953489751</v>
      </c>
      <c r="X54" s="12" t="n">
        <v>486.525746262008</v>
      </c>
      <c r="Y54" s="12" t="n">
        <v>46860.6033155776</v>
      </c>
      <c r="Z54" s="12" t="n">
        <v>229.433335100563</v>
      </c>
      <c r="AA54" s="12" t="n">
        <v>312.73304241889</v>
      </c>
      <c r="AB54" s="12" t="n">
        <v>165.469475937955</v>
      </c>
      <c r="AC54" s="12" t="n">
        <v>533.692081098257</v>
      </c>
      <c r="AD54" s="12" t="n">
        <v>2051.4979654098</v>
      </c>
      <c r="AE54" s="12" t="n">
        <v>446.606251462861</v>
      </c>
      <c r="AF54" s="12" t="n">
        <v>382.108020105292</v>
      </c>
      <c r="AG54" s="12" t="n">
        <v>53281.3375385797</v>
      </c>
      <c r="AH54" s="12" t="n">
        <v>2042.22834124868</v>
      </c>
      <c r="AI54" s="12" t="n">
        <v>421.397001032965</v>
      </c>
      <c r="AJ54" s="12" t="n">
        <v>71426.5273218861</v>
      </c>
      <c r="AK54" s="12" t="n">
        <v>4204.33235367382</v>
      </c>
      <c r="AL54" s="12" t="n">
        <v>1645.12652382878</v>
      </c>
      <c r="AM54" s="12" t="n">
        <v>9.42903836064892</v>
      </c>
      <c r="AN54" s="12" t="n">
        <v>574.493074537225</v>
      </c>
      <c r="AO54" s="12" t="n">
        <v>619.640740736903</v>
      </c>
      <c r="AP54" s="12" t="n">
        <v>3055.26041267086</v>
      </c>
      <c r="AQ54" s="12" t="n">
        <v>3641.24800746378</v>
      </c>
      <c r="AR54" s="12" t="n">
        <v>41450.049042174</v>
      </c>
      <c r="AS54" s="12" t="n">
        <v>94.1414354204737</v>
      </c>
      <c r="AT54" s="12" t="n">
        <v>137.4957273821</v>
      </c>
      <c r="AU54" s="12" t="n">
        <v>10302.4583680632</v>
      </c>
      <c r="AV54" s="12" t="n">
        <v>32509.3985882182</v>
      </c>
      <c r="AW54" s="12" t="n">
        <v>7413.75145496742</v>
      </c>
      <c r="AX54" s="12" t="n">
        <v>14277.6717786427</v>
      </c>
      <c r="AY54" s="12" t="n">
        <v>9011.09339366298</v>
      </c>
      <c r="AZ54" s="12" t="n">
        <v>191563.28088872</v>
      </c>
      <c r="BA54" s="12" t="n">
        <v>8658.13820259742</v>
      </c>
      <c r="BB54" s="12" t="n">
        <v>9865.90065801797</v>
      </c>
      <c r="BC54" s="12" t="n">
        <v>4246.7271524816</v>
      </c>
      <c r="BD54" s="12" t="n">
        <v>31492.9945587193</v>
      </c>
      <c r="BE54" s="12" t="n">
        <v>142192.154337211</v>
      </c>
      <c r="BF54" s="12" t="n">
        <v>143042.965410513</v>
      </c>
      <c r="BG54" s="12" t="n">
        <v>5965.83184147329</v>
      </c>
      <c r="BH54" s="12" t="n">
        <v>3536.71637420751</v>
      </c>
      <c r="BI54" s="12" t="n">
        <v>673.822728516561</v>
      </c>
      <c r="BJ54" s="12" t="n">
        <v>887.173645907917</v>
      </c>
      <c r="BK54" s="12" t="n">
        <v>56720.0026383459</v>
      </c>
      <c r="BL54" s="12" t="n">
        <v>5505.40322017567</v>
      </c>
      <c r="BM54" s="12" t="n">
        <v>4185.2922514253</v>
      </c>
      <c r="BN54" s="12" t="n">
        <v>5693.80305402526</v>
      </c>
      <c r="BO54" s="12" t="n">
        <v>12175.8741331845</v>
      </c>
      <c r="BP54" s="12" t="n">
        <v>26801.466406418</v>
      </c>
      <c r="BQ54" s="12" t="n">
        <v>13074.9593803998</v>
      </c>
      <c r="BR54" s="12" t="n">
        <v>61516.3154134524</v>
      </c>
      <c r="BS54" s="12" t="n">
        <v>497700.397659627</v>
      </c>
      <c r="BT54" s="12" t="n">
        <v>13043.7541685388</v>
      </c>
      <c r="BU54" s="12" t="n">
        <v>36978.6968467407</v>
      </c>
      <c r="BV54" s="12" t="n">
        <v>1777.46995795367</v>
      </c>
      <c r="BW54" s="12" t="n">
        <v>57503.9327286498</v>
      </c>
      <c r="BX54" s="12" t="n">
        <v>96.9355358713028</v>
      </c>
      <c r="BY54" s="12" t="n">
        <v>5717.29435565626</v>
      </c>
      <c r="BZ54" s="12" t="n">
        <v>4331.00148129619</v>
      </c>
      <c r="CA54" s="12" t="n">
        <v>7119.26894998716</v>
      </c>
      <c r="CB54" s="12" t="n">
        <v>122853.11086676</v>
      </c>
      <c r="CC54" s="12" t="n">
        <v>2737.85354708404</v>
      </c>
      <c r="CD54" s="12" t="n">
        <v>440460.724430532</v>
      </c>
      <c r="CE54" s="12" t="n">
        <v>0</v>
      </c>
      <c r="CF54" s="12" t="n">
        <v>0</v>
      </c>
      <c r="CG54" s="12" t="n">
        <v>2807185.59560111</v>
      </c>
      <c r="CH54" s="12" t="n">
        <v>617447.884522392</v>
      </c>
      <c r="CI54" s="12" t="n">
        <v>133504.204160139</v>
      </c>
      <c r="CJ54" s="13" t="n">
        <f aca="false">SUM(D54:CI54)</f>
        <v>5856688.91434004</v>
      </c>
      <c r="CK54" s="14" t="n">
        <v>3339123.16386269</v>
      </c>
      <c r="CL54" s="14" t="n">
        <v>248076.745664712</v>
      </c>
      <c r="CM54" s="14" t="n">
        <v>0</v>
      </c>
      <c r="CN54" s="13" t="n">
        <f aca="false">CK54+CL54+CM54</f>
        <v>3587199.9095274</v>
      </c>
      <c r="CO54" s="5" t="s">
        <v>70</v>
      </c>
      <c r="CP54" s="15"/>
    </row>
    <row r="55" customFormat="false" ht="15" hidden="false" customHeight="false" outlineLevel="0" collapsed="false">
      <c r="A55" s="2" t="s">
        <v>71</v>
      </c>
      <c r="B55" s="5" t="s">
        <v>71</v>
      </c>
      <c r="C55" s="4" t="n">
        <v>50</v>
      </c>
      <c r="D55" s="12" t="n">
        <v>371.95294293536</v>
      </c>
      <c r="E55" s="12" t="n">
        <v>11.612373408422</v>
      </c>
      <c r="F55" s="12" t="n">
        <v>86.7118262339902</v>
      </c>
      <c r="G55" s="12" t="n">
        <v>72.6421543248239</v>
      </c>
      <c r="H55" s="12" t="n">
        <v>4874.5890738348</v>
      </c>
      <c r="I55" s="12" t="n">
        <v>3561.85263748683</v>
      </c>
      <c r="J55" s="12" t="n">
        <v>1277.70777437359</v>
      </c>
      <c r="K55" s="12" t="n">
        <v>28.54629824802</v>
      </c>
      <c r="L55" s="12" t="n">
        <v>0.165981090729415</v>
      </c>
      <c r="M55" s="12" t="n">
        <v>47.9457787716377</v>
      </c>
      <c r="N55" s="12" t="n">
        <v>16133.5926243568</v>
      </c>
      <c r="O55" s="12" t="n">
        <v>615.832115100481</v>
      </c>
      <c r="P55" s="12" t="n">
        <v>204.694689472569</v>
      </c>
      <c r="Q55" s="12" t="n">
        <v>179.81460447966</v>
      </c>
      <c r="R55" s="12" t="n">
        <v>1189.88062830869</v>
      </c>
      <c r="S55" s="12" t="n">
        <v>323.422827967368</v>
      </c>
      <c r="T55" s="12" t="n">
        <v>1092.5852606934</v>
      </c>
      <c r="U55" s="12" t="n">
        <v>3619.40653997013</v>
      </c>
      <c r="V55" s="12" t="n">
        <v>2192.89859774454</v>
      </c>
      <c r="W55" s="12" t="n">
        <v>240.230834485377</v>
      </c>
      <c r="X55" s="12" t="n">
        <v>274.759987782792</v>
      </c>
      <c r="Y55" s="12" t="n">
        <v>6887.78087469005</v>
      </c>
      <c r="Z55" s="12" t="n">
        <v>6315.84626516384</v>
      </c>
      <c r="AA55" s="12" t="n">
        <v>476.333912588453</v>
      </c>
      <c r="AB55" s="12" t="n">
        <v>421.173332506523</v>
      </c>
      <c r="AC55" s="12" t="n">
        <v>3419.74662465547</v>
      </c>
      <c r="AD55" s="12" t="n">
        <v>1417.09203155901</v>
      </c>
      <c r="AE55" s="12" t="n">
        <v>15977.5333572407</v>
      </c>
      <c r="AF55" s="12" t="n">
        <v>1266.53615548639</v>
      </c>
      <c r="AG55" s="12" t="n">
        <v>25927.6583956787</v>
      </c>
      <c r="AH55" s="12" t="n">
        <v>12747.3116350328</v>
      </c>
      <c r="AI55" s="12" t="n">
        <v>1445.99311901838</v>
      </c>
      <c r="AJ55" s="12" t="n">
        <v>4867.4700861036</v>
      </c>
      <c r="AK55" s="12" t="n">
        <v>1242.50770073388</v>
      </c>
      <c r="AL55" s="12" t="n">
        <v>650.046733257995</v>
      </c>
      <c r="AM55" s="12" t="n">
        <v>57.0133671936365</v>
      </c>
      <c r="AN55" s="12" t="n">
        <v>693.828673820243</v>
      </c>
      <c r="AO55" s="12" t="n">
        <v>789.681454463037</v>
      </c>
      <c r="AP55" s="12" t="n">
        <v>3071.38746033309</v>
      </c>
      <c r="AQ55" s="12" t="n">
        <v>2176.64432579976</v>
      </c>
      <c r="AR55" s="12" t="n">
        <v>15375.8447796228</v>
      </c>
      <c r="AS55" s="12" t="n">
        <v>1959.34048343205</v>
      </c>
      <c r="AT55" s="12" t="n">
        <v>13660.4890587317</v>
      </c>
      <c r="AU55" s="12" t="n">
        <v>5313.55913889839</v>
      </c>
      <c r="AV55" s="12" t="n">
        <v>771.49668526757</v>
      </c>
      <c r="AW55" s="12" t="n">
        <v>1350.58079809549</v>
      </c>
      <c r="AX55" s="12" t="n">
        <v>520.796509859514</v>
      </c>
      <c r="AY55" s="12" t="n">
        <v>1201.04081074708</v>
      </c>
      <c r="AZ55" s="12" t="n">
        <v>10843.3365058986</v>
      </c>
      <c r="BA55" s="12" t="n">
        <v>99871</v>
      </c>
      <c r="BB55" s="12" t="n">
        <v>12653.3026014668</v>
      </c>
      <c r="BC55" s="12" t="n">
        <v>3615.65851404206</v>
      </c>
      <c r="BD55" s="12" t="n">
        <v>0</v>
      </c>
      <c r="BE55" s="12" t="n">
        <v>4.25966663556768</v>
      </c>
      <c r="BF55" s="12" t="n">
        <v>2.4507166576583</v>
      </c>
      <c r="BG55" s="12" t="n">
        <v>65415.1169465747</v>
      </c>
      <c r="BH55" s="12" t="n">
        <v>4735.92955733077</v>
      </c>
      <c r="BI55" s="12" t="n">
        <v>1527.80971999031</v>
      </c>
      <c r="BJ55" s="12" t="n">
        <v>1527.17990475626</v>
      </c>
      <c r="BK55" s="12" t="n">
        <v>615.751935733735</v>
      </c>
      <c r="BL55" s="12" t="n">
        <v>1354.10163938641</v>
      </c>
      <c r="BM55" s="12" t="n">
        <v>3761.62956925001</v>
      </c>
      <c r="BN55" s="12" t="n">
        <v>3554.95744277493</v>
      </c>
      <c r="BO55" s="12" t="n">
        <v>3995.87801705068</v>
      </c>
      <c r="BP55" s="12" t="n">
        <v>228.998655557037</v>
      </c>
      <c r="BQ55" s="12" t="n">
        <v>1038.21399798631</v>
      </c>
      <c r="BR55" s="12" t="n">
        <v>3310.22194802068</v>
      </c>
      <c r="BS55" s="12" t="n">
        <v>2358.9107580457</v>
      </c>
      <c r="BT55" s="12" t="n">
        <v>4560.48445166032</v>
      </c>
      <c r="BU55" s="12" t="n">
        <v>3355.8364673</v>
      </c>
      <c r="BV55" s="12" t="n">
        <v>945.265168199975</v>
      </c>
      <c r="BW55" s="12" t="n">
        <v>8182.31520809131</v>
      </c>
      <c r="BX55" s="12" t="n">
        <v>39.8809922422826</v>
      </c>
      <c r="BY55" s="12" t="n">
        <v>1715.95925975236</v>
      </c>
      <c r="BZ55" s="12" t="n">
        <v>2352.15990225773</v>
      </c>
      <c r="CA55" s="12" t="n">
        <v>3769.03156691287</v>
      </c>
      <c r="CB55" s="12" t="n">
        <v>3004.16885240053</v>
      </c>
      <c r="CC55" s="12" t="n">
        <v>318.974871204019</v>
      </c>
      <c r="CD55" s="12" t="n">
        <v>153280.660680494</v>
      </c>
      <c r="CE55" s="12" t="n">
        <v>0</v>
      </c>
      <c r="CF55" s="12" t="n">
        <v>0</v>
      </c>
      <c r="CG55" s="12" t="n">
        <v>0</v>
      </c>
      <c r="CH55" s="12" t="n">
        <v>0</v>
      </c>
      <c r="CI55" s="12" t="n">
        <v>0</v>
      </c>
      <c r="CJ55" s="13" t="n">
        <f aca="false">SUM(D55:CI55)</f>
        <v>568345.024838724</v>
      </c>
      <c r="CK55" s="14" t="n">
        <v>0</v>
      </c>
      <c r="CL55" s="14" t="n">
        <v>0</v>
      </c>
      <c r="CM55" s="14" t="n">
        <v>0</v>
      </c>
      <c r="CN55" s="13" t="n">
        <f aca="false">CK55+CL55+CM55</f>
        <v>0</v>
      </c>
      <c r="CO55" s="5" t="s">
        <v>71</v>
      </c>
      <c r="CP55" s="15"/>
    </row>
    <row r="56" customFormat="false" ht="15" hidden="false" customHeight="false" outlineLevel="0" collapsed="false">
      <c r="A56" s="2" t="s">
        <v>72</v>
      </c>
      <c r="B56" s="5" t="s">
        <v>72</v>
      </c>
      <c r="C56" s="4" t="n">
        <v>51</v>
      </c>
      <c r="D56" s="12" t="n">
        <v>9718.44950828834</v>
      </c>
      <c r="E56" s="12" t="n">
        <v>6760</v>
      </c>
      <c r="F56" s="12" t="n">
        <v>2969.87691725296</v>
      </c>
      <c r="G56" s="12" t="n">
        <v>3054.99521740252</v>
      </c>
      <c r="H56" s="12" t="n">
        <v>54161.5108497849</v>
      </c>
      <c r="I56" s="12" t="n">
        <v>9921.45469300371</v>
      </c>
      <c r="J56" s="12" t="n">
        <v>831.959884404501</v>
      </c>
      <c r="K56" s="12" t="n">
        <v>390.776555690945</v>
      </c>
      <c r="L56" s="12" t="n">
        <v>0</v>
      </c>
      <c r="M56" s="12" t="n">
        <v>21.2122056084167</v>
      </c>
      <c r="N56" s="12" t="n">
        <v>1404.5262706509</v>
      </c>
      <c r="O56" s="12" t="n">
        <v>19.6328385605097</v>
      </c>
      <c r="P56" s="12" t="n">
        <v>1.42312332604536</v>
      </c>
      <c r="Q56" s="12" t="n">
        <v>1.16673317495322</v>
      </c>
      <c r="R56" s="12" t="n">
        <v>735.692321341911</v>
      </c>
      <c r="S56" s="12" t="n">
        <v>85.0346508146553</v>
      </c>
      <c r="T56" s="12" t="n">
        <v>85.4535958084221</v>
      </c>
      <c r="U56" s="12" t="n">
        <v>409.688525289779</v>
      </c>
      <c r="V56" s="12" t="n">
        <v>38.5219662583621</v>
      </c>
      <c r="W56" s="12" t="n">
        <v>2.29885966014715</v>
      </c>
      <c r="X56" s="12" t="n">
        <v>30.3989773717131</v>
      </c>
      <c r="Y56" s="12" t="n">
        <v>905.001071252448</v>
      </c>
      <c r="Z56" s="12" t="n">
        <v>412.483236679928</v>
      </c>
      <c r="AA56" s="12" t="n">
        <v>27.4055127790617</v>
      </c>
      <c r="AB56" s="12" t="n">
        <v>28.035126101799</v>
      </c>
      <c r="AC56" s="12" t="n">
        <v>110.041351783468</v>
      </c>
      <c r="AD56" s="12" t="n">
        <v>89.6433935750546</v>
      </c>
      <c r="AE56" s="12" t="n">
        <v>20.7869853319347</v>
      </c>
      <c r="AF56" s="12" t="n">
        <v>50.2012679300964</v>
      </c>
      <c r="AG56" s="12" t="n">
        <v>1293.70856516376</v>
      </c>
      <c r="AH56" s="12" t="n">
        <v>472.027639534321</v>
      </c>
      <c r="AI56" s="12" t="n">
        <v>45.8485623103389</v>
      </c>
      <c r="AJ56" s="12" t="n">
        <v>540.983350215326</v>
      </c>
      <c r="AK56" s="12" t="n">
        <v>112.266321837407</v>
      </c>
      <c r="AL56" s="12" t="n">
        <v>1801.58819103918</v>
      </c>
      <c r="AM56" s="12" t="n">
        <v>10.7150663671055</v>
      </c>
      <c r="AN56" s="12" t="n">
        <v>63.9052725887066</v>
      </c>
      <c r="AO56" s="12" t="n">
        <v>912.120048294051</v>
      </c>
      <c r="AP56" s="12" t="n">
        <v>185.631581285533</v>
      </c>
      <c r="AQ56" s="12" t="n">
        <v>317.774815392939</v>
      </c>
      <c r="AR56" s="12" t="n">
        <v>2018.36617905457</v>
      </c>
      <c r="AS56" s="12" t="n">
        <v>11.5255322554826</v>
      </c>
      <c r="AT56" s="12" t="n">
        <v>57.851052346207</v>
      </c>
      <c r="AU56" s="12" t="n">
        <v>265.980207180352</v>
      </c>
      <c r="AV56" s="12" t="n">
        <v>43.0784951164633</v>
      </c>
      <c r="AW56" s="12" t="n">
        <v>67.334804890667</v>
      </c>
      <c r="AX56" s="12" t="n">
        <v>32.7133486092659</v>
      </c>
      <c r="AY56" s="12" t="n">
        <v>132.778381087617</v>
      </c>
      <c r="AZ56" s="12" t="n">
        <v>1264.67433836486</v>
      </c>
      <c r="BA56" s="12" t="n">
        <v>2767.06875990468</v>
      </c>
      <c r="BB56" s="12" t="n">
        <v>9319.45148494794</v>
      </c>
      <c r="BC56" s="12" t="n">
        <v>1221.27578814906</v>
      </c>
      <c r="BD56" s="12" t="n">
        <v>197.265272447988</v>
      </c>
      <c r="BE56" s="12" t="n">
        <v>779.344622424759</v>
      </c>
      <c r="BF56" s="12" t="n">
        <v>544.05012622087</v>
      </c>
      <c r="BG56" s="12" t="n">
        <v>23073.0910236789</v>
      </c>
      <c r="BH56" s="12" t="n">
        <v>2355.2263505314</v>
      </c>
      <c r="BI56" s="12" t="n">
        <v>1471.32173049518</v>
      </c>
      <c r="BJ56" s="12" t="n">
        <v>2038.4906380314</v>
      </c>
      <c r="BK56" s="12" t="n">
        <v>2635.54556833995</v>
      </c>
      <c r="BL56" s="12" t="n">
        <v>2290.32352483583</v>
      </c>
      <c r="BM56" s="12" t="n">
        <v>1748.5126997797</v>
      </c>
      <c r="BN56" s="12" t="n">
        <v>1173.68208375736</v>
      </c>
      <c r="BO56" s="12" t="n">
        <v>2321.48810147705</v>
      </c>
      <c r="BP56" s="12" t="n">
        <v>314.014486631507</v>
      </c>
      <c r="BQ56" s="12" t="n">
        <v>1151.08572337138</v>
      </c>
      <c r="BR56" s="12" t="n">
        <v>3374.77539258334</v>
      </c>
      <c r="BS56" s="12" t="n">
        <v>8689.8541332811</v>
      </c>
      <c r="BT56" s="12" t="n">
        <v>6884.62061723201</v>
      </c>
      <c r="BU56" s="12" t="n">
        <v>308.42904</v>
      </c>
      <c r="BV56" s="12" t="n">
        <v>943.010990714102</v>
      </c>
      <c r="BW56" s="12" t="n">
        <v>8812.30159040654</v>
      </c>
      <c r="BX56" s="12" t="n">
        <v>77.8405460466703</v>
      </c>
      <c r="BY56" s="12" t="n">
        <v>2349.73815307167</v>
      </c>
      <c r="BZ56" s="12" t="n">
        <v>2366.35645450026</v>
      </c>
      <c r="CA56" s="12" t="n">
        <v>3459.98969630972</v>
      </c>
      <c r="CB56" s="12" t="n">
        <v>3045.08785304559</v>
      </c>
      <c r="CC56" s="12" t="n">
        <v>497.783085427251</v>
      </c>
      <c r="CD56" s="12" t="n">
        <v>90261.4365281104</v>
      </c>
      <c r="CE56" s="12" t="n">
        <v>0</v>
      </c>
      <c r="CF56" s="12" t="n">
        <v>0</v>
      </c>
      <c r="CG56" s="12" t="n">
        <v>0</v>
      </c>
      <c r="CH56" s="12" t="n">
        <v>0</v>
      </c>
      <c r="CI56" s="12" t="n">
        <v>0</v>
      </c>
      <c r="CJ56" s="13" t="n">
        <f aca="false">SUM(D56:CI56)</f>
        <v>288411.005457815</v>
      </c>
      <c r="CK56" s="14" t="n">
        <v>0</v>
      </c>
      <c r="CL56" s="14" t="n">
        <v>0</v>
      </c>
      <c r="CM56" s="14" t="n">
        <v>0</v>
      </c>
      <c r="CN56" s="13" t="n">
        <f aca="false">CK56+CL56+CM56</f>
        <v>0</v>
      </c>
      <c r="CO56" s="5" t="s">
        <v>72</v>
      </c>
      <c r="CP56" s="15"/>
    </row>
    <row r="57" customFormat="false" ht="15" hidden="false" customHeight="false" outlineLevel="0" collapsed="false">
      <c r="A57" s="2" t="s">
        <v>173</v>
      </c>
      <c r="B57" s="5" t="s">
        <v>73</v>
      </c>
      <c r="C57" s="4" t="n">
        <v>52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49.8301968239415</v>
      </c>
      <c r="I57" s="16" t="n">
        <v>1.00927698025071</v>
      </c>
      <c r="J57" s="16" t="n">
        <v>3.14005531828821</v>
      </c>
      <c r="K57" s="16" t="n">
        <v>0</v>
      </c>
      <c r="L57" s="16" t="n">
        <v>0</v>
      </c>
      <c r="M57" s="16" t="n">
        <v>0</v>
      </c>
      <c r="N57" s="16" t="n">
        <v>8.02586440371942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32.3039009954383</v>
      </c>
      <c r="U57" s="16" t="n">
        <v>661.329062632312</v>
      </c>
      <c r="V57" s="16" t="n">
        <v>666.890903313947</v>
      </c>
      <c r="W57" s="16" t="n">
        <v>7.39081999109154</v>
      </c>
      <c r="X57" s="16" t="n">
        <v>0</v>
      </c>
      <c r="Y57" s="16" t="n">
        <v>2823.69390810198</v>
      </c>
      <c r="Z57" s="16" t="n">
        <v>442.330287972774</v>
      </c>
      <c r="AA57" s="16" t="n">
        <v>17.4716373514247</v>
      </c>
      <c r="AB57" s="16" t="n">
        <v>1379.23293110324</v>
      </c>
      <c r="AC57" s="16" t="n">
        <v>620.253907218516</v>
      </c>
      <c r="AD57" s="16" t="n">
        <v>302.253754595829</v>
      </c>
      <c r="AE57" s="16" t="n">
        <v>1294.76743043012</v>
      </c>
      <c r="AF57" s="16" t="n">
        <v>786.566088513554</v>
      </c>
      <c r="AG57" s="16" t="n">
        <v>4782.02834932727</v>
      </c>
      <c r="AH57" s="16" t="n">
        <v>4123.38429134742</v>
      </c>
      <c r="AI57" s="16" t="n">
        <v>27.6428448073604</v>
      </c>
      <c r="AJ57" s="16" t="n">
        <v>3578.19059991631</v>
      </c>
      <c r="AK57" s="16" t="n">
        <v>1050.4314572426</v>
      </c>
      <c r="AL57" s="16" t="n">
        <v>928.541751541296</v>
      </c>
      <c r="AM57" s="16" t="n">
        <v>49.0046183841298</v>
      </c>
      <c r="AN57" s="16" t="n">
        <v>1227.58295350445</v>
      </c>
      <c r="AO57" s="16" t="n">
        <v>191.605821765718</v>
      </c>
      <c r="AP57" s="16" t="n">
        <v>890.968376879088</v>
      </c>
      <c r="AQ57" s="16" t="n">
        <v>1499.20915951767</v>
      </c>
      <c r="AR57" s="16" t="n">
        <v>3725.08767524777</v>
      </c>
      <c r="AS57" s="16" t="n">
        <v>111.197822671551</v>
      </c>
      <c r="AT57" s="16" t="n">
        <v>304.950304044002</v>
      </c>
      <c r="AU57" s="16" t="n">
        <v>2222.46369203734</v>
      </c>
      <c r="AV57" s="16" t="n">
        <v>113.032861734754</v>
      </c>
      <c r="AW57" s="16" t="n">
        <v>63.4954024537045</v>
      </c>
      <c r="AX57" s="16" t="n">
        <v>1082.68678082555</v>
      </c>
      <c r="AY57" s="16" t="n">
        <v>3419.56287021727</v>
      </c>
      <c r="AZ57" s="16" t="n">
        <v>3796.68773431452</v>
      </c>
      <c r="BA57" s="16" t="n">
        <v>34101.9958493551</v>
      </c>
      <c r="BB57" s="16" t="n">
        <v>25.9058105774981</v>
      </c>
      <c r="BC57" s="16" t="n">
        <v>0</v>
      </c>
      <c r="BD57" s="16" t="n">
        <v>0</v>
      </c>
      <c r="BE57" s="16" t="n">
        <v>0</v>
      </c>
      <c r="BF57" s="16" t="n">
        <v>0.148258130109005</v>
      </c>
      <c r="BG57" s="16" t="n">
        <v>0</v>
      </c>
      <c r="BH57" s="16" t="n">
        <v>45.1077505764536</v>
      </c>
      <c r="BI57" s="16" t="n">
        <v>186.202043245239</v>
      </c>
      <c r="BJ57" s="16" t="n">
        <v>254.928026210997</v>
      </c>
      <c r="BK57" s="16" t="n">
        <v>19.1586289143672</v>
      </c>
      <c r="BL57" s="16" t="n">
        <v>20.1508774287918</v>
      </c>
      <c r="BM57" s="16" t="n">
        <v>6.97402046133308</v>
      </c>
      <c r="BN57" s="16" t="n">
        <v>98.668100994845</v>
      </c>
      <c r="BO57" s="16" t="n">
        <v>88.6269907076563</v>
      </c>
      <c r="BP57" s="16" t="n">
        <v>0</v>
      </c>
      <c r="BQ57" s="16" t="n">
        <v>143.775934725295</v>
      </c>
      <c r="BR57" s="16" t="n">
        <v>76.8806957547242</v>
      </c>
      <c r="BS57" s="16" t="n">
        <v>287.894134292693</v>
      </c>
      <c r="BT57" s="16" t="n">
        <v>532.927989161631</v>
      </c>
      <c r="BU57" s="16" t="n">
        <v>0</v>
      </c>
      <c r="BV57" s="16" t="n">
        <v>121.443829452657</v>
      </c>
      <c r="BW57" s="16" t="n">
        <v>1158.20111190603</v>
      </c>
      <c r="BX57" s="16" t="n">
        <v>5.69611272069783</v>
      </c>
      <c r="BY57" s="16" t="n">
        <v>279.014914456728</v>
      </c>
      <c r="BZ57" s="16" t="n">
        <v>177.010088460146</v>
      </c>
      <c r="CA57" s="16" t="n">
        <v>40.8964451807194</v>
      </c>
      <c r="CB57" s="16" t="n">
        <v>93.5851946883735</v>
      </c>
      <c r="CC57" s="16" t="n">
        <v>56.2426285026181</v>
      </c>
      <c r="CD57" s="16" t="n">
        <v>31283.4207968132</v>
      </c>
      <c r="CE57" s="16" t="n">
        <v>0</v>
      </c>
      <c r="CF57" s="16" t="n">
        <v>0</v>
      </c>
      <c r="CG57" s="16" t="n">
        <v>0</v>
      </c>
      <c r="CH57" s="16" t="n">
        <v>0</v>
      </c>
      <c r="CI57" s="16" t="n">
        <v>123178.899711</v>
      </c>
      <c r="CJ57" s="13" t="n">
        <f aca="false">SUM(D57:CI57)</f>
        <v>234568.001337244</v>
      </c>
      <c r="CK57" s="17" t="n">
        <v>0</v>
      </c>
      <c r="CL57" s="17" t="n">
        <v>0</v>
      </c>
      <c r="CM57" s="17" t="n">
        <v>0</v>
      </c>
      <c r="CN57" s="13" t="n">
        <f aca="false">CK57+CL57+CM57</f>
        <v>0</v>
      </c>
      <c r="CO57" s="5" t="s">
        <v>73</v>
      </c>
      <c r="CP57" s="15"/>
    </row>
    <row r="58" customFormat="false" ht="15" hidden="false" customHeight="false" outlineLevel="0" collapsed="false">
      <c r="A58" s="2" t="s">
        <v>174</v>
      </c>
      <c r="B58" s="5" t="s">
        <v>74</v>
      </c>
      <c r="C58" s="4" t="n">
        <v>53</v>
      </c>
      <c r="D58" s="16" t="n">
        <v>0</v>
      </c>
      <c r="E58" s="16" t="n">
        <v>1.37454790586663E-006</v>
      </c>
      <c r="F58" s="16" t="n">
        <v>4.95864571122061E-006</v>
      </c>
      <c r="G58" s="16" t="n">
        <v>0</v>
      </c>
      <c r="H58" s="16" t="n">
        <v>0</v>
      </c>
      <c r="I58" s="16" t="n">
        <v>0.000280293712044111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504.826870993951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0</v>
      </c>
      <c r="AS58" s="16" t="n">
        <v>0</v>
      </c>
      <c r="AT58" s="16" t="n">
        <v>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0</v>
      </c>
      <c r="AZ58" s="16" t="n">
        <v>0</v>
      </c>
      <c r="BA58" s="16" t="n">
        <v>666.686081210894</v>
      </c>
      <c r="BB58" s="16" t="n">
        <v>183.474685659226</v>
      </c>
      <c r="BC58" s="16" t="n">
        <v>0</v>
      </c>
      <c r="BD58" s="16" t="n">
        <v>0.00504864531716723</v>
      </c>
      <c r="BE58" s="16" t="n">
        <v>0.000629027801919741</v>
      </c>
      <c r="BF58" s="16" t="n">
        <v>0</v>
      </c>
      <c r="BG58" s="16" t="n">
        <v>0</v>
      </c>
      <c r="BH58" s="16" t="n">
        <v>0</v>
      </c>
      <c r="BI58" s="16" t="n">
        <v>0</v>
      </c>
      <c r="BJ58" s="16" t="n">
        <v>0</v>
      </c>
      <c r="BK58" s="16" t="n">
        <v>0.000203855472091583</v>
      </c>
      <c r="BL58" s="16" t="n">
        <v>0</v>
      </c>
      <c r="BM58" s="16" t="n">
        <v>0.00156235683155604</v>
      </c>
      <c r="BN58" s="16" t="n">
        <v>0</v>
      </c>
      <c r="BO58" s="16" t="n">
        <v>4.32409390870479E-005</v>
      </c>
      <c r="BP58" s="16" t="n">
        <v>0</v>
      </c>
      <c r="BQ58" s="16" t="n">
        <v>0.00033600722592096</v>
      </c>
      <c r="BR58" s="16" t="n">
        <v>0</v>
      </c>
      <c r="BS58" s="16" t="n">
        <v>0</v>
      </c>
      <c r="BT58" s="16" t="n">
        <v>0</v>
      </c>
      <c r="BU58" s="16" t="n">
        <v>0</v>
      </c>
      <c r="BV58" s="16" t="n">
        <v>0</v>
      </c>
      <c r="BW58" s="16" t="n">
        <v>0</v>
      </c>
      <c r="BX58" s="16" t="n">
        <v>0</v>
      </c>
      <c r="BY58" s="16" t="n">
        <v>0</v>
      </c>
      <c r="BZ58" s="16" t="n">
        <v>0</v>
      </c>
      <c r="CA58" s="16" t="n">
        <v>0</v>
      </c>
      <c r="CB58" s="16" t="n">
        <v>0.00428254971773769</v>
      </c>
      <c r="CC58" s="16" t="n">
        <v>0</v>
      </c>
      <c r="CD58" s="16" t="n">
        <v>0</v>
      </c>
      <c r="CE58" s="16" t="n">
        <v>0</v>
      </c>
      <c r="CF58" s="16" t="n">
        <v>0</v>
      </c>
      <c r="CG58" s="16" t="n">
        <v>1164739</v>
      </c>
      <c r="CH58" s="16" t="n">
        <v>0</v>
      </c>
      <c r="CI58" s="16" t="n">
        <v>0</v>
      </c>
      <c r="CJ58" s="13" t="n">
        <f aca="false">SUM(D58:CI58)</f>
        <v>1166094.00003017</v>
      </c>
      <c r="CK58" s="17" t="n">
        <v>0</v>
      </c>
      <c r="CL58" s="17" t="n">
        <v>0</v>
      </c>
      <c r="CM58" s="17" t="n">
        <v>0</v>
      </c>
      <c r="CN58" s="13" t="n">
        <f aca="false">CK58+CL58+CM58</f>
        <v>0</v>
      </c>
      <c r="CO58" s="5" t="s">
        <v>74</v>
      </c>
      <c r="CP58" s="15"/>
    </row>
    <row r="59" customFormat="false" ht="15" hidden="false" customHeight="false" outlineLevel="0" collapsed="false">
      <c r="A59" s="2" t="s">
        <v>175</v>
      </c>
      <c r="B59" s="5" t="s">
        <v>75</v>
      </c>
      <c r="C59" s="4" t="n">
        <v>54</v>
      </c>
      <c r="D59" s="16" t="n">
        <v>0</v>
      </c>
      <c r="E59" s="16" t="n">
        <v>0.00293125505607634</v>
      </c>
      <c r="F59" s="16" t="n">
        <v>0.000108318471490228</v>
      </c>
      <c r="G59" s="16" t="n">
        <v>0.00112580751198301</v>
      </c>
      <c r="H59" s="16" t="n">
        <v>0.00193828377216594</v>
      </c>
      <c r="I59" s="16" t="n">
        <v>0.000486533939706743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0</v>
      </c>
      <c r="AT59" s="16" t="n">
        <v>0</v>
      </c>
      <c r="AU59" s="16" t="n">
        <v>0</v>
      </c>
      <c r="AV59" s="16" t="n">
        <v>0</v>
      </c>
      <c r="AW59" s="16" t="n">
        <v>0</v>
      </c>
      <c r="AX59" s="16" t="n">
        <v>0</v>
      </c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0.197069813253568</v>
      </c>
      <c r="BF59" s="16" t="n">
        <v>0</v>
      </c>
      <c r="BG59" s="16" t="n">
        <v>0</v>
      </c>
      <c r="BH59" s="16" t="n">
        <v>1.04495725367344</v>
      </c>
      <c r="BI59" s="16" t="n">
        <v>0</v>
      </c>
      <c r="BJ59" s="16" t="n">
        <v>0</v>
      </c>
      <c r="BK59" s="16" t="n">
        <v>817.34102461769</v>
      </c>
      <c r="BL59" s="16" t="n">
        <v>0</v>
      </c>
      <c r="BM59" s="16" t="n">
        <v>0.000269119271675175</v>
      </c>
      <c r="BN59" s="16" t="n">
        <v>24.604558759851</v>
      </c>
      <c r="BO59" s="16" t="n">
        <v>0</v>
      </c>
      <c r="BP59" s="16" t="n">
        <v>374754.491516608</v>
      </c>
      <c r="BQ59" s="16" t="n">
        <v>0.114722016648882</v>
      </c>
      <c r="BR59" s="16" t="n">
        <v>0</v>
      </c>
      <c r="BS59" s="16" t="n">
        <v>0</v>
      </c>
      <c r="BT59" s="16" t="n">
        <v>0</v>
      </c>
      <c r="BU59" s="16" t="n">
        <v>0</v>
      </c>
      <c r="BV59" s="16" t="n">
        <v>0</v>
      </c>
      <c r="BW59" s="16" t="n">
        <v>0</v>
      </c>
      <c r="BX59" s="16" t="n">
        <v>0</v>
      </c>
      <c r="BY59" s="16" t="n">
        <v>0.000102423592417586</v>
      </c>
      <c r="BZ59" s="16" t="n">
        <v>0</v>
      </c>
      <c r="CA59" s="16" t="n">
        <v>0</v>
      </c>
      <c r="CB59" s="16" t="n">
        <v>0.00311353156029329</v>
      </c>
      <c r="CC59" s="16" t="n">
        <v>0.000365942203978847</v>
      </c>
      <c r="CD59" s="16" t="n">
        <v>21892.0936531356</v>
      </c>
      <c r="CE59" s="16" t="n">
        <v>0</v>
      </c>
      <c r="CF59" s="16" t="n">
        <v>0</v>
      </c>
      <c r="CG59" s="16" t="n">
        <v>3052636.12</v>
      </c>
      <c r="CH59" s="16" t="n">
        <v>0</v>
      </c>
      <c r="CI59" s="16" t="n">
        <v>0</v>
      </c>
      <c r="CJ59" s="13" t="n">
        <f aca="false">SUM(D59:CI59)</f>
        <v>3450126.01794342</v>
      </c>
      <c r="CK59" s="17" t="n">
        <v>0</v>
      </c>
      <c r="CL59" s="17" t="n">
        <v>0</v>
      </c>
      <c r="CM59" s="17" t="n">
        <v>0</v>
      </c>
      <c r="CN59" s="13" t="n">
        <f aca="false">CK59+CL59+CM59</f>
        <v>0</v>
      </c>
      <c r="CO59" s="5" t="s">
        <v>75</v>
      </c>
      <c r="CP59" s="15"/>
    </row>
    <row r="60" customFormat="false" ht="15" hidden="false" customHeight="false" outlineLevel="0" collapsed="false">
      <c r="A60" s="2" t="s">
        <v>176</v>
      </c>
      <c r="B60" s="5" t="s">
        <v>76</v>
      </c>
      <c r="C60" s="4" t="n">
        <v>55</v>
      </c>
      <c r="D60" s="12" t="n">
        <v>252.59942483142</v>
      </c>
      <c r="E60" s="12" t="n">
        <v>126.552378478231</v>
      </c>
      <c r="F60" s="12" t="n">
        <v>21.9879854538518</v>
      </c>
      <c r="G60" s="12" t="n">
        <v>37.4360914426909</v>
      </c>
      <c r="H60" s="12" t="n">
        <v>1533.80166852875</v>
      </c>
      <c r="I60" s="12" t="n">
        <v>7541.95679591454</v>
      </c>
      <c r="J60" s="12" t="n">
        <v>1022.46021373817</v>
      </c>
      <c r="K60" s="12" t="n">
        <v>83.3804444925934</v>
      </c>
      <c r="L60" s="12" t="n">
        <v>16.0907978792833</v>
      </c>
      <c r="M60" s="12" t="n">
        <v>387.982951815863</v>
      </c>
      <c r="N60" s="12" t="n">
        <v>21477.2131443532</v>
      </c>
      <c r="O60" s="12" t="n">
        <v>900.959971781709</v>
      </c>
      <c r="P60" s="12" t="n">
        <v>0</v>
      </c>
      <c r="Q60" s="12" t="n">
        <v>97.3864823356675</v>
      </c>
      <c r="R60" s="12" t="n">
        <v>445.844960202887</v>
      </c>
      <c r="S60" s="12" t="n">
        <v>101.884726416436</v>
      </c>
      <c r="T60" s="12" t="n">
        <v>675.998981127341</v>
      </c>
      <c r="U60" s="12" t="n">
        <v>778.113458104328</v>
      </c>
      <c r="V60" s="12" t="n">
        <v>552.148183036524</v>
      </c>
      <c r="W60" s="12" t="n">
        <v>197.701930772655</v>
      </c>
      <c r="X60" s="12" t="n">
        <v>300.482199405011</v>
      </c>
      <c r="Y60" s="12" t="n">
        <v>2206.10190243537</v>
      </c>
      <c r="Z60" s="12" t="n">
        <v>1273.84528974684</v>
      </c>
      <c r="AA60" s="12" t="n">
        <v>548.110255581234</v>
      </c>
      <c r="AB60" s="12" t="n">
        <v>359.922130198547</v>
      </c>
      <c r="AC60" s="12" t="n">
        <v>1752.19690916753</v>
      </c>
      <c r="AD60" s="12" t="n">
        <v>759.563798089884</v>
      </c>
      <c r="AE60" s="12" t="n">
        <v>529.379932052665</v>
      </c>
      <c r="AF60" s="12" t="n">
        <v>430.894216399994</v>
      </c>
      <c r="AG60" s="12" t="n">
        <v>5211.15928521898</v>
      </c>
      <c r="AH60" s="12" t="n">
        <v>4379.08250372328</v>
      </c>
      <c r="AI60" s="12" t="n">
        <v>717.678442107935</v>
      </c>
      <c r="AJ60" s="12" t="n">
        <v>457.504050893434</v>
      </c>
      <c r="AK60" s="12" t="n">
        <v>1407.70380507858</v>
      </c>
      <c r="AL60" s="12" t="n">
        <v>136.962844932803</v>
      </c>
      <c r="AM60" s="12" t="n">
        <v>0</v>
      </c>
      <c r="AN60" s="12" t="n">
        <v>1073.83681260666</v>
      </c>
      <c r="AO60" s="12" t="n">
        <v>133.993550655779</v>
      </c>
      <c r="AP60" s="12" t="n">
        <v>1271.648868981</v>
      </c>
      <c r="AQ60" s="12" t="n">
        <v>1099.30712565725</v>
      </c>
      <c r="AR60" s="12" t="n">
        <v>4165.94113776984</v>
      </c>
      <c r="AS60" s="12" t="n">
        <v>2138.62654073955</v>
      </c>
      <c r="AT60" s="12" t="n">
        <v>893.962488142331</v>
      </c>
      <c r="AU60" s="12" t="n">
        <v>1734.91635138093</v>
      </c>
      <c r="AV60" s="12" t="n">
        <v>497.360807253713</v>
      </c>
      <c r="AW60" s="12" t="n">
        <v>97.1175070538464</v>
      </c>
      <c r="AX60" s="12" t="n">
        <v>590.148808911157</v>
      </c>
      <c r="AY60" s="12" t="n">
        <v>1558.33536349194</v>
      </c>
      <c r="AZ60" s="12" t="n">
        <v>8102.06964002884</v>
      </c>
      <c r="BA60" s="12" t="n">
        <v>1341.16119466791</v>
      </c>
      <c r="BB60" s="12" t="n">
        <v>367.747770336676</v>
      </c>
      <c r="BC60" s="12" t="n">
        <v>236.703072570873</v>
      </c>
      <c r="BD60" s="12" t="n">
        <v>0</v>
      </c>
      <c r="BE60" s="12" t="n">
        <v>0</v>
      </c>
      <c r="BF60" s="12" t="n">
        <v>0</v>
      </c>
      <c r="BG60" s="12" t="n">
        <v>17079.0634592916</v>
      </c>
      <c r="BH60" s="12" t="n">
        <v>8217.83550055474</v>
      </c>
      <c r="BI60" s="12" t="n">
        <v>724.467554270331</v>
      </c>
      <c r="BJ60" s="12" t="n">
        <v>700.25919096881</v>
      </c>
      <c r="BK60" s="12" t="n">
        <v>8804.53841977584</v>
      </c>
      <c r="BL60" s="12" t="n">
        <v>4904.54858067732</v>
      </c>
      <c r="BM60" s="12" t="n">
        <v>3418.49828034934</v>
      </c>
      <c r="BN60" s="12" t="n">
        <v>1180.11728715428</v>
      </c>
      <c r="BO60" s="12" t="n">
        <v>7037.41065873319</v>
      </c>
      <c r="BP60" s="12" t="n">
        <v>0</v>
      </c>
      <c r="BQ60" s="12" t="n">
        <v>525.57351834258</v>
      </c>
      <c r="BR60" s="12" t="n">
        <v>23384.9868620231</v>
      </c>
      <c r="BS60" s="12" t="n">
        <v>2917.60550195734</v>
      </c>
      <c r="BT60" s="12" t="n">
        <v>8153.28273373687</v>
      </c>
      <c r="BU60" s="12" t="n">
        <v>51185.1385286313</v>
      </c>
      <c r="BV60" s="12" t="n">
        <v>1129.88755326541</v>
      </c>
      <c r="BW60" s="12" t="n">
        <v>11747.9800348062</v>
      </c>
      <c r="BX60" s="12" t="n">
        <v>160.503508293652</v>
      </c>
      <c r="BY60" s="12" t="n">
        <v>4852.35565865573</v>
      </c>
      <c r="BZ60" s="12" t="n">
        <v>17731.8211227214</v>
      </c>
      <c r="CA60" s="12" t="n">
        <v>4599.99869630022</v>
      </c>
      <c r="CB60" s="12" t="n">
        <v>2715.43984180811</v>
      </c>
      <c r="CC60" s="12" t="n">
        <v>1939.67385660637</v>
      </c>
      <c r="CD60" s="12" t="n">
        <v>0</v>
      </c>
      <c r="CE60" s="12" t="n">
        <v>0</v>
      </c>
      <c r="CF60" s="12" t="n">
        <v>0</v>
      </c>
      <c r="CG60" s="12" t="n">
        <v>2662207.075</v>
      </c>
      <c r="CH60" s="12" t="n">
        <v>0</v>
      </c>
      <c r="CI60" s="12" t="n">
        <v>0</v>
      </c>
      <c r="CJ60" s="13" t="n">
        <f aca="false">SUM(D60:CI60)</f>
        <v>2927343.02654491</v>
      </c>
      <c r="CK60" s="14" t="n">
        <v>0</v>
      </c>
      <c r="CL60" s="14" t="n">
        <v>0</v>
      </c>
      <c r="CM60" s="14" t="n">
        <v>0</v>
      </c>
      <c r="CN60" s="13" t="n">
        <f aca="false">CK60+CL60+CM60</f>
        <v>0</v>
      </c>
      <c r="CO60" s="5" t="s">
        <v>76</v>
      </c>
      <c r="CP60" s="15"/>
    </row>
    <row r="61" customFormat="false" ht="15" hidden="false" customHeight="false" outlineLevel="0" collapsed="false">
      <c r="A61" s="2" t="s">
        <v>177</v>
      </c>
      <c r="B61" s="5" t="s">
        <v>77</v>
      </c>
      <c r="C61" s="4" t="n">
        <v>56</v>
      </c>
      <c r="D61" s="12" t="n">
        <v>1131.6637203234</v>
      </c>
      <c r="E61" s="12" t="n">
        <v>438.861488819997</v>
      </c>
      <c r="F61" s="12" t="n">
        <v>131.634193821425</v>
      </c>
      <c r="G61" s="12" t="n">
        <v>240.279689398721</v>
      </c>
      <c r="H61" s="12" t="n">
        <v>20124.2809032874</v>
      </c>
      <c r="I61" s="12" t="n">
        <v>56169.8662948806</v>
      </c>
      <c r="J61" s="12" t="n">
        <v>8550.52159597721</v>
      </c>
      <c r="K61" s="12" t="n">
        <v>2373.83911694044</v>
      </c>
      <c r="L61" s="12" t="n">
        <v>1695.48253424179</v>
      </c>
      <c r="M61" s="12" t="n">
        <v>116.7212511031</v>
      </c>
      <c r="N61" s="12" t="n">
        <v>3234.35720291624</v>
      </c>
      <c r="O61" s="12" t="n">
        <v>981.891001967948</v>
      </c>
      <c r="P61" s="12" t="n">
        <v>599.665349206826</v>
      </c>
      <c r="Q61" s="12" t="n">
        <v>238.495468731426</v>
      </c>
      <c r="R61" s="12" t="n">
        <v>2755.15814971756</v>
      </c>
      <c r="S61" s="12" t="n">
        <v>1174.8431167413</v>
      </c>
      <c r="T61" s="12" t="n">
        <v>38815.0935269616</v>
      </c>
      <c r="U61" s="12" t="n">
        <v>36502.4683544773</v>
      </c>
      <c r="V61" s="12" t="n">
        <v>13693.084148007</v>
      </c>
      <c r="W61" s="12" t="n">
        <v>3902.79686976686</v>
      </c>
      <c r="X61" s="12" t="n">
        <v>1373.53284248212</v>
      </c>
      <c r="Y61" s="12" t="n">
        <v>310126.617189927</v>
      </c>
      <c r="Z61" s="12" t="n">
        <v>11043.9810608167</v>
      </c>
      <c r="AA61" s="12" t="n">
        <v>7841.78852320328</v>
      </c>
      <c r="AB61" s="12" t="n">
        <v>26459.4480241843</v>
      </c>
      <c r="AC61" s="12" t="n">
        <v>6634.80940606509</v>
      </c>
      <c r="AD61" s="12" t="n">
        <v>10764.6256827388</v>
      </c>
      <c r="AE61" s="12" t="n">
        <v>6190.02454827858</v>
      </c>
      <c r="AF61" s="12" t="n">
        <v>4279.28355677192</v>
      </c>
      <c r="AG61" s="12" t="n">
        <v>40349.1458022519</v>
      </c>
      <c r="AH61" s="12" t="n">
        <v>115690.239480599</v>
      </c>
      <c r="AI61" s="12" t="n">
        <v>32200.0791924006</v>
      </c>
      <c r="AJ61" s="12" t="n">
        <v>148775.095882691</v>
      </c>
      <c r="AK61" s="12" t="n">
        <v>25720.0204643417</v>
      </c>
      <c r="AL61" s="12" t="n">
        <v>6790.68808973716</v>
      </c>
      <c r="AM61" s="12" t="n">
        <v>1497.4256066162</v>
      </c>
      <c r="AN61" s="12" t="n">
        <v>20438.1419670728</v>
      </c>
      <c r="AO61" s="12" t="n">
        <v>4748.0512380085</v>
      </c>
      <c r="AP61" s="12" t="n">
        <v>32220.4095947922</v>
      </c>
      <c r="AQ61" s="12" t="n">
        <v>42569.8514960057</v>
      </c>
      <c r="AR61" s="12" t="n">
        <v>41295.3608383338</v>
      </c>
      <c r="AS61" s="12" t="n">
        <v>6128.15269256836</v>
      </c>
      <c r="AT61" s="12" t="n">
        <v>20706.7085328369</v>
      </c>
      <c r="AU61" s="12" t="n">
        <v>26592.8728394778</v>
      </c>
      <c r="AV61" s="12" t="n">
        <v>3266.56678450316</v>
      </c>
      <c r="AW61" s="12" t="n">
        <v>5845.71535481601</v>
      </c>
      <c r="AX61" s="12" t="n">
        <v>12018.0806874722</v>
      </c>
      <c r="AY61" s="12" t="n">
        <v>30694.5200616201</v>
      </c>
      <c r="AZ61" s="12" t="n">
        <v>144146.394704401</v>
      </c>
      <c r="BA61" s="12" t="n">
        <v>1582.51337826238</v>
      </c>
      <c r="BB61" s="12" t="n">
        <v>1839.98434888596</v>
      </c>
      <c r="BC61" s="12" t="n">
        <v>1477.54848053659</v>
      </c>
      <c r="BD61" s="12" t="n">
        <v>11494.033240968</v>
      </c>
      <c r="BE61" s="12" t="n">
        <v>47267.9666244788</v>
      </c>
      <c r="BF61" s="12" t="n">
        <v>29990.0887056886</v>
      </c>
      <c r="BG61" s="12" t="n">
        <v>30107.8531819167</v>
      </c>
      <c r="BH61" s="12" t="n">
        <v>46916.7546355245</v>
      </c>
      <c r="BI61" s="12" t="n">
        <v>8319.91919112803</v>
      </c>
      <c r="BJ61" s="12" t="n">
        <v>1281.90091141193</v>
      </c>
      <c r="BK61" s="12" t="n">
        <v>29612.7813785652</v>
      </c>
      <c r="BL61" s="12" t="n">
        <v>15908.3404735556</v>
      </c>
      <c r="BM61" s="12" t="n">
        <v>699.504527965724</v>
      </c>
      <c r="BN61" s="12" t="n">
        <v>1351.24090230254</v>
      </c>
      <c r="BO61" s="12" t="n">
        <v>5944.45765554509</v>
      </c>
      <c r="BP61" s="12" t="n">
        <v>37008.2968356669</v>
      </c>
      <c r="BQ61" s="12" t="n">
        <v>1575.09624644592</v>
      </c>
      <c r="BR61" s="12" t="n">
        <v>18068.0200531957</v>
      </c>
      <c r="BS61" s="12" t="n">
        <v>5867.26202524919</v>
      </c>
      <c r="BT61" s="12" t="n">
        <v>4638.65531475151</v>
      </c>
      <c r="BU61" s="12" t="n">
        <v>7785.03574773325</v>
      </c>
      <c r="BV61" s="12" t="n">
        <v>511.603834852785</v>
      </c>
      <c r="BW61" s="12" t="n">
        <v>13141.2545655839</v>
      </c>
      <c r="BX61" s="12" t="n">
        <v>81.9879725594446</v>
      </c>
      <c r="BY61" s="12" t="n">
        <v>7717.49306546959</v>
      </c>
      <c r="BZ61" s="12" t="n">
        <v>2835.32817350002</v>
      </c>
      <c r="CA61" s="12" t="n">
        <v>2160.07317373625</v>
      </c>
      <c r="CB61" s="12" t="n">
        <v>9282.84046755019</v>
      </c>
      <c r="CC61" s="12" t="n">
        <v>1347.10617110308</v>
      </c>
      <c r="CD61" s="12" t="n">
        <v>5266016.3055297</v>
      </c>
      <c r="CE61" s="12" t="n">
        <v>0</v>
      </c>
      <c r="CF61" s="12" t="n">
        <v>0</v>
      </c>
      <c r="CG61" s="12" t="n">
        <v>650913.80416683</v>
      </c>
      <c r="CH61" s="12" t="n">
        <v>0</v>
      </c>
      <c r="CI61" s="12" t="n">
        <v>979993.378109376</v>
      </c>
      <c r="CJ61" s="13" t="n">
        <f aca="false">SUM(D61:CI61)</f>
        <v>8582017.06521234</v>
      </c>
      <c r="CK61" s="14" t="n">
        <v>0</v>
      </c>
      <c r="CL61" s="14" t="n">
        <v>0</v>
      </c>
      <c r="CM61" s="14" t="n">
        <v>0</v>
      </c>
      <c r="CN61" s="13" t="n">
        <f aca="false">CK61+CL61+CM61</f>
        <v>0</v>
      </c>
      <c r="CO61" s="5" t="s">
        <v>77</v>
      </c>
      <c r="CP61" s="15"/>
    </row>
    <row r="62" customFormat="false" ht="15" hidden="false" customHeight="false" outlineLevel="0" collapsed="false">
      <c r="A62" s="2" t="s">
        <v>178</v>
      </c>
      <c r="B62" s="5" t="s">
        <v>78</v>
      </c>
      <c r="C62" s="4" t="n">
        <v>57</v>
      </c>
      <c r="D62" s="12" t="n">
        <v>810.594741892673</v>
      </c>
      <c r="E62" s="12" t="n">
        <v>63.8941844639865</v>
      </c>
      <c r="F62" s="12" t="n">
        <v>74.9890831302924</v>
      </c>
      <c r="G62" s="12" t="n">
        <v>151.586307088919</v>
      </c>
      <c r="H62" s="12" t="n">
        <v>13374.757799678</v>
      </c>
      <c r="I62" s="12" t="n">
        <v>3194.71820757765</v>
      </c>
      <c r="J62" s="12" t="n">
        <v>1008.88898940718</v>
      </c>
      <c r="K62" s="12" t="n">
        <v>1622.15619502502</v>
      </c>
      <c r="L62" s="12" t="n">
        <v>81.0273630918792</v>
      </c>
      <c r="M62" s="12" t="n">
        <v>56.56760493836</v>
      </c>
      <c r="N62" s="12" t="n">
        <v>420.70525362962</v>
      </c>
      <c r="O62" s="12" t="n">
        <v>61.4378617375163</v>
      </c>
      <c r="P62" s="12" t="n">
        <v>14.7582260245772</v>
      </c>
      <c r="Q62" s="12" t="n">
        <v>25.639512872039</v>
      </c>
      <c r="R62" s="12" t="n">
        <v>345.482978858487</v>
      </c>
      <c r="S62" s="12" t="n">
        <v>100.242888746002</v>
      </c>
      <c r="T62" s="12" t="n">
        <v>28.8089538167288</v>
      </c>
      <c r="U62" s="12" t="n">
        <v>629.898536136028</v>
      </c>
      <c r="V62" s="12" t="n">
        <v>66.2620643143101</v>
      </c>
      <c r="W62" s="12" t="n">
        <v>13.6712487514739</v>
      </c>
      <c r="X62" s="12" t="n">
        <v>16.5551096562914</v>
      </c>
      <c r="Y62" s="12" t="n">
        <v>551.213760147845</v>
      </c>
      <c r="Z62" s="12" t="n">
        <v>210.03027178896</v>
      </c>
      <c r="AA62" s="12" t="n">
        <v>16.6305871638499</v>
      </c>
      <c r="AB62" s="12" t="n">
        <v>14.0629491829679</v>
      </c>
      <c r="AC62" s="12" t="n">
        <v>227.725991182476</v>
      </c>
      <c r="AD62" s="12" t="n">
        <v>70.5317112500429</v>
      </c>
      <c r="AE62" s="12" t="n">
        <v>563.573573318774</v>
      </c>
      <c r="AF62" s="12" t="n">
        <v>81.9420298113191</v>
      </c>
      <c r="AG62" s="12" t="n">
        <v>2393.63354492951</v>
      </c>
      <c r="AH62" s="12" t="n">
        <v>440.877454089639</v>
      </c>
      <c r="AI62" s="12" t="n">
        <v>33.1253615327457</v>
      </c>
      <c r="AJ62" s="12" t="n">
        <v>767.998159585059</v>
      </c>
      <c r="AK62" s="12" t="n">
        <v>2467.07586221175</v>
      </c>
      <c r="AL62" s="12" t="n">
        <v>22.0783984650675</v>
      </c>
      <c r="AM62" s="12" t="n">
        <v>0.225976125414281</v>
      </c>
      <c r="AN62" s="12" t="n">
        <v>40.7188628548291</v>
      </c>
      <c r="AO62" s="12" t="n">
        <v>678.450398399665</v>
      </c>
      <c r="AP62" s="12" t="n">
        <v>119.258433489893</v>
      </c>
      <c r="AQ62" s="12" t="n">
        <v>658.351581776241</v>
      </c>
      <c r="AR62" s="12" t="n">
        <v>133.146076872898</v>
      </c>
      <c r="AS62" s="12" t="n">
        <v>254.46365317396</v>
      </c>
      <c r="AT62" s="12" t="n">
        <v>187.114056724252</v>
      </c>
      <c r="AU62" s="12" t="n">
        <v>151.783184538731</v>
      </c>
      <c r="AV62" s="12" t="n">
        <v>60.1815255362966</v>
      </c>
      <c r="AW62" s="12" t="n">
        <v>36.5479167759211</v>
      </c>
      <c r="AX62" s="12" t="n">
        <v>26.4334556945517</v>
      </c>
      <c r="AY62" s="12" t="n">
        <v>115.083015830127</v>
      </c>
      <c r="AZ62" s="12" t="n">
        <v>768.205170006895</v>
      </c>
      <c r="BA62" s="12" t="n">
        <v>14221.5833776929</v>
      </c>
      <c r="BB62" s="12" t="n">
        <v>2899.47684996833</v>
      </c>
      <c r="BC62" s="12" t="n">
        <v>1170.68572377309</v>
      </c>
      <c r="BD62" s="12" t="n">
        <v>2284.11243820752</v>
      </c>
      <c r="BE62" s="12" t="n">
        <v>6014.24771033412</v>
      </c>
      <c r="BF62" s="12" t="n">
        <v>7724.15814756467</v>
      </c>
      <c r="BG62" s="12" t="n">
        <v>12986.1058871034</v>
      </c>
      <c r="BH62" s="12" t="n">
        <v>322.853182525594</v>
      </c>
      <c r="BI62" s="12" t="n">
        <v>634.396850373</v>
      </c>
      <c r="BJ62" s="12" t="n">
        <v>245.21486585848</v>
      </c>
      <c r="BK62" s="12" t="n">
        <v>82227.0975006439</v>
      </c>
      <c r="BL62" s="12" t="n">
        <v>39484.8902440591</v>
      </c>
      <c r="BM62" s="12" t="n">
        <v>1367.20854702702</v>
      </c>
      <c r="BN62" s="12" t="n">
        <v>1479.7582347775</v>
      </c>
      <c r="BO62" s="12" t="n">
        <v>2165.60147258762</v>
      </c>
      <c r="BP62" s="12" t="n">
        <v>47.2010973906175</v>
      </c>
      <c r="BQ62" s="12" t="n">
        <v>6872.81883995595</v>
      </c>
      <c r="BR62" s="12" t="n">
        <v>5279.55743207949</v>
      </c>
      <c r="BS62" s="12" t="n">
        <v>5931.02045721237</v>
      </c>
      <c r="BT62" s="12" t="n">
        <v>1428.10417702555</v>
      </c>
      <c r="BU62" s="12" t="n">
        <v>0</v>
      </c>
      <c r="BV62" s="12" t="n">
        <v>476.849561798582</v>
      </c>
      <c r="BW62" s="12" t="n">
        <v>2919.48560799311</v>
      </c>
      <c r="BX62" s="12" t="n">
        <v>94.488402689954</v>
      </c>
      <c r="BY62" s="12" t="n">
        <v>1571.7554848391</v>
      </c>
      <c r="BZ62" s="12" t="n">
        <v>989.528631618372</v>
      </c>
      <c r="CA62" s="12" t="n">
        <v>413.746854059179</v>
      </c>
      <c r="CB62" s="12" t="n">
        <v>3957.32661084883</v>
      </c>
      <c r="CC62" s="12" t="n">
        <v>70.5887175970517</v>
      </c>
      <c r="CD62" s="12" t="n">
        <v>130790.25981566</v>
      </c>
      <c r="CE62" s="12" t="n">
        <v>0</v>
      </c>
      <c r="CF62" s="12" t="n">
        <v>0</v>
      </c>
      <c r="CG62" s="12" t="n">
        <v>0</v>
      </c>
      <c r="CH62" s="12" t="n">
        <v>0</v>
      </c>
      <c r="CI62" s="12" t="n">
        <v>3040.77922313177</v>
      </c>
      <c r="CJ62" s="13" t="n">
        <f aca="false">SUM(D62:CI62)</f>
        <v>372364.008019693</v>
      </c>
      <c r="CK62" s="14" t="n">
        <v>0</v>
      </c>
      <c r="CL62" s="14" t="n">
        <v>0</v>
      </c>
      <c r="CM62" s="14" t="n">
        <v>0</v>
      </c>
      <c r="CN62" s="13" t="n">
        <f aca="false">CK62+CL62+CM62</f>
        <v>0</v>
      </c>
      <c r="CO62" s="5" t="s">
        <v>179</v>
      </c>
      <c r="CP62" s="15"/>
    </row>
    <row r="63" customFormat="false" ht="15" hidden="false" customHeight="false" outlineLevel="0" collapsed="false">
      <c r="A63" s="2" t="s">
        <v>180</v>
      </c>
      <c r="B63" s="5" t="s">
        <v>79</v>
      </c>
      <c r="C63" s="4" t="n">
        <v>58</v>
      </c>
      <c r="D63" s="16" t="n">
        <v>23.255179215458</v>
      </c>
      <c r="E63" s="16" t="n">
        <v>0</v>
      </c>
      <c r="F63" s="16" t="n">
        <v>62.8557215107226</v>
      </c>
      <c r="G63" s="16" t="n">
        <v>0</v>
      </c>
      <c r="H63" s="16" t="n">
        <v>2129.31664582767</v>
      </c>
      <c r="I63" s="16" t="n">
        <v>2049.82363502158</v>
      </c>
      <c r="J63" s="16" t="n">
        <v>22.0694039820982</v>
      </c>
      <c r="K63" s="16" t="n">
        <v>0.336473200269677</v>
      </c>
      <c r="L63" s="16" t="n">
        <v>11.1563855442276</v>
      </c>
      <c r="M63" s="16" t="n">
        <v>15.2537484012413</v>
      </c>
      <c r="N63" s="16" t="n">
        <v>1849.96174505733</v>
      </c>
      <c r="O63" s="16" t="n">
        <v>615.265418431887</v>
      </c>
      <c r="P63" s="16" t="n">
        <v>364.482214133446</v>
      </c>
      <c r="Q63" s="16" t="n">
        <v>12.1308716866082</v>
      </c>
      <c r="R63" s="16" t="n">
        <v>400.592563208422</v>
      </c>
      <c r="S63" s="16" t="n">
        <v>1541.91929345306</v>
      </c>
      <c r="T63" s="16" t="n">
        <v>97.8599624818784</v>
      </c>
      <c r="U63" s="16" t="n">
        <v>305.662640234792</v>
      </c>
      <c r="V63" s="16" t="n">
        <v>2.92484449144324</v>
      </c>
      <c r="W63" s="16" t="n">
        <v>90.0838387833192</v>
      </c>
      <c r="X63" s="16" t="n">
        <v>0</v>
      </c>
      <c r="Y63" s="16" t="n">
        <v>3720.81591075863</v>
      </c>
      <c r="Z63" s="16" t="n">
        <v>4670.9486468966</v>
      </c>
      <c r="AA63" s="16" t="n">
        <v>248.308744755199</v>
      </c>
      <c r="AB63" s="16" t="n">
        <v>296.164705275135</v>
      </c>
      <c r="AC63" s="16" t="n">
        <v>664.287559430393</v>
      </c>
      <c r="AD63" s="16" t="n">
        <v>657.12721943469</v>
      </c>
      <c r="AE63" s="16" t="n">
        <v>0</v>
      </c>
      <c r="AF63" s="16" t="n">
        <v>631.498880475364</v>
      </c>
      <c r="AG63" s="16" t="n">
        <v>1632.99505698825</v>
      </c>
      <c r="AH63" s="16" t="n">
        <v>1719.74812447333</v>
      </c>
      <c r="AI63" s="16" t="n">
        <v>27.240394274815</v>
      </c>
      <c r="AJ63" s="16" t="n">
        <v>2996.16592632686</v>
      </c>
      <c r="AK63" s="16" t="n">
        <v>432.498717854989</v>
      </c>
      <c r="AL63" s="16" t="n">
        <v>91.0406674757145</v>
      </c>
      <c r="AM63" s="16" t="n">
        <v>0</v>
      </c>
      <c r="AN63" s="16" t="n">
        <v>121.292127491774</v>
      </c>
      <c r="AO63" s="16" t="n">
        <v>37.4363948584551</v>
      </c>
      <c r="AP63" s="16" t="n">
        <v>56.2997046549139</v>
      </c>
      <c r="AQ63" s="16" t="n">
        <v>99.831343778643</v>
      </c>
      <c r="AR63" s="16" t="n">
        <v>2366.35564086317</v>
      </c>
      <c r="AS63" s="16" t="n">
        <v>8.96430286537538</v>
      </c>
      <c r="AT63" s="16" t="n">
        <v>31.6543493969812</v>
      </c>
      <c r="AU63" s="16" t="n">
        <v>802.924576798215</v>
      </c>
      <c r="AV63" s="16" t="n">
        <v>58.7182602553002</v>
      </c>
      <c r="AW63" s="16" t="n">
        <v>26.6109738728104</v>
      </c>
      <c r="AX63" s="16" t="n">
        <v>132.559722700523</v>
      </c>
      <c r="AY63" s="16" t="n">
        <v>0</v>
      </c>
      <c r="AZ63" s="16" t="n">
        <v>4517.51438397352</v>
      </c>
      <c r="BA63" s="16" t="n">
        <v>479.093713472773</v>
      </c>
      <c r="BB63" s="16" t="n">
        <v>836.266936245962</v>
      </c>
      <c r="BC63" s="16" t="n">
        <v>5331.333486734</v>
      </c>
      <c r="BD63" s="16" t="n">
        <v>958.411504211324</v>
      </c>
      <c r="BE63" s="16" t="n">
        <v>7236.60772823094</v>
      </c>
      <c r="BF63" s="16" t="n">
        <v>5155.98930810013</v>
      </c>
      <c r="BG63" s="16" t="n">
        <v>2102.42351923125</v>
      </c>
      <c r="BH63" s="16" t="n">
        <v>6586.27089519549</v>
      </c>
      <c r="BI63" s="16" t="n">
        <v>0.0572483443972659</v>
      </c>
      <c r="BJ63" s="16" t="n">
        <v>0.147942791381235</v>
      </c>
      <c r="BK63" s="16" t="n">
        <v>752.495879647511</v>
      </c>
      <c r="BL63" s="16" t="n">
        <v>986.146055975091</v>
      </c>
      <c r="BM63" s="16" t="n">
        <v>103.160238010787</v>
      </c>
      <c r="BN63" s="16" t="n">
        <v>2527.22226381371</v>
      </c>
      <c r="BO63" s="16" t="n">
        <v>2937.36836485685</v>
      </c>
      <c r="BP63" s="16" t="n">
        <v>64.6678063332537</v>
      </c>
      <c r="BQ63" s="16" t="n">
        <v>77.8542889816906</v>
      </c>
      <c r="BR63" s="16" t="n">
        <v>108.076753288784</v>
      </c>
      <c r="BS63" s="16" t="n">
        <v>0</v>
      </c>
      <c r="BT63" s="16" t="n">
        <v>20.6333695516227</v>
      </c>
      <c r="BU63" s="16" t="n">
        <v>15857.9523935682</v>
      </c>
      <c r="BV63" s="16" t="n">
        <v>703.592078597971</v>
      </c>
      <c r="BW63" s="16" t="n">
        <v>485.681469547749</v>
      </c>
      <c r="BX63" s="16" t="n">
        <v>0.435425263038345</v>
      </c>
      <c r="BY63" s="16" t="n">
        <v>321.733869198628</v>
      </c>
      <c r="BZ63" s="16" t="n">
        <v>0</v>
      </c>
      <c r="CA63" s="16" t="n">
        <v>421.958462048194</v>
      </c>
      <c r="CB63" s="16" t="n">
        <v>83.6077412836383</v>
      </c>
      <c r="CC63" s="16" t="n">
        <v>15.3505706680479</v>
      </c>
      <c r="CD63" s="16" t="n">
        <v>655552.90990686</v>
      </c>
      <c r="CE63" s="16" t="n">
        <v>0</v>
      </c>
      <c r="CF63" s="16" t="n">
        <v>0</v>
      </c>
      <c r="CG63" s="16" t="n">
        <v>0</v>
      </c>
      <c r="CH63" s="16" t="n">
        <v>0</v>
      </c>
      <c r="CI63" s="16" t="n">
        <v>3844.65</v>
      </c>
      <c r="CJ63" s="13" t="n">
        <f aca="false">SUM(D63:CI63)</f>
        <v>749196.052140647</v>
      </c>
      <c r="CK63" s="17" t="n">
        <v>139764</v>
      </c>
      <c r="CL63" s="17" t="n">
        <v>0</v>
      </c>
      <c r="CM63" s="17" t="n">
        <v>0</v>
      </c>
      <c r="CN63" s="13" t="n">
        <f aca="false">CK63+CL63+CM63</f>
        <v>139764</v>
      </c>
      <c r="CO63" s="5" t="s">
        <v>79</v>
      </c>
      <c r="CP63" s="15"/>
    </row>
    <row r="64" customFormat="false" ht="15" hidden="false" customHeight="false" outlineLevel="0" collapsed="false">
      <c r="A64" s="2" t="s">
        <v>181</v>
      </c>
      <c r="B64" s="5" t="s">
        <v>80</v>
      </c>
      <c r="C64" s="4" t="n">
        <v>59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10.8129238280276</v>
      </c>
      <c r="M64" s="16" t="n">
        <v>15.6179472899276</v>
      </c>
      <c r="N64" s="16" t="n">
        <v>2520.92400920827</v>
      </c>
      <c r="O64" s="16" t="n">
        <v>811.590247363331</v>
      </c>
      <c r="P64" s="16" t="n">
        <v>540.363738836903</v>
      </c>
      <c r="Q64" s="16" t="n">
        <v>0</v>
      </c>
      <c r="R64" s="16" t="n">
        <v>661.075146562112</v>
      </c>
      <c r="S64" s="16" t="n">
        <v>99.1464353521648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125.347394800173</v>
      </c>
      <c r="AM64" s="16" t="n">
        <v>0</v>
      </c>
      <c r="AN64" s="16" t="n">
        <v>0</v>
      </c>
      <c r="AO64" s="16" t="n">
        <v>29.8842511511301</v>
      </c>
      <c r="AP64" s="16" t="n">
        <v>19.8857465493712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 t="n">
        <v>0</v>
      </c>
      <c r="AV64" s="16" t="n">
        <v>0</v>
      </c>
      <c r="AW64" s="16" t="n">
        <v>0</v>
      </c>
      <c r="AX64" s="16" t="n">
        <v>0</v>
      </c>
      <c r="AY64" s="16" t="n">
        <v>0</v>
      </c>
      <c r="AZ64" s="16" t="n">
        <v>0</v>
      </c>
      <c r="BA64" s="16" t="n">
        <v>83.4501918538624</v>
      </c>
      <c r="BB64" s="16" t="n">
        <v>1658.11754265705</v>
      </c>
      <c r="BC64" s="16" t="n">
        <v>2188.01683941064</v>
      </c>
      <c r="BD64" s="16" t="n">
        <v>76.2726404985709</v>
      </c>
      <c r="BE64" s="16" t="n">
        <v>430.27199162242</v>
      </c>
      <c r="BF64" s="16" t="n">
        <v>295.056202500522</v>
      </c>
      <c r="BG64" s="16" t="n">
        <v>474.140143057643</v>
      </c>
      <c r="BH64" s="16" t="n">
        <v>5545.05787435346</v>
      </c>
      <c r="BI64" s="16" t="n">
        <v>0</v>
      </c>
      <c r="BJ64" s="16" t="n">
        <v>0.827993296635867</v>
      </c>
      <c r="BK64" s="16" t="n">
        <v>128.044783129545</v>
      </c>
      <c r="BL64" s="16" t="n">
        <v>785.30182792949</v>
      </c>
      <c r="BM64" s="16" t="n">
        <v>138.873663386426</v>
      </c>
      <c r="BN64" s="16" t="n">
        <v>2843.60625919071</v>
      </c>
      <c r="BO64" s="16" t="n">
        <v>3636.76397069649</v>
      </c>
      <c r="BP64" s="16" t="n">
        <v>0</v>
      </c>
      <c r="BQ64" s="16" t="n">
        <v>7.13908050952537E-006</v>
      </c>
      <c r="BR64" s="16" t="n">
        <v>13699.9530918295</v>
      </c>
      <c r="BS64" s="16" t="n">
        <v>0</v>
      </c>
      <c r="BT64" s="16" t="n">
        <v>0</v>
      </c>
      <c r="BU64" s="16" t="n">
        <v>0</v>
      </c>
      <c r="BV64" s="16" t="n">
        <v>0</v>
      </c>
      <c r="BW64" s="16" t="n">
        <v>0</v>
      </c>
      <c r="BX64" s="16" t="n">
        <v>0.699708071401905</v>
      </c>
      <c r="BY64" s="16" t="n">
        <v>0</v>
      </c>
      <c r="BZ64" s="16" t="n">
        <v>0</v>
      </c>
      <c r="CA64" s="16" t="n">
        <v>1532.68185300758</v>
      </c>
      <c r="CB64" s="16" t="n">
        <v>0</v>
      </c>
      <c r="CC64" s="16" t="n">
        <v>18.6724468621014</v>
      </c>
      <c r="CD64" s="16" t="n">
        <v>147192.24432754</v>
      </c>
      <c r="CE64" s="16" t="n">
        <v>0</v>
      </c>
      <c r="CF64" s="16" t="n">
        <v>0</v>
      </c>
      <c r="CG64" s="16" t="n">
        <v>0</v>
      </c>
      <c r="CH64" s="16" t="n">
        <v>0</v>
      </c>
      <c r="CI64" s="16" t="n">
        <v>7689.3</v>
      </c>
      <c r="CJ64" s="13" t="n">
        <f aca="false">SUM(D64:CI64)</f>
        <v>193252.001198975</v>
      </c>
      <c r="CK64" s="17" t="n">
        <v>46588</v>
      </c>
      <c r="CL64" s="17" t="n">
        <v>0</v>
      </c>
      <c r="CM64" s="17" t="n">
        <v>0</v>
      </c>
      <c r="CN64" s="13" t="n">
        <f aca="false">CK64+CL64+CM64</f>
        <v>46588</v>
      </c>
      <c r="CO64" s="5" t="s">
        <v>80</v>
      </c>
      <c r="CP64" s="15"/>
    </row>
    <row r="65" customFormat="false" ht="15" hidden="false" customHeight="false" outlineLevel="0" collapsed="false">
      <c r="A65" s="2" t="s">
        <v>182</v>
      </c>
      <c r="B65" s="5" t="s">
        <v>81</v>
      </c>
      <c r="C65" s="4" t="n">
        <v>60</v>
      </c>
      <c r="D65" s="16" t="n">
        <v>4675.9585349297</v>
      </c>
      <c r="E65" s="16" t="n">
        <v>1008.75925498765</v>
      </c>
      <c r="F65" s="16" t="n">
        <v>962.401654658762</v>
      </c>
      <c r="G65" s="16" t="n">
        <v>800.571830956407</v>
      </c>
      <c r="H65" s="16" t="n">
        <v>39048.9078961633</v>
      </c>
      <c r="I65" s="16" t="n">
        <v>67047.1155185627</v>
      </c>
      <c r="J65" s="16" t="n">
        <v>12292.9163452321</v>
      </c>
      <c r="K65" s="16" t="n">
        <v>3982.50830337988</v>
      </c>
      <c r="L65" s="16" t="n">
        <v>2839.12683015477</v>
      </c>
      <c r="M65" s="16" t="n">
        <v>1064.74387951436</v>
      </c>
      <c r="N65" s="16" t="n">
        <v>10790.4797423467</v>
      </c>
      <c r="O65" s="16" t="n">
        <v>2971.0279055359</v>
      </c>
      <c r="P65" s="16" t="n">
        <v>324.602703294636</v>
      </c>
      <c r="Q65" s="16" t="n">
        <v>516.494732011121</v>
      </c>
      <c r="R65" s="16" t="n">
        <v>6987.88044855192</v>
      </c>
      <c r="S65" s="16" t="n">
        <v>4930.96507420271</v>
      </c>
      <c r="T65" s="16" t="n">
        <v>7349.62651114321</v>
      </c>
      <c r="U65" s="16" t="n">
        <v>19581.3494554888</v>
      </c>
      <c r="V65" s="16" t="n">
        <v>7373.48495026811</v>
      </c>
      <c r="W65" s="16" t="n">
        <v>1921.04730197856</v>
      </c>
      <c r="X65" s="16" t="n">
        <v>1186.4323058216</v>
      </c>
      <c r="Y65" s="16" t="n">
        <v>186569.883452495</v>
      </c>
      <c r="Z65" s="16" t="n">
        <v>2381.58529237167</v>
      </c>
      <c r="AA65" s="16" t="n">
        <v>1851.98750930676</v>
      </c>
      <c r="AB65" s="16" t="n">
        <v>4420.19926975404</v>
      </c>
      <c r="AC65" s="16" t="n">
        <v>3719.95284064379</v>
      </c>
      <c r="AD65" s="16" t="n">
        <v>5287.17998496003</v>
      </c>
      <c r="AE65" s="16" t="n">
        <v>5469.92738264946</v>
      </c>
      <c r="AF65" s="16" t="n">
        <v>2167.44939172083</v>
      </c>
      <c r="AG65" s="16" t="n">
        <v>34401.9682210483</v>
      </c>
      <c r="AH65" s="16" t="n">
        <v>42287.3636889091</v>
      </c>
      <c r="AI65" s="16" t="n">
        <v>9836.88750082382</v>
      </c>
      <c r="AJ65" s="16" t="n">
        <v>42983.7762928691</v>
      </c>
      <c r="AK65" s="16" t="n">
        <v>13868.0802452374</v>
      </c>
      <c r="AL65" s="16" t="n">
        <v>2244.55285943785</v>
      </c>
      <c r="AM65" s="16" t="n">
        <v>330.40095224158</v>
      </c>
      <c r="AN65" s="16" t="n">
        <v>6169.62246604898</v>
      </c>
      <c r="AO65" s="16" t="n">
        <v>6459.9303214263</v>
      </c>
      <c r="AP65" s="16" t="n">
        <v>10320.6476553936</v>
      </c>
      <c r="AQ65" s="16" t="n">
        <v>14487.0427646989</v>
      </c>
      <c r="AR65" s="16" t="n">
        <v>50900.8687930991</v>
      </c>
      <c r="AS65" s="16" t="n">
        <v>4546.56378180017</v>
      </c>
      <c r="AT65" s="16" t="n">
        <v>23997.1209938417</v>
      </c>
      <c r="AU65" s="16" t="n">
        <v>35375.0904966426</v>
      </c>
      <c r="AV65" s="16" t="n">
        <v>2524.87933900413</v>
      </c>
      <c r="AW65" s="16" t="n">
        <v>5056.31722342718</v>
      </c>
      <c r="AX65" s="16" t="n">
        <v>4978.17459107737</v>
      </c>
      <c r="AY65" s="16" t="n">
        <v>10416.3476334566</v>
      </c>
      <c r="AZ65" s="16" t="n">
        <v>79249.114768958</v>
      </c>
      <c r="BA65" s="16" t="n">
        <v>15527.7475094208</v>
      </c>
      <c r="BB65" s="16" t="n">
        <v>7272.13387620084</v>
      </c>
      <c r="BC65" s="16" t="n">
        <v>5326.49479506602</v>
      </c>
      <c r="BD65" s="16" t="n">
        <v>44126.1622054797</v>
      </c>
      <c r="BE65" s="16" t="n">
        <v>151344.658901722</v>
      </c>
      <c r="BF65" s="16" t="n">
        <v>103922.83254074</v>
      </c>
      <c r="BG65" s="16" t="n">
        <v>83039.859599664</v>
      </c>
      <c r="BH65" s="16" t="n">
        <v>4468.1672552095</v>
      </c>
      <c r="BI65" s="16" t="n">
        <v>10553.2618603636</v>
      </c>
      <c r="BJ65" s="16" t="n">
        <v>2268.04677885364</v>
      </c>
      <c r="BK65" s="16" t="n">
        <v>368887.249805797</v>
      </c>
      <c r="BL65" s="16" t="n">
        <v>44472.0903473321</v>
      </c>
      <c r="BM65" s="16" t="n">
        <v>5636.60166274862</v>
      </c>
      <c r="BN65" s="16" t="n">
        <v>3618.0648358464</v>
      </c>
      <c r="BO65" s="16" t="n">
        <v>14207.3442138925</v>
      </c>
      <c r="BP65" s="16" t="n">
        <v>106340.632594839</v>
      </c>
      <c r="BQ65" s="16" t="n">
        <v>8341.29246323169</v>
      </c>
      <c r="BR65" s="16" t="n">
        <v>60476.9938011275</v>
      </c>
      <c r="BS65" s="16" t="n">
        <v>14705.1975599314</v>
      </c>
      <c r="BT65" s="16" t="n">
        <v>7777.0311672634</v>
      </c>
      <c r="BU65" s="16" t="n">
        <v>9300.68271395396</v>
      </c>
      <c r="BV65" s="16" t="n">
        <v>1364.21436444107</v>
      </c>
      <c r="BW65" s="16" t="n">
        <v>16074.3444740013</v>
      </c>
      <c r="BX65" s="16" t="n">
        <v>167.263112227773</v>
      </c>
      <c r="BY65" s="16" t="n">
        <v>7968.17249658728</v>
      </c>
      <c r="BZ65" s="16" t="n">
        <v>6358.88948107523</v>
      </c>
      <c r="CA65" s="16" t="n">
        <v>4619.98372598647</v>
      </c>
      <c r="CB65" s="16" t="n">
        <v>11954.8485571068</v>
      </c>
      <c r="CC65" s="16" t="n">
        <v>1535.10509287895</v>
      </c>
      <c r="CD65" s="16" t="n">
        <v>1232015.83636891</v>
      </c>
      <c r="CE65" s="16" t="n">
        <v>0</v>
      </c>
      <c r="CF65" s="16" t="n">
        <v>0</v>
      </c>
      <c r="CG65" s="16" t="n">
        <v>237557.28516942</v>
      </c>
      <c r="CH65" s="16" t="n">
        <v>0</v>
      </c>
      <c r="CI65" s="16" t="n">
        <v>210692.960587737</v>
      </c>
      <c r="CJ65" s="13" t="n">
        <f aca="false">SUM(D65:CI65)</f>
        <v>3611880.76681158</v>
      </c>
      <c r="CK65" s="17" t="n">
        <v>124299.7</v>
      </c>
      <c r="CL65" s="17" t="n">
        <v>0</v>
      </c>
      <c r="CM65" s="17" t="n">
        <v>0</v>
      </c>
      <c r="CN65" s="13" t="n">
        <f aca="false">CK65+CL65+CM65</f>
        <v>124299.7</v>
      </c>
      <c r="CO65" s="5" t="s">
        <v>81</v>
      </c>
      <c r="CP65" s="15"/>
    </row>
    <row r="66" customFormat="false" ht="15" hidden="false" customHeight="false" outlineLevel="0" collapsed="false">
      <c r="A66" s="2" t="s">
        <v>183</v>
      </c>
      <c r="B66" s="5" t="s">
        <v>82</v>
      </c>
      <c r="C66" s="4" t="n">
        <v>61</v>
      </c>
      <c r="D66" s="12" t="n">
        <v>804.98886649082</v>
      </c>
      <c r="E66" s="12" t="n">
        <v>146.139872069216</v>
      </c>
      <c r="F66" s="12" t="n">
        <v>326.216668495545</v>
      </c>
      <c r="G66" s="12" t="n">
        <v>209.503055556165</v>
      </c>
      <c r="H66" s="12" t="n">
        <v>7218.98303437462</v>
      </c>
      <c r="I66" s="12" t="n">
        <v>4220.98709737755</v>
      </c>
      <c r="J66" s="12" t="n">
        <v>519.954758111436</v>
      </c>
      <c r="K66" s="12" t="n">
        <v>50.9668827224106</v>
      </c>
      <c r="L66" s="12" t="n">
        <v>860.57911113199</v>
      </c>
      <c r="M66" s="12" t="n">
        <v>0</v>
      </c>
      <c r="N66" s="12" t="n">
        <v>6561.14415004062</v>
      </c>
      <c r="O66" s="12" t="n">
        <v>701.454291047255</v>
      </c>
      <c r="P66" s="12" t="n">
        <v>307.802515736209</v>
      </c>
      <c r="Q66" s="12" t="n">
        <v>44.4798628508968</v>
      </c>
      <c r="R66" s="12" t="n">
        <v>92.2738290016102</v>
      </c>
      <c r="S66" s="12" t="n">
        <v>62.0754488736799</v>
      </c>
      <c r="T66" s="12" t="n">
        <v>847.015675423384</v>
      </c>
      <c r="U66" s="12" t="n">
        <v>1232.26203058644</v>
      </c>
      <c r="V66" s="12" t="n">
        <v>8758.93943997085</v>
      </c>
      <c r="W66" s="12" t="n">
        <v>217.214697545177</v>
      </c>
      <c r="X66" s="12" t="n">
        <v>7.01514862424149</v>
      </c>
      <c r="Y66" s="12" t="n">
        <v>10729.5443293929</v>
      </c>
      <c r="Z66" s="12" t="n">
        <v>2788.45219199979</v>
      </c>
      <c r="AA66" s="12" t="n">
        <v>796.170236581865</v>
      </c>
      <c r="AB66" s="12" t="n">
        <v>362.75650205458</v>
      </c>
      <c r="AC66" s="12" t="n">
        <v>503.504193454113</v>
      </c>
      <c r="AD66" s="12" t="n">
        <v>536.108682995023</v>
      </c>
      <c r="AE66" s="12" t="n">
        <v>1835.78899958468</v>
      </c>
      <c r="AF66" s="12" t="n">
        <v>333.981756355082</v>
      </c>
      <c r="AG66" s="12" t="n">
        <v>10586.5963900321</v>
      </c>
      <c r="AH66" s="12" t="n">
        <v>4914.12388345607</v>
      </c>
      <c r="AI66" s="12" t="n">
        <v>941.625076204791</v>
      </c>
      <c r="AJ66" s="12" t="n">
        <v>12898.6628054075</v>
      </c>
      <c r="AK66" s="12" t="n">
        <v>1402.98939377175</v>
      </c>
      <c r="AL66" s="12" t="n">
        <v>1177.404014827</v>
      </c>
      <c r="AM66" s="12" t="n">
        <v>0</v>
      </c>
      <c r="AN66" s="12" t="n">
        <v>781.411352015921</v>
      </c>
      <c r="AO66" s="12" t="n">
        <v>1204.13323821645</v>
      </c>
      <c r="AP66" s="12" t="n">
        <v>3695.57130983328</v>
      </c>
      <c r="AQ66" s="12" t="n">
        <v>2735.25090046812</v>
      </c>
      <c r="AR66" s="12" t="n">
        <v>8964.57598928661</v>
      </c>
      <c r="AS66" s="12" t="n">
        <v>0</v>
      </c>
      <c r="AT66" s="12" t="n">
        <v>0</v>
      </c>
      <c r="AU66" s="12" t="n">
        <v>5805.82382083884</v>
      </c>
      <c r="AV66" s="12" t="n">
        <v>531.113356449218</v>
      </c>
      <c r="AW66" s="12" t="n">
        <v>142.833695894308</v>
      </c>
      <c r="AX66" s="12" t="n">
        <v>699.322412957888</v>
      </c>
      <c r="AY66" s="12" t="n">
        <v>1777.49211685801</v>
      </c>
      <c r="AZ66" s="12" t="n">
        <v>16971.4572393849</v>
      </c>
      <c r="BA66" s="12" t="n">
        <v>105.172696471311</v>
      </c>
      <c r="BB66" s="12" t="n">
        <v>1016.27701000977</v>
      </c>
      <c r="BC66" s="12" t="n">
        <v>8654.52887591398</v>
      </c>
      <c r="BD66" s="12" t="n">
        <v>3089.10925346099</v>
      </c>
      <c r="BE66" s="12" t="n">
        <v>9424.77181092265</v>
      </c>
      <c r="BF66" s="12" t="n">
        <v>28256.4227121364</v>
      </c>
      <c r="BG66" s="12" t="n">
        <v>613.131238474074</v>
      </c>
      <c r="BH66" s="12" t="n">
        <v>8736.16755778377</v>
      </c>
      <c r="BI66" s="12" t="n">
        <v>38.7341495714247</v>
      </c>
      <c r="BJ66" s="12" t="n">
        <v>0.738248624699729</v>
      </c>
      <c r="BK66" s="12" t="n">
        <v>710.539391061922</v>
      </c>
      <c r="BL66" s="12" t="n">
        <v>140122.855916159</v>
      </c>
      <c r="BM66" s="12" t="n">
        <v>715.29360926457</v>
      </c>
      <c r="BN66" s="12" t="n">
        <v>4727.4062237909</v>
      </c>
      <c r="BO66" s="12" t="n">
        <v>8096.43881440281</v>
      </c>
      <c r="BP66" s="12" t="n">
        <v>32.4093335498951</v>
      </c>
      <c r="BQ66" s="12" t="n">
        <v>1331.51616668822</v>
      </c>
      <c r="BR66" s="12" t="n">
        <v>78068.4804682343</v>
      </c>
      <c r="BS66" s="12" t="n">
        <v>4040.76077505238</v>
      </c>
      <c r="BT66" s="12" t="n">
        <v>1168.71137247169</v>
      </c>
      <c r="BU66" s="12" t="n">
        <v>0</v>
      </c>
      <c r="BV66" s="12" t="n">
        <v>76.6905963564151</v>
      </c>
      <c r="BW66" s="12" t="n">
        <v>316.225489526005</v>
      </c>
      <c r="BX66" s="12" t="n">
        <v>21.062911304018</v>
      </c>
      <c r="BY66" s="12" t="n">
        <v>2540.95916631029</v>
      </c>
      <c r="BZ66" s="12" t="n">
        <v>4833.46211594355</v>
      </c>
      <c r="CA66" s="12" t="n">
        <v>373.143830986496</v>
      </c>
      <c r="CB66" s="12" t="n">
        <v>19.1519469501344</v>
      </c>
      <c r="CC66" s="12" t="n">
        <v>377.331488816336</v>
      </c>
      <c r="CD66" s="12" t="n">
        <v>982658.248192031</v>
      </c>
      <c r="CE66" s="12" t="n">
        <v>0</v>
      </c>
      <c r="CF66" s="12" t="n">
        <v>12182</v>
      </c>
      <c r="CG66" s="12" t="n">
        <v>0</v>
      </c>
      <c r="CH66" s="12" t="n">
        <v>0</v>
      </c>
      <c r="CI66" s="12" t="n">
        <v>1591.82</v>
      </c>
      <c r="CJ66" s="13" t="n">
        <f aca="false">SUM(D66:CI66)</f>
        <v>1430246.25168662</v>
      </c>
      <c r="CK66" s="14" t="n">
        <v>175278.2</v>
      </c>
      <c r="CL66" s="14" t="n">
        <v>0</v>
      </c>
      <c r="CM66" s="14" t="n">
        <v>0</v>
      </c>
      <c r="CN66" s="13" t="n">
        <f aca="false">CK66+CL66+CM66</f>
        <v>175278.2</v>
      </c>
      <c r="CO66" s="5" t="s">
        <v>184</v>
      </c>
      <c r="CP66" s="15"/>
    </row>
    <row r="67" customFormat="false" ht="15" hidden="false" customHeight="false" outlineLevel="0" collapsed="false">
      <c r="A67" s="2" t="s">
        <v>185</v>
      </c>
      <c r="B67" s="5" t="s">
        <v>83</v>
      </c>
      <c r="C67" s="4" t="n">
        <v>62</v>
      </c>
      <c r="D67" s="12" t="n">
        <v>33.881956648515</v>
      </c>
      <c r="E67" s="12" t="n">
        <v>17.03251157746</v>
      </c>
      <c r="F67" s="12" t="n">
        <v>10.0506136388462</v>
      </c>
      <c r="G67" s="12" t="n">
        <v>9.44099931620446</v>
      </c>
      <c r="H67" s="12" t="n">
        <v>290.30908708483</v>
      </c>
      <c r="I67" s="12" t="n">
        <v>151.681369297333</v>
      </c>
      <c r="J67" s="12" t="n">
        <v>4.20246997184326</v>
      </c>
      <c r="K67" s="12" t="n">
        <v>27.8318537990842</v>
      </c>
      <c r="L67" s="12" t="n">
        <v>31.6240752729952</v>
      </c>
      <c r="M67" s="12" t="n">
        <v>1.76846852739378</v>
      </c>
      <c r="N67" s="12" t="n">
        <v>0</v>
      </c>
      <c r="O67" s="12" t="n">
        <v>0</v>
      </c>
      <c r="P67" s="12" t="n">
        <v>0</v>
      </c>
      <c r="Q67" s="12" t="n">
        <v>52.549223694473</v>
      </c>
      <c r="R67" s="12" t="n">
        <v>113.465199176172</v>
      </c>
      <c r="S67" s="12" t="n">
        <v>0</v>
      </c>
      <c r="T67" s="12" t="n">
        <v>10058.2147322354</v>
      </c>
      <c r="U67" s="12" t="n">
        <v>102.074163653548</v>
      </c>
      <c r="V67" s="12" t="n">
        <v>6.68024990465653</v>
      </c>
      <c r="W67" s="12" t="n">
        <v>3.29461008041927</v>
      </c>
      <c r="X67" s="12" t="n">
        <v>0.375540452822445</v>
      </c>
      <c r="Y67" s="12" t="n">
        <v>14519.9664793018</v>
      </c>
      <c r="Z67" s="12" t="n">
        <v>9.71209406920559</v>
      </c>
      <c r="AA67" s="12" t="n">
        <v>9.60678817972083</v>
      </c>
      <c r="AB67" s="12" t="n">
        <v>7.33825528334789</v>
      </c>
      <c r="AC67" s="12" t="n">
        <v>8.22284308748384</v>
      </c>
      <c r="AD67" s="12" t="n">
        <v>16.8744612824103</v>
      </c>
      <c r="AE67" s="12" t="n">
        <v>43.1432194681338</v>
      </c>
      <c r="AF67" s="12" t="n">
        <v>9.45080442186787</v>
      </c>
      <c r="AG67" s="12" t="n">
        <v>434.003880253535</v>
      </c>
      <c r="AH67" s="12" t="n">
        <v>110.446808123168</v>
      </c>
      <c r="AI67" s="12" t="n">
        <v>24.3477285437547</v>
      </c>
      <c r="AJ67" s="12" t="n">
        <v>17.3979560075424</v>
      </c>
      <c r="AK67" s="12" t="n">
        <v>156.857292770874</v>
      </c>
      <c r="AL67" s="12" t="n">
        <v>112.383529273343</v>
      </c>
      <c r="AM67" s="12" t="n">
        <v>0.00294509858327642</v>
      </c>
      <c r="AN67" s="12" t="n">
        <v>14.3313047172843</v>
      </c>
      <c r="AO67" s="12" t="n">
        <v>54753.4290712362</v>
      </c>
      <c r="AP67" s="12" t="n">
        <v>13.1828463240359</v>
      </c>
      <c r="AQ67" s="12" t="n">
        <v>31.018563552087</v>
      </c>
      <c r="AR67" s="12" t="n">
        <v>32.4783564305559</v>
      </c>
      <c r="AS67" s="12" t="n">
        <v>55.3265277961611</v>
      </c>
      <c r="AT67" s="12" t="n">
        <v>45.9281973861076</v>
      </c>
      <c r="AU67" s="12" t="n">
        <v>25.1925411911245</v>
      </c>
      <c r="AV67" s="12" t="n">
        <v>12.4998308827669</v>
      </c>
      <c r="AW67" s="12" t="n">
        <v>16.5624738175697</v>
      </c>
      <c r="AX67" s="12" t="n">
        <v>2.99518758570513</v>
      </c>
      <c r="AY67" s="12" t="n">
        <v>241.958405252673</v>
      </c>
      <c r="AZ67" s="12" t="n">
        <v>163.90770173881</v>
      </c>
      <c r="BA67" s="12" t="n">
        <v>57.1144925410052</v>
      </c>
      <c r="BB67" s="12" t="n">
        <v>11.7544568342959</v>
      </c>
      <c r="BC67" s="12" t="n">
        <v>4.89283927627389</v>
      </c>
      <c r="BD67" s="12" t="n">
        <v>56.1106110821157</v>
      </c>
      <c r="BE67" s="12" t="n">
        <v>30.2846237899026</v>
      </c>
      <c r="BF67" s="12" t="n">
        <v>91.2480320231825</v>
      </c>
      <c r="BG67" s="12" t="n">
        <v>4025.98842507047</v>
      </c>
      <c r="BH67" s="12" t="n">
        <v>3293.36827685155</v>
      </c>
      <c r="BI67" s="12" t="n">
        <v>3.56311046798718</v>
      </c>
      <c r="BJ67" s="12" t="n">
        <v>0.984689315140778</v>
      </c>
      <c r="BK67" s="12" t="n">
        <v>2581.5945970686</v>
      </c>
      <c r="BL67" s="12" t="n">
        <v>529.408031112567</v>
      </c>
      <c r="BM67" s="12" t="n">
        <v>18.9019818350344</v>
      </c>
      <c r="BN67" s="12" t="n">
        <v>7.27696943288591</v>
      </c>
      <c r="BO67" s="12" t="n">
        <v>9.1252789655711</v>
      </c>
      <c r="BP67" s="12" t="n">
        <v>0.189560497932706</v>
      </c>
      <c r="BQ67" s="12" t="n">
        <v>40.1756737058552</v>
      </c>
      <c r="BR67" s="12" t="n">
        <v>23.5568317043325</v>
      </c>
      <c r="BS67" s="12" t="n">
        <v>28.8594420894792</v>
      </c>
      <c r="BT67" s="12" t="n">
        <v>5.73817255518979</v>
      </c>
      <c r="BU67" s="12" t="n">
        <v>0</v>
      </c>
      <c r="BV67" s="12" t="n">
        <v>1.91504349422138</v>
      </c>
      <c r="BW67" s="12" t="n">
        <v>11.7249760929622</v>
      </c>
      <c r="BX67" s="12" t="n">
        <v>0.379488488192675</v>
      </c>
      <c r="BY67" s="12" t="n">
        <v>6.31222400330803</v>
      </c>
      <c r="BZ67" s="12" t="n">
        <v>3.97466256450542</v>
      </c>
      <c r="CA67" s="12" t="n">
        <v>1.66357908429504</v>
      </c>
      <c r="CB67" s="12" t="n">
        <v>15.8939701683201</v>
      </c>
      <c r="CC67" s="12" t="n">
        <v>0.283841763941924</v>
      </c>
      <c r="CD67" s="12" t="n">
        <v>57.1954744219933</v>
      </c>
      <c r="CE67" s="12" t="n">
        <v>0</v>
      </c>
      <c r="CF67" s="12" t="n">
        <v>0</v>
      </c>
      <c r="CG67" s="12" t="n">
        <v>0</v>
      </c>
      <c r="CH67" s="12" t="n">
        <v>0</v>
      </c>
      <c r="CI67" s="12" t="n">
        <v>5291.53782418141</v>
      </c>
      <c r="CJ67" s="13" t="n">
        <f aca="false">SUM(D67:CI67)</f>
        <v>98014.0603978903</v>
      </c>
      <c r="CK67" s="14" t="n">
        <v>0</v>
      </c>
      <c r="CL67" s="14" t="n">
        <v>0</v>
      </c>
      <c r="CM67" s="14" t="n">
        <v>0</v>
      </c>
      <c r="CN67" s="13" t="n">
        <f aca="false">CK67+CL67+CM67</f>
        <v>0</v>
      </c>
      <c r="CO67" s="5" t="s">
        <v>83</v>
      </c>
      <c r="CP67" s="15"/>
    </row>
    <row r="68" customFormat="false" ht="15" hidden="false" customHeight="false" outlineLevel="0" collapsed="false">
      <c r="A68" s="2" t="s">
        <v>186</v>
      </c>
      <c r="B68" s="5" t="s">
        <v>84</v>
      </c>
      <c r="C68" s="4" t="n">
        <v>63</v>
      </c>
      <c r="D68" s="12" t="n">
        <v>10.283910773011</v>
      </c>
      <c r="E68" s="12" t="n">
        <v>0.236534427285493</v>
      </c>
      <c r="F68" s="12" t="n">
        <v>12.9899987120577</v>
      </c>
      <c r="G68" s="12" t="n">
        <v>0.505464497751637</v>
      </c>
      <c r="H68" s="12" t="n">
        <v>369.20405003836</v>
      </c>
      <c r="I68" s="12" t="n">
        <v>238.705092958785</v>
      </c>
      <c r="J68" s="12" t="n">
        <v>973.208126789133</v>
      </c>
      <c r="K68" s="12" t="n">
        <v>26.520975310891</v>
      </c>
      <c r="L68" s="12" t="n">
        <v>0.0915473317877896</v>
      </c>
      <c r="M68" s="12" t="n">
        <v>3.08589838452381</v>
      </c>
      <c r="N68" s="12" t="n">
        <v>1135.6598131263</v>
      </c>
      <c r="O68" s="12" t="n">
        <v>99.7018613782116</v>
      </c>
      <c r="P68" s="12" t="n">
        <v>72.6606109612302</v>
      </c>
      <c r="Q68" s="12" t="n">
        <v>48.4761867528537</v>
      </c>
      <c r="R68" s="12" t="n">
        <v>146.140343425173</v>
      </c>
      <c r="S68" s="12" t="n">
        <v>340.422581777828</v>
      </c>
      <c r="T68" s="12" t="n">
        <v>71.7199821963543</v>
      </c>
      <c r="U68" s="12" t="n">
        <v>178.317667482242</v>
      </c>
      <c r="V68" s="12" t="n">
        <v>102.725243355632</v>
      </c>
      <c r="W68" s="12" t="n">
        <v>32.1840352420601</v>
      </c>
      <c r="X68" s="12" t="n">
        <v>69.6351906687094</v>
      </c>
      <c r="Y68" s="12" t="n">
        <v>1171.31912171395</v>
      </c>
      <c r="Z68" s="12" t="n">
        <v>257.195429929838</v>
      </c>
      <c r="AA68" s="12" t="n">
        <v>832.605578716255</v>
      </c>
      <c r="AB68" s="12" t="n">
        <v>108.787728539671</v>
      </c>
      <c r="AC68" s="12" t="n">
        <v>380.912371558159</v>
      </c>
      <c r="AD68" s="12" t="n">
        <v>259.078687609377</v>
      </c>
      <c r="AE68" s="12" t="n">
        <v>263.666498157697</v>
      </c>
      <c r="AF68" s="12" t="n">
        <v>93.0815176203871</v>
      </c>
      <c r="AG68" s="12" t="n">
        <v>965.783039127021</v>
      </c>
      <c r="AH68" s="12" t="n">
        <v>909.422816385418</v>
      </c>
      <c r="AI68" s="12" t="n">
        <v>209.845342881936</v>
      </c>
      <c r="AJ68" s="12" t="n">
        <v>3080.19198775958</v>
      </c>
      <c r="AK68" s="12" t="n">
        <v>217.491591754312</v>
      </c>
      <c r="AL68" s="12" t="n">
        <v>149.605569080446</v>
      </c>
      <c r="AM68" s="12" t="n">
        <v>24.453267127111</v>
      </c>
      <c r="AN68" s="12" t="n">
        <v>204.268639167473</v>
      </c>
      <c r="AO68" s="12" t="n">
        <v>66.1365175910453</v>
      </c>
      <c r="AP68" s="12" t="n">
        <v>359.81899654411</v>
      </c>
      <c r="AQ68" s="12" t="n">
        <v>380.903661893275</v>
      </c>
      <c r="AR68" s="12" t="n">
        <v>479.322892289677</v>
      </c>
      <c r="AS68" s="12" t="n">
        <v>271.490315351369</v>
      </c>
      <c r="AT68" s="12" t="n">
        <v>742.239916894732</v>
      </c>
      <c r="AU68" s="12" t="n">
        <v>903.728203942331</v>
      </c>
      <c r="AV68" s="12" t="n">
        <v>215.392475582317</v>
      </c>
      <c r="AW68" s="12" t="n">
        <v>102.297107430052</v>
      </c>
      <c r="AX68" s="12" t="n">
        <v>264.323856762869</v>
      </c>
      <c r="AY68" s="12" t="n">
        <v>1500.39570629007</v>
      </c>
      <c r="AZ68" s="12" t="n">
        <v>2921.03034186867</v>
      </c>
      <c r="BA68" s="12" t="n">
        <v>1027.08693439549</v>
      </c>
      <c r="BB68" s="12" t="n">
        <v>771.213356966003</v>
      </c>
      <c r="BC68" s="12" t="n">
        <v>934.23640946799</v>
      </c>
      <c r="BD68" s="12" t="n">
        <v>687.887560272837</v>
      </c>
      <c r="BE68" s="12" t="n">
        <v>3255.05413124001</v>
      </c>
      <c r="BF68" s="12" t="n">
        <v>1717.87118744274</v>
      </c>
      <c r="BG68" s="12" t="n">
        <v>30898.9674266429</v>
      </c>
      <c r="BH68" s="12" t="n">
        <v>9340.60359997715</v>
      </c>
      <c r="BI68" s="12" t="n">
        <v>164.343982029546</v>
      </c>
      <c r="BJ68" s="12" t="n">
        <v>982.616576515729</v>
      </c>
      <c r="BK68" s="12" t="n">
        <v>1984.32296032858</v>
      </c>
      <c r="BL68" s="12" t="n">
        <v>2283.41525645411</v>
      </c>
      <c r="BM68" s="12" t="n">
        <v>645.009437378552</v>
      </c>
      <c r="BN68" s="12" t="n">
        <v>1018.08097103304</v>
      </c>
      <c r="BO68" s="12" t="n">
        <v>4133.30371719018</v>
      </c>
      <c r="BP68" s="12" t="n">
        <v>393.577525768907</v>
      </c>
      <c r="BQ68" s="12" t="n">
        <v>1429.11540753555</v>
      </c>
      <c r="BR68" s="12" t="n">
        <v>36446.4883112733</v>
      </c>
      <c r="BS68" s="12" t="n">
        <v>2482.04510745298</v>
      </c>
      <c r="BT68" s="12" t="n">
        <v>1978.61204112017</v>
      </c>
      <c r="BU68" s="12" t="n">
        <v>5166.49996423899</v>
      </c>
      <c r="BV68" s="12" t="n">
        <v>684.265900542073</v>
      </c>
      <c r="BW68" s="12" t="n">
        <v>3595.25476869421</v>
      </c>
      <c r="BX68" s="12" t="n">
        <v>43.0843040530911</v>
      </c>
      <c r="BY68" s="12" t="n">
        <v>2293.35699622658</v>
      </c>
      <c r="BZ68" s="12" t="n">
        <v>444.282657679828</v>
      </c>
      <c r="CA68" s="12" t="n">
        <v>3102.84365505716</v>
      </c>
      <c r="CB68" s="12" t="n">
        <v>1727.49563137085</v>
      </c>
      <c r="CC68" s="12" t="n">
        <v>395.088741568277</v>
      </c>
      <c r="CD68" s="12" t="n">
        <v>164599.755451627</v>
      </c>
      <c r="CE68" s="12" t="n">
        <v>0</v>
      </c>
      <c r="CF68" s="12" t="n">
        <v>0</v>
      </c>
      <c r="CG68" s="12" t="n">
        <v>0</v>
      </c>
      <c r="CH68" s="12" t="n">
        <v>0</v>
      </c>
      <c r="CI68" s="12" t="n">
        <v>0</v>
      </c>
      <c r="CJ68" s="13" t="n">
        <f aca="false">SUM(D68:CI68)</f>
        <v>305893.044266703</v>
      </c>
      <c r="CK68" s="14" t="n">
        <v>0</v>
      </c>
      <c r="CL68" s="14" t="n">
        <v>0</v>
      </c>
      <c r="CM68" s="14" t="n">
        <v>0</v>
      </c>
      <c r="CN68" s="13" t="n">
        <f aca="false">CK68+CL68+CM68</f>
        <v>0</v>
      </c>
      <c r="CO68" s="5" t="s">
        <v>84</v>
      </c>
      <c r="CP68" s="15"/>
    </row>
    <row r="69" customFormat="false" ht="15" hidden="false" customHeight="false" outlineLevel="0" collapsed="false">
      <c r="A69" s="2" t="s">
        <v>187</v>
      </c>
      <c r="B69" s="5" t="s">
        <v>85</v>
      </c>
      <c r="C69" s="4" t="n">
        <v>64</v>
      </c>
      <c r="D69" s="16" t="n">
        <v>7157.55048407163</v>
      </c>
      <c r="E69" s="16" t="n">
        <v>3803.47881495455</v>
      </c>
      <c r="F69" s="16" t="n">
        <v>1235.59495230865</v>
      </c>
      <c r="G69" s="16" t="n">
        <v>1150.43834154483</v>
      </c>
      <c r="H69" s="16" t="n">
        <v>23927.908829657</v>
      </c>
      <c r="I69" s="16" t="n">
        <v>18293.1485355219</v>
      </c>
      <c r="J69" s="16" t="n">
        <v>6636.96011351794</v>
      </c>
      <c r="K69" s="16" t="n">
        <v>1901.19128921102</v>
      </c>
      <c r="L69" s="16" t="n">
        <v>365.291913832918</v>
      </c>
      <c r="M69" s="16" t="n">
        <v>890.609269571718</v>
      </c>
      <c r="N69" s="16" t="n">
        <v>13023.507125001</v>
      </c>
      <c r="O69" s="16" t="n">
        <v>381.153425242203</v>
      </c>
      <c r="P69" s="16" t="n">
        <v>99.2891808816227</v>
      </c>
      <c r="Q69" s="16" t="n">
        <v>345.454831536074</v>
      </c>
      <c r="R69" s="16" t="n">
        <v>963.745929526561</v>
      </c>
      <c r="S69" s="16" t="n">
        <v>298.564145878369</v>
      </c>
      <c r="T69" s="16" t="n">
        <v>3301.04417137512</v>
      </c>
      <c r="U69" s="16" t="n">
        <v>2267.43568544324</v>
      </c>
      <c r="V69" s="16" t="n">
        <v>1101.21795820199</v>
      </c>
      <c r="W69" s="16" t="n">
        <v>285.927893657065</v>
      </c>
      <c r="X69" s="16" t="n">
        <v>374.407002032692</v>
      </c>
      <c r="Y69" s="16" t="n">
        <v>21882.8636890798</v>
      </c>
      <c r="Z69" s="16" t="n">
        <v>525.25198805868</v>
      </c>
      <c r="AA69" s="16" t="n">
        <v>717.033288667052</v>
      </c>
      <c r="AB69" s="16" t="n">
        <v>913.249720285393</v>
      </c>
      <c r="AC69" s="16" t="n">
        <v>870.697234001129</v>
      </c>
      <c r="AD69" s="16" t="n">
        <v>940.737053918762</v>
      </c>
      <c r="AE69" s="16" t="n">
        <v>821.66264126388</v>
      </c>
      <c r="AF69" s="16" t="n">
        <v>573.895625570845</v>
      </c>
      <c r="AG69" s="16" t="n">
        <v>4899.79267325129</v>
      </c>
      <c r="AH69" s="16" t="n">
        <v>6507.4315447359</v>
      </c>
      <c r="AI69" s="16" t="n">
        <v>3476.75609880876</v>
      </c>
      <c r="AJ69" s="16" t="n">
        <v>8134.45007998725</v>
      </c>
      <c r="AK69" s="16" t="n">
        <v>1819.50378924777</v>
      </c>
      <c r="AL69" s="16" t="n">
        <v>604.263109603936</v>
      </c>
      <c r="AM69" s="16" t="n">
        <v>68.8806991680434</v>
      </c>
      <c r="AN69" s="16" t="n">
        <v>1168.06390179725</v>
      </c>
      <c r="AO69" s="16" t="n">
        <v>2910.1907457287</v>
      </c>
      <c r="AP69" s="16" t="n">
        <v>2110.04913612492</v>
      </c>
      <c r="AQ69" s="16" t="n">
        <v>1840.2942980024</v>
      </c>
      <c r="AR69" s="16" t="n">
        <v>4676.3333224594</v>
      </c>
      <c r="AS69" s="16" t="n">
        <v>825.338817948883</v>
      </c>
      <c r="AT69" s="16" t="n">
        <v>1137.84647772848</v>
      </c>
      <c r="AU69" s="16" t="n">
        <v>2661.84057470839</v>
      </c>
      <c r="AV69" s="16" t="n">
        <v>517.648797227731</v>
      </c>
      <c r="AW69" s="16" t="n">
        <v>472.889909711968</v>
      </c>
      <c r="AX69" s="16" t="n">
        <v>983.60681267173</v>
      </c>
      <c r="AY69" s="16" t="n">
        <v>5610.53835460605</v>
      </c>
      <c r="AZ69" s="16" t="n">
        <v>10340.4293197149</v>
      </c>
      <c r="BA69" s="16" t="n">
        <v>1987.37233090793</v>
      </c>
      <c r="BB69" s="16" t="n">
        <v>1013.52004163206</v>
      </c>
      <c r="BC69" s="16" t="n">
        <v>1030.09807281039</v>
      </c>
      <c r="BD69" s="16" t="n">
        <v>18414.9108375933</v>
      </c>
      <c r="BE69" s="16" t="n">
        <v>51785.6778749034</v>
      </c>
      <c r="BF69" s="16" t="n">
        <v>46228.486156393</v>
      </c>
      <c r="BG69" s="16" t="n">
        <v>58308.1926079061</v>
      </c>
      <c r="BH69" s="16" t="n">
        <v>2529.92645344915</v>
      </c>
      <c r="BI69" s="16" t="n">
        <v>3775.83170173513</v>
      </c>
      <c r="BJ69" s="16" t="n">
        <v>1129.29887066657</v>
      </c>
      <c r="BK69" s="16" t="n">
        <v>49314.2298380391</v>
      </c>
      <c r="BL69" s="16" t="n">
        <v>18518.1918589428</v>
      </c>
      <c r="BM69" s="16" t="n">
        <v>1084.9202068987</v>
      </c>
      <c r="BN69" s="16" t="n">
        <v>1764.94863069164</v>
      </c>
      <c r="BO69" s="16" t="n">
        <v>96458.428196446</v>
      </c>
      <c r="BP69" s="16" t="n">
        <v>94.7514641874303</v>
      </c>
      <c r="BQ69" s="16" t="n">
        <v>2412.62635017061</v>
      </c>
      <c r="BR69" s="16" t="n">
        <v>17690.5686414821</v>
      </c>
      <c r="BS69" s="16" t="n">
        <v>9338.27106943175</v>
      </c>
      <c r="BT69" s="16" t="n">
        <v>3110.6080814741</v>
      </c>
      <c r="BU69" s="16" t="n">
        <v>7448.57830487814</v>
      </c>
      <c r="BV69" s="16" t="n">
        <v>421.089559679788</v>
      </c>
      <c r="BW69" s="16" t="n">
        <v>6996.72425383435</v>
      </c>
      <c r="BX69" s="16" t="n">
        <v>103.845231303503</v>
      </c>
      <c r="BY69" s="16" t="n">
        <v>1492.10377623739</v>
      </c>
      <c r="BZ69" s="16" t="n">
        <v>45.2307491097128</v>
      </c>
      <c r="CA69" s="16" t="n">
        <v>1212.38897256437</v>
      </c>
      <c r="CB69" s="16" t="n">
        <v>0</v>
      </c>
      <c r="CC69" s="16" t="n">
        <v>0</v>
      </c>
      <c r="CD69" s="16" t="n">
        <v>192041.85437067</v>
      </c>
      <c r="CE69" s="16" t="n">
        <v>0</v>
      </c>
      <c r="CF69" s="16" t="n">
        <v>0</v>
      </c>
      <c r="CG69" s="16" t="n">
        <v>0</v>
      </c>
      <c r="CH69" s="16" t="n">
        <v>0</v>
      </c>
      <c r="CI69" s="16" t="n">
        <v>78033</v>
      </c>
      <c r="CJ69" s="13" t="n">
        <f aca="false">SUM(D69:CI69)</f>
        <v>849601.134101086</v>
      </c>
      <c r="CK69" s="17" t="n">
        <v>70439</v>
      </c>
      <c r="CL69" s="17" t="n">
        <v>0</v>
      </c>
      <c r="CM69" s="17" t="n">
        <v>0</v>
      </c>
      <c r="CN69" s="13" t="n">
        <f aca="false">CK69+CL69+CM69</f>
        <v>70439</v>
      </c>
      <c r="CO69" s="5" t="s">
        <v>85</v>
      </c>
      <c r="CP69" s="15"/>
    </row>
    <row r="70" customFormat="false" ht="15" hidden="false" customHeight="false" outlineLevel="0" collapsed="false">
      <c r="A70" s="2" t="s">
        <v>188</v>
      </c>
      <c r="B70" s="5" t="s">
        <v>86</v>
      </c>
      <c r="C70" s="4" t="n">
        <v>65</v>
      </c>
      <c r="D70" s="16" t="n">
        <v>0.150446818729379</v>
      </c>
      <c r="E70" s="16" t="n">
        <v>0</v>
      </c>
      <c r="F70" s="16" t="n">
        <v>0.189937755282538</v>
      </c>
      <c r="G70" s="16" t="n">
        <v>0</v>
      </c>
      <c r="H70" s="16" t="n">
        <v>4.23028332807803</v>
      </c>
      <c r="I70" s="16" t="n">
        <v>59.682868540755</v>
      </c>
      <c r="J70" s="16" t="n">
        <v>8.83041599361786</v>
      </c>
      <c r="K70" s="16" t="n">
        <v>1.58902887039481</v>
      </c>
      <c r="L70" s="16" t="n">
        <v>16.173427695368</v>
      </c>
      <c r="M70" s="16" t="n">
        <v>0.0215445562772325</v>
      </c>
      <c r="N70" s="16" t="n">
        <v>6846.86492281304</v>
      </c>
      <c r="O70" s="16" t="n">
        <v>17.9979542383513</v>
      </c>
      <c r="P70" s="16" t="n">
        <v>19.0736645064883</v>
      </c>
      <c r="Q70" s="16" t="n">
        <v>0</v>
      </c>
      <c r="R70" s="16" t="n">
        <v>101.705072127042</v>
      </c>
      <c r="S70" s="16" t="n">
        <v>155.694042436796</v>
      </c>
      <c r="T70" s="16" t="n">
        <v>106.816994760528</v>
      </c>
      <c r="U70" s="16" t="n">
        <v>116.422278769397</v>
      </c>
      <c r="V70" s="16" t="n">
        <v>32.8150082941603</v>
      </c>
      <c r="W70" s="16" t="n">
        <v>21.8391667713979</v>
      </c>
      <c r="X70" s="16" t="n">
        <v>38.5833174333282</v>
      </c>
      <c r="Y70" s="16" t="n">
        <v>1739.58106947697</v>
      </c>
      <c r="Z70" s="16" t="n">
        <v>720.632478199639</v>
      </c>
      <c r="AA70" s="16" t="n">
        <v>488.079132350908</v>
      </c>
      <c r="AB70" s="16" t="n">
        <v>531.198259159978</v>
      </c>
      <c r="AC70" s="16" t="n">
        <v>148.132588939284</v>
      </c>
      <c r="AD70" s="16" t="n">
        <v>2227.42146211594</v>
      </c>
      <c r="AE70" s="16" t="n">
        <v>107.2170822384</v>
      </c>
      <c r="AF70" s="16" t="n">
        <v>94.1273773689308</v>
      </c>
      <c r="AG70" s="16" t="n">
        <v>1368.83745425269</v>
      </c>
      <c r="AH70" s="16" t="n">
        <v>979.97042555495</v>
      </c>
      <c r="AI70" s="16" t="n">
        <v>280.38159259015</v>
      </c>
      <c r="AJ70" s="16" t="n">
        <v>8241.76617101035</v>
      </c>
      <c r="AK70" s="16" t="n">
        <v>438.684522433115</v>
      </c>
      <c r="AL70" s="16" t="n">
        <v>646.886052221084</v>
      </c>
      <c r="AM70" s="16" t="n">
        <v>19.7306983807143</v>
      </c>
      <c r="AN70" s="16" t="n">
        <v>416.525437408534</v>
      </c>
      <c r="AO70" s="16" t="n">
        <v>63.2011477947479</v>
      </c>
      <c r="AP70" s="16" t="n">
        <v>501.945885534795</v>
      </c>
      <c r="AQ70" s="16" t="n">
        <v>484.06911382091</v>
      </c>
      <c r="AR70" s="16" t="n">
        <v>611.657690813131</v>
      </c>
      <c r="AS70" s="16" t="n">
        <v>96.0461021290219</v>
      </c>
      <c r="AT70" s="16" t="n">
        <v>263.058558781809</v>
      </c>
      <c r="AU70" s="16" t="n">
        <v>426.172831959427</v>
      </c>
      <c r="AV70" s="16" t="n">
        <v>382.484820276477</v>
      </c>
      <c r="AW70" s="16" t="n">
        <v>36.2572026334361</v>
      </c>
      <c r="AX70" s="16" t="n">
        <v>124.310724715211</v>
      </c>
      <c r="AY70" s="16" t="n">
        <v>219.687866890421</v>
      </c>
      <c r="AZ70" s="16" t="n">
        <v>2154.46268471913</v>
      </c>
      <c r="BA70" s="16" t="n">
        <v>5.60531519593035</v>
      </c>
      <c r="BB70" s="16" t="n">
        <v>85.2349738366807</v>
      </c>
      <c r="BC70" s="16" t="n">
        <v>55.9784628656978</v>
      </c>
      <c r="BD70" s="16" t="n">
        <v>133.717593020972</v>
      </c>
      <c r="BE70" s="16" t="n">
        <v>386.193711135241</v>
      </c>
      <c r="BF70" s="16" t="n">
        <v>267.440579120416</v>
      </c>
      <c r="BG70" s="16" t="n">
        <v>4576.37041662056</v>
      </c>
      <c r="BH70" s="16" t="n">
        <v>257.630159152176</v>
      </c>
      <c r="BI70" s="16" t="n">
        <v>72.3336706117074</v>
      </c>
      <c r="BJ70" s="16" t="n">
        <v>45.8725365659793</v>
      </c>
      <c r="BK70" s="16" t="n">
        <v>34.7422319444798</v>
      </c>
      <c r="BL70" s="16" t="n">
        <v>196.153495665028</v>
      </c>
      <c r="BM70" s="16" t="n">
        <v>61.8966126675047</v>
      </c>
      <c r="BN70" s="16" t="n">
        <v>44.6205491133184</v>
      </c>
      <c r="BO70" s="16" t="n">
        <v>430.523873435344</v>
      </c>
      <c r="BP70" s="16" t="n">
        <v>31.2642517666184</v>
      </c>
      <c r="BQ70" s="16" t="n">
        <v>120.856903849206</v>
      </c>
      <c r="BR70" s="16" t="n">
        <v>226.356222558325</v>
      </c>
      <c r="BS70" s="16" t="n">
        <v>35.3010860013608</v>
      </c>
      <c r="BT70" s="16" t="n">
        <v>133.549299861764</v>
      </c>
      <c r="BU70" s="16" t="n">
        <v>468.743514527388</v>
      </c>
      <c r="BV70" s="16" t="n">
        <v>38.8913044663681</v>
      </c>
      <c r="BW70" s="16" t="n">
        <v>564.137919281819</v>
      </c>
      <c r="BX70" s="16" t="n">
        <v>0.773270093491158</v>
      </c>
      <c r="BY70" s="16" t="n">
        <v>88.5369017591782</v>
      </c>
      <c r="BZ70" s="16" t="n">
        <v>1.56468767193271</v>
      </c>
      <c r="CA70" s="16" t="n">
        <v>43.6708933043734</v>
      </c>
      <c r="CB70" s="16" t="n">
        <v>502.810423050806</v>
      </c>
      <c r="CC70" s="16" t="n">
        <v>114.02265140476</v>
      </c>
      <c r="CD70" s="16" t="n">
        <v>6710587</v>
      </c>
      <c r="CE70" s="16" t="n">
        <v>0</v>
      </c>
      <c r="CF70" s="16" t="n">
        <v>0</v>
      </c>
      <c r="CG70" s="16" t="n">
        <v>28778</v>
      </c>
      <c r="CH70" s="16" t="n">
        <v>0</v>
      </c>
      <c r="CI70" s="16" t="n">
        <v>0</v>
      </c>
      <c r="CJ70" s="13" t="n">
        <f aca="false">SUM(D70:CI70)</f>
        <v>6779751.00032003</v>
      </c>
      <c r="CK70" s="17" t="n">
        <v>0</v>
      </c>
      <c r="CL70" s="17" t="n">
        <v>0</v>
      </c>
      <c r="CM70" s="17" t="n">
        <v>0</v>
      </c>
      <c r="CN70" s="13" t="n">
        <f aca="false">CK70+CL70+CM70</f>
        <v>0</v>
      </c>
      <c r="CO70" s="5" t="s">
        <v>86</v>
      </c>
      <c r="CP70" s="15"/>
    </row>
    <row r="71" customFormat="false" ht="15" hidden="false" customHeight="false" outlineLevel="0" collapsed="false">
      <c r="A71" s="2" t="s">
        <v>189</v>
      </c>
      <c r="B71" s="5" t="s">
        <v>87</v>
      </c>
      <c r="C71" s="4" t="n">
        <v>66</v>
      </c>
      <c r="D71" s="16" t="n">
        <v>32.4971385232429</v>
      </c>
      <c r="E71" s="16" t="n">
        <v>1.12823671903559</v>
      </c>
      <c r="F71" s="16" t="n">
        <v>58.5739223648245</v>
      </c>
      <c r="G71" s="16" t="n">
        <v>12.2294705244326</v>
      </c>
      <c r="H71" s="16" t="n">
        <v>269.203378135127</v>
      </c>
      <c r="I71" s="16" t="n">
        <v>115.71161902773</v>
      </c>
      <c r="J71" s="16" t="n">
        <v>32.2959781037655</v>
      </c>
      <c r="K71" s="16" t="n">
        <v>9.44601180084823</v>
      </c>
      <c r="L71" s="16" t="n">
        <v>0</v>
      </c>
      <c r="M71" s="16" t="n">
        <v>14.2103694079809</v>
      </c>
      <c r="N71" s="16" t="n">
        <v>4334.958195509</v>
      </c>
      <c r="O71" s="16" t="n">
        <v>543.125619612759</v>
      </c>
      <c r="P71" s="16" t="n">
        <v>263.641448802131</v>
      </c>
      <c r="Q71" s="16" t="n">
        <v>1886.9185968242</v>
      </c>
      <c r="R71" s="16" t="n">
        <v>11656</v>
      </c>
      <c r="S71" s="16" t="n">
        <v>2850.50327641182</v>
      </c>
      <c r="T71" s="16" t="n">
        <v>86.9640717000288</v>
      </c>
      <c r="U71" s="16" t="n">
        <v>2755.8014586146</v>
      </c>
      <c r="V71" s="16" t="n">
        <v>2633.81530172878</v>
      </c>
      <c r="W71" s="16" t="n">
        <v>36.0852886480734</v>
      </c>
      <c r="X71" s="16" t="n">
        <v>0</v>
      </c>
      <c r="Y71" s="16" t="n">
        <v>7687.52844215343</v>
      </c>
      <c r="Z71" s="16" t="n">
        <v>2302.80788385905</v>
      </c>
      <c r="AA71" s="16" t="n">
        <v>45.2980279980205</v>
      </c>
      <c r="AB71" s="16" t="n">
        <v>7621.47192081856</v>
      </c>
      <c r="AC71" s="16" t="n">
        <v>3489.11977623157</v>
      </c>
      <c r="AD71" s="16" t="n">
        <v>1596.12261374594</v>
      </c>
      <c r="AE71" s="16" t="n">
        <v>2723.9227045699</v>
      </c>
      <c r="AF71" s="16" t="n">
        <v>3652.85010868478</v>
      </c>
      <c r="AG71" s="16" t="n">
        <v>6887.81687546915</v>
      </c>
      <c r="AH71" s="16" t="n">
        <v>9500.48054803325</v>
      </c>
      <c r="AI71" s="16" t="n">
        <v>-0.327265379416908</v>
      </c>
      <c r="AJ71" s="16" t="n">
        <v>8914.84472592846</v>
      </c>
      <c r="AK71" s="16" t="n">
        <v>5838.15695375305</v>
      </c>
      <c r="AL71" s="16" t="n">
        <v>1864.18913205984</v>
      </c>
      <c r="AM71" s="16" t="n">
        <v>12.2001242731536</v>
      </c>
      <c r="AN71" s="16" t="n">
        <v>6763.81030399818</v>
      </c>
      <c r="AO71" s="16" t="n">
        <v>424.031967401902</v>
      </c>
      <c r="AP71" s="16" t="n">
        <v>4619.45313582216</v>
      </c>
      <c r="AQ71" s="16" t="n">
        <v>8043.62469009301</v>
      </c>
      <c r="AR71" s="16" t="n">
        <v>1348.89116859909</v>
      </c>
      <c r="AS71" s="16" t="n">
        <v>610.229661115445</v>
      </c>
      <c r="AT71" s="16" t="n">
        <v>1569.45354235117</v>
      </c>
      <c r="AU71" s="16" t="n">
        <v>2402.23557020434</v>
      </c>
      <c r="AV71" s="16" t="n">
        <v>617.138540246569</v>
      </c>
      <c r="AW71" s="16" t="n">
        <v>357.181247586971</v>
      </c>
      <c r="AX71" s="16" t="n">
        <v>6021.69385282667</v>
      </c>
      <c r="AY71" s="16" t="n">
        <v>8107.49234471555</v>
      </c>
      <c r="AZ71" s="16" t="n">
        <v>9120.01504664344</v>
      </c>
      <c r="BA71" s="16" t="n">
        <v>2340.81282681128</v>
      </c>
      <c r="BB71" s="16" t="n">
        <v>428.604893736859</v>
      </c>
      <c r="BC71" s="16" t="n">
        <v>2398.37366414072</v>
      </c>
      <c r="BD71" s="16" t="n">
        <v>3534.7679395992</v>
      </c>
      <c r="BE71" s="16" t="n">
        <v>4187.36185240323</v>
      </c>
      <c r="BF71" s="16" t="n">
        <v>4357.20666749465</v>
      </c>
      <c r="BG71" s="16" t="n">
        <v>2922.04681204712</v>
      </c>
      <c r="BH71" s="16" t="n">
        <v>1258.24389548315</v>
      </c>
      <c r="BI71" s="16" t="n">
        <v>19.5429946975545</v>
      </c>
      <c r="BJ71" s="16" t="n">
        <v>28.5658555771486</v>
      </c>
      <c r="BK71" s="16" t="n">
        <v>1201.8490951255</v>
      </c>
      <c r="BL71" s="16" t="n">
        <v>925.925966399019</v>
      </c>
      <c r="BM71" s="16" t="n">
        <v>508.460629349136</v>
      </c>
      <c r="BN71" s="16" t="n">
        <v>1249.55207953322</v>
      </c>
      <c r="BO71" s="16" t="n">
        <v>3347.66795725996</v>
      </c>
      <c r="BP71" s="16" t="n">
        <v>214.016065329707</v>
      </c>
      <c r="BQ71" s="16" t="n">
        <v>4222.07198869623</v>
      </c>
      <c r="BR71" s="16" t="n">
        <v>3246.91157471145</v>
      </c>
      <c r="BS71" s="16" t="n">
        <v>114.691892082519</v>
      </c>
      <c r="BT71" s="16" t="n">
        <v>623.989069180423</v>
      </c>
      <c r="BU71" s="16" t="n">
        <v>1024.25944683182</v>
      </c>
      <c r="BV71" s="16" t="n">
        <v>45.6133294216718</v>
      </c>
      <c r="BW71" s="16" t="n">
        <v>87.376966935442</v>
      </c>
      <c r="BX71" s="16" t="n">
        <v>7.05318158434213</v>
      </c>
      <c r="BY71" s="16" t="n">
        <v>291.703406155741</v>
      </c>
      <c r="BZ71" s="16" t="n">
        <v>166.90614107875</v>
      </c>
      <c r="CA71" s="16" t="n">
        <v>2188.97487606579</v>
      </c>
      <c r="CB71" s="16" t="n">
        <v>227.825262103305</v>
      </c>
      <c r="CC71" s="16" t="n">
        <v>443.62994544181</v>
      </c>
      <c r="CD71" s="16" t="n">
        <v>40366.1522987822</v>
      </c>
      <c r="CE71" s="16" t="n">
        <v>0</v>
      </c>
      <c r="CF71" s="16" t="n">
        <v>0</v>
      </c>
      <c r="CG71" s="16" t="n">
        <v>0</v>
      </c>
      <c r="CH71" s="16" t="n">
        <v>0</v>
      </c>
      <c r="CI71" s="16" t="n">
        <v>0</v>
      </c>
      <c r="CJ71" s="13" t="n">
        <f aca="false">SUM(D71:CI71)</f>
        <v>221715.001600321</v>
      </c>
      <c r="CK71" s="17" t="n">
        <v>0</v>
      </c>
      <c r="CL71" s="17" t="n">
        <v>0</v>
      </c>
      <c r="CM71" s="17" t="n">
        <v>0</v>
      </c>
      <c r="CN71" s="13" t="n">
        <f aca="false">CK71+CL71+CM71</f>
        <v>0</v>
      </c>
      <c r="CO71" s="5" t="s">
        <v>87</v>
      </c>
      <c r="CP71" s="15"/>
    </row>
    <row r="72" customFormat="false" ht="15" hidden="false" customHeight="false" outlineLevel="0" collapsed="false">
      <c r="A72" s="2" t="s">
        <v>190</v>
      </c>
      <c r="B72" s="5" t="s">
        <v>88</v>
      </c>
      <c r="C72" s="4" t="n">
        <v>67</v>
      </c>
      <c r="D72" s="12" t="n">
        <v>3.7472515999637E-006</v>
      </c>
      <c r="E72" s="12" t="n">
        <v>0</v>
      </c>
      <c r="F72" s="12" t="n">
        <v>0</v>
      </c>
      <c r="G72" s="12" t="n">
        <v>0</v>
      </c>
      <c r="H72" s="12" t="n">
        <v>2.54103158162476E-006</v>
      </c>
      <c r="I72" s="12" t="n">
        <v>0</v>
      </c>
      <c r="J72" s="12" t="n">
        <v>5.21387010633166E-006</v>
      </c>
      <c r="K72" s="12" t="n">
        <v>50.4584962887707</v>
      </c>
      <c r="L72" s="12" t="n">
        <v>0</v>
      </c>
      <c r="M72" s="12" t="n">
        <v>16.9959863463018</v>
      </c>
      <c r="N72" s="12" t="n">
        <v>0</v>
      </c>
      <c r="O72" s="12" t="n">
        <v>0</v>
      </c>
      <c r="P72" s="12" t="n">
        <v>0</v>
      </c>
      <c r="Q72" s="12" t="n">
        <v>26.2830297655003</v>
      </c>
      <c r="R72" s="12" t="n">
        <v>249.633705367755</v>
      </c>
      <c r="S72" s="12" t="n">
        <v>17.484670198854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12" t="n">
        <v>25.6069771402537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n">
        <v>0</v>
      </c>
      <c r="AE72" s="12" t="n">
        <v>0</v>
      </c>
      <c r="AF72" s="12" t="n">
        <v>5.69575219056886</v>
      </c>
      <c r="AG72" s="12" t="n">
        <v>0</v>
      </c>
      <c r="AH72" s="12" t="n">
        <v>0</v>
      </c>
      <c r="AI72" s="12" t="n">
        <v>0</v>
      </c>
      <c r="AJ72" s="12" t="n">
        <v>0</v>
      </c>
      <c r="AK72" s="12" t="n">
        <v>0</v>
      </c>
      <c r="AL72" s="12" t="n">
        <v>467.788168385223</v>
      </c>
      <c r="AM72" s="12" t="n">
        <v>0</v>
      </c>
      <c r="AN72" s="12" t="n">
        <v>0</v>
      </c>
      <c r="AO72" s="12" t="n">
        <v>137.255030218945</v>
      </c>
      <c r="AP72" s="12" t="n">
        <v>35.0341187998675</v>
      </c>
      <c r="AQ72" s="12" t="n">
        <v>68.6489756421122</v>
      </c>
      <c r="AR72" s="12" t="n">
        <v>2390.25822309411</v>
      </c>
      <c r="AS72" s="12" t="n">
        <v>1.28061469505363</v>
      </c>
      <c r="AT72" s="12" t="n">
        <v>0</v>
      </c>
      <c r="AU72" s="12" t="n">
        <v>0</v>
      </c>
      <c r="AV72" s="12" t="n">
        <v>0</v>
      </c>
      <c r="AW72" s="12" t="n">
        <v>0</v>
      </c>
      <c r="AX72" s="12" t="n">
        <v>0</v>
      </c>
      <c r="AY72" s="12" t="n">
        <v>0</v>
      </c>
      <c r="AZ72" s="12" t="n">
        <v>177.093831817049</v>
      </c>
      <c r="BA72" s="12" t="n">
        <v>0</v>
      </c>
      <c r="BB72" s="12" t="n">
        <v>0</v>
      </c>
      <c r="BC72" s="12" t="n">
        <v>71.76</v>
      </c>
      <c r="BD72" s="12" t="n">
        <v>0</v>
      </c>
      <c r="BE72" s="12" t="n">
        <v>0</v>
      </c>
      <c r="BF72" s="12" t="n">
        <v>0</v>
      </c>
      <c r="BG72" s="12" t="n">
        <v>0</v>
      </c>
      <c r="BH72" s="12" t="n">
        <v>0</v>
      </c>
      <c r="BI72" s="12" t="n">
        <v>0</v>
      </c>
      <c r="BJ72" s="12" t="n">
        <v>0.0614646538713239</v>
      </c>
      <c r="BK72" s="12" t="n">
        <v>0.000204408635722675</v>
      </c>
      <c r="BL72" s="12" t="n">
        <v>3386.50172444297</v>
      </c>
      <c r="BM72" s="12" t="n">
        <v>5.17835257887898E-005</v>
      </c>
      <c r="BN72" s="12" t="n">
        <v>51.9943469597407</v>
      </c>
      <c r="BO72" s="12" t="n">
        <v>321.278971187038</v>
      </c>
      <c r="BP72" s="12" t="n">
        <v>0</v>
      </c>
      <c r="BQ72" s="12" t="n">
        <v>1065.79116564035</v>
      </c>
      <c r="BR72" s="12" t="n">
        <v>15021.170799278</v>
      </c>
      <c r="BS72" s="12" t="n">
        <v>83.7960236941455</v>
      </c>
      <c r="BT72" s="12" t="n">
        <v>0</v>
      </c>
      <c r="BU72" s="12" t="n">
        <v>287.288357800441</v>
      </c>
      <c r="BV72" s="12" t="n">
        <v>0</v>
      </c>
      <c r="BW72" s="12" t="n">
        <v>11.0027767448295</v>
      </c>
      <c r="BX72" s="12" t="n">
        <v>0</v>
      </c>
      <c r="BY72" s="12" t="n">
        <v>221.638714756068</v>
      </c>
      <c r="BZ72" s="12" t="n">
        <v>0</v>
      </c>
      <c r="CA72" s="12" t="n">
        <v>0</v>
      </c>
      <c r="CB72" s="12" t="n">
        <v>0.00155346752484484</v>
      </c>
      <c r="CC72" s="12" t="n">
        <v>4.1857168330595E-006</v>
      </c>
      <c r="CD72" s="12" t="n">
        <v>204593.196982701</v>
      </c>
      <c r="CE72" s="12" t="n">
        <v>0</v>
      </c>
      <c r="CF72" s="12" t="n">
        <v>2772900</v>
      </c>
      <c r="CG72" s="12" t="n">
        <v>0</v>
      </c>
      <c r="CH72" s="12" t="n">
        <v>0</v>
      </c>
      <c r="CI72" s="12" t="n">
        <v>0</v>
      </c>
      <c r="CJ72" s="13" t="n">
        <f aca="false">SUM(D72:CI72)</f>
        <v>3001685.00073316</v>
      </c>
      <c r="CK72" s="14" t="n">
        <v>0</v>
      </c>
      <c r="CL72" s="14" t="n">
        <v>0</v>
      </c>
      <c r="CM72" s="14" t="n">
        <v>0</v>
      </c>
      <c r="CN72" s="13" t="n">
        <f aca="false">CK72+CL72+CM72</f>
        <v>0</v>
      </c>
      <c r="CO72" s="5" t="s">
        <v>88</v>
      </c>
      <c r="CP72" s="15"/>
    </row>
    <row r="73" customFormat="false" ht="15" hidden="false" customHeight="false" outlineLevel="0" collapsed="false">
      <c r="A73" s="2" t="s">
        <v>191</v>
      </c>
      <c r="B73" s="5" t="s">
        <v>89</v>
      </c>
      <c r="C73" s="4" t="n">
        <v>68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n">
        <v>0</v>
      </c>
      <c r="AE73" s="12" t="n">
        <v>0</v>
      </c>
      <c r="AF73" s="12" t="n">
        <v>0</v>
      </c>
      <c r="AG73" s="12" t="n">
        <v>0</v>
      </c>
      <c r="AH73" s="12" t="n">
        <v>0</v>
      </c>
      <c r="AI73" s="12" t="n">
        <v>0</v>
      </c>
      <c r="AJ73" s="12" t="n">
        <v>0</v>
      </c>
      <c r="AK73" s="12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12" t="n">
        <v>0</v>
      </c>
      <c r="AS73" s="12" t="n">
        <v>0</v>
      </c>
      <c r="AT73" s="12" t="n">
        <v>0</v>
      </c>
      <c r="AU73" s="12" t="n">
        <v>0</v>
      </c>
      <c r="AV73" s="12" t="n">
        <v>0</v>
      </c>
      <c r="AW73" s="12" t="n">
        <v>0</v>
      </c>
      <c r="AX73" s="12" t="n">
        <v>0</v>
      </c>
      <c r="AY73" s="12" t="n">
        <v>0</v>
      </c>
      <c r="AZ73" s="12" t="n">
        <v>0</v>
      </c>
      <c r="BA73" s="12" t="n">
        <v>0</v>
      </c>
      <c r="BB73" s="12" t="n">
        <v>0</v>
      </c>
      <c r="BC73" s="12" t="n">
        <v>0</v>
      </c>
      <c r="BD73" s="12" t="n">
        <v>0</v>
      </c>
      <c r="BE73" s="12" t="n">
        <v>0</v>
      </c>
      <c r="BF73" s="12" t="n">
        <v>0</v>
      </c>
      <c r="BG73" s="12" t="n">
        <v>0</v>
      </c>
      <c r="BH73" s="12" t="n">
        <v>0</v>
      </c>
      <c r="BI73" s="12" t="n">
        <v>0</v>
      </c>
      <c r="BJ73" s="12" t="n">
        <v>0</v>
      </c>
      <c r="BK73" s="12" t="n">
        <v>0</v>
      </c>
      <c r="BL73" s="12" t="n">
        <v>0</v>
      </c>
      <c r="BM73" s="12" t="n">
        <v>0</v>
      </c>
      <c r="BN73" s="12" t="n">
        <v>0</v>
      </c>
      <c r="BO73" s="12" t="n">
        <v>0</v>
      </c>
      <c r="BP73" s="12" t="n">
        <v>0</v>
      </c>
      <c r="BQ73" s="12" t="n">
        <v>0</v>
      </c>
      <c r="BR73" s="12" t="n">
        <v>0</v>
      </c>
      <c r="BS73" s="12" t="n">
        <v>0</v>
      </c>
      <c r="BT73" s="12" t="n">
        <v>0</v>
      </c>
      <c r="BU73" s="12" t="n">
        <v>0</v>
      </c>
      <c r="BV73" s="12" t="n">
        <v>0</v>
      </c>
      <c r="BW73" s="12" t="n">
        <v>0</v>
      </c>
      <c r="BX73" s="12" t="n">
        <v>0</v>
      </c>
      <c r="BY73" s="12" t="n">
        <v>0</v>
      </c>
      <c r="BZ73" s="12" t="n">
        <v>0</v>
      </c>
      <c r="CA73" s="12" t="n">
        <v>3735.90013368355</v>
      </c>
      <c r="CB73" s="12" t="n">
        <v>0</v>
      </c>
      <c r="CC73" s="12" t="n">
        <v>0</v>
      </c>
      <c r="CD73" s="12" t="n">
        <v>33623.1</v>
      </c>
      <c r="CE73" s="12" t="n">
        <v>0</v>
      </c>
      <c r="CF73" s="12" t="n">
        <v>1611700</v>
      </c>
      <c r="CG73" s="12" t="n">
        <v>0</v>
      </c>
      <c r="CH73" s="12" t="n">
        <v>0</v>
      </c>
      <c r="CI73" s="12" t="n">
        <v>0</v>
      </c>
      <c r="CJ73" s="13" t="n">
        <f aca="false">SUM(D73:CI73)</f>
        <v>1649059.00013368</v>
      </c>
      <c r="CK73" s="14" t="n">
        <v>0</v>
      </c>
      <c r="CL73" s="14" t="n">
        <v>0</v>
      </c>
      <c r="CM73" s="14" t="n">
        <v>0</v>
      </c>
      <c r="CN73" s="13" t="n">
        <f aca="false">CK73+CL73+CM73</f>
        <v>0</v>
      </c>
      <c r="CO73" s="5" t="s">
        <v>89</v>
      </c>
      <c r="CP73" s="15"/>
    </row>
    <row r="74" customFormat="false" ht="15" hidden="false" customHeight="false" outlineLevel="0" collapsed="false">
      <c r="A74" s="2" t="s">
        <v>192</v>
      </c>
      <c r="B74" s="5" t="s">
        <v>90</v>
      </c>
      <c r="C74" s="4" t="n">
        <v>69</v>
      </c>
      <c r="D74" s="12" t="n">
        <v>0</v>
      </c>
      <c r="E74" s="12" t="n">
        <v>7.02127067219918E-006</v>
      </c>
      <c r="F74" s="12" t="n">
        <v>2.53290507791132E-005</v>
      </c>
      <c r="G74" s="12" t="n">
        <v>0</v>
      </c>
      <c r="H74" s="12" t="n">
        <v>0</v>
      </c>
      <c r="I74" s="12" t="n">
        <v>9.7572084073053</v>
      </c>
      <c r="J74" s="12" t="n">
        <v>0</v>
      </c>
      <c r="K74" s="12" t="n">
        <v>0.561300378444619</v>
      </c>
      <c r="L74" s="12" t="n">
        <v>0</v>
      </c>
      <c r="M74" s="12" t="n">
        <v>0</v>
      </c>
      <c r="N74" s="12" t="n">
        <v>0</v>
      </c>
      <c r="O74" s="12" t="n">
        <v>2.19328208556419</v>
      </c>
      <c r="P74" s="12" t="n">
        <v>1.13341607752898</v>
      </c>
      <c r="Q74" s="12" t="n">
        <v>2.02128639228382</v>
      </c>
      <c r="R74" s="12" t="n">
        <v>199.026066328099</v>
      </c>
      <c r="S74" s="12" t="n">
        <v>454.698818525167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12" t="n">
        <v>3.3186799742565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n">
        <v>0</v>
      </c>
      <c r="AE74" s="12" t="n">
        <v>0</v>
      </c>
      <c r="AF74" s="12" t="n">
        <v>0</v>
      </c>
      <c r="AG74" s="12" t="n">
        <v>0</v>
      </c>
      <c r="AH74" s="12" t="n">
        <v>0</v>
      </c>
      <c r="AI74" s="12" t="n">
        <v>0</v>
      </c>
      <c r="AJ74" s="12" t="n">
        <v>0</v>
      </c>
      <c r="AK74" s="12" t="n">
        <v>0</v>
      </c>
      <c r="AL74" s="12" t="n">
        <v>0</v>
      </c>
      <c r="AM74" s="12" t="n">
        <v>0</v>
      </c>
      <c r="AN74" s="12" t="n">
        <v>0</v>
      </c>
      <c r="AO74" s="12" t="n">
        <v>309.228420765529</v>
      </c>
      <c r="AP74" s="12" t="n">
        <v>0</v>
      </c>
      <c r="AQ74" s="12" t="n">
        <v>0</v>
      </c>
      <c r="AR74" s="12" t="n">
        <v>0</v>
      </c>
      <c r="AS74" s="12" t="n">
        <v>0</v>
      </c>
      <c r="AT74" s="12" t="n">
        <v>0</v>
      </c>
      <c r="AU74" s="12" t="n">
        <v>0</v>
      </c>
      <c r="AV74" s="12" t="n">
        <v>0</v>
      </c>
      <c r="AW74" s="12" t="n">
        <v>0</v>
      </c>
      <c r="AX74" s="12" t="n">
        <v>0</v>
      </c>
      <c r="AY74" s="12" t="n">
        <v>0</v>
      </c>
      <c r="AZ74" s="12" t="n">
        <v>0</v>
      </c>
      <c r="BA74" s="12" t="n">
        <v>9658.00284638987</v>
      </c>
      <c r="BB74" s="12" t="n">
        <v>74.4575575547377</v>
      </c>
      <c r="BC74" s="12" t="n">
        <v>21.4359897651278</v>
      </c>
      <c r="BD74" s="12" t="n">
        <v>0.00368485094767931</v>
      </c>
      <c r="BE74" s="12" t="n">
        <v>0.000448709312734662</v>
      </c>
      <c r="BF74" s="12" t="n">
        <v>0</v>
      </c>
      <c r="BG74" s="12" t="n">
        <v>0</v>
      </c>
      <c r="BH74" s="12" t="n">
        <v>0</v>
      </c>
      <c r="BI74" s="12" t="n">
        <v>0</v>
      </c>
      <c r="BJ74" s="12" t="n">
        <v>0</v>
      </c>
      <c r="BK74" s="12" t="n">
        <v>0.00612594938764799</v>
      </c>
      <c r="BL74" s="12" t="n">
        <v>2067.50205059656</v>
      </c>
      <c r="BM74" s="12" t="n">
        <v>0.00920357591270011</v>
      </c>
      <c r="BN74" s="12" t="n">
        <v>1275.34235910149</v>
      </c>
      <c r="BO74" s="12" t="n">
        <v>1821.86929814282</v>
      </c>
      <c r="BP74" s="12" t="n">
        <v>0</v>
      </c>
      <c r="BQ74" s="12" t="n">
        <v>1833.13309922354</v>
      </c>
      <c r="BR74" s="12" t="n">
        <v>6948.17575700971</v>
      </c>
      <c r="BS74" s="12" t="n">
        <v>7.52463298643395</v>
      </c>
      <c r="BT74" s="12" t="n">
        <v>5076.90114034372</v>
      </c>
      <c r="BU74" s="12" t="n">
        <v>374.319830815612</v>
      </c>
      <c r="BV74" s="12" t="n">
        <v>1.20951638953351</v>
      </c>
      <c r="BW74" s="12" t="n">
        <v>107.253996689652</v>
      </c>
      <c r="BX74" s="12" t="n">
        <v>0</v>
      </c>
      <c r="BY74" s="12" t="n">
        <v>0</v>
      </c>
      <c r="BZ74" s="12" t="n">
        <v>0</v>
      </c>
      <c r="CA74" s="12" t="n">
        <v>804.364759366628</v>
      </c>
      <c r="CB74" s="12" t="n">
        <v>0.0636190387011623</v>
      </c>
      <c r="CC74" s="12" t="n">
        <v>0</v>
      </c>
      <c r="CD74" s="12" t="n">
        <v>76190.4866439815</v>
      </c>
      <c r="CE74" s="12" t="n">
        <v>0</v>
      </c>
      <c r="CF74" s="12" t="n">
        <v>424128</v>
      </c>
      <c r="CG74" s="12" t="n">
        <v>0</v>
      </c>
      <c r="CH74" s="12" t="n">
        <v>0</v>
      </c>
      <c r="CI74" s="12" t="n">
        <v>0</v>
      </c>
      <c r="CJ74" s="13" t="n">
        <f aca="false">SUM(D74:CI74)</f>
        <v>531372.001071766</v>
      </c>
      <c r="CK74" s="14" t="n">
        <v>0</v>
      </c>
      <c r="CL74" s="14" t="n">
        <v>0</v>
      </c>
      <c r="CM74" s="14" t="n">
        <v>0</v>
      </c>
      <c r="CN74" s="13" t="n">
        <f aca="false">CK74+CL74+CM74</f>
        <v>0</v>
      </c>
      <c r="CO74" s="5" t="s">
        <v>90</v>
      </c>
      <c r="CP74" s="15"/>
    </row>
    <row r="75" customFormat="false" ht="15" hidden="false" customHeight="false" outlineLevel="0" collapsed="false">
      <c r="A75" s="2" t="s">
        <v>193</v>
      </c>
      <c r="B75" s="5" t="s">
        <v>91</v>
      </c>
      <c r="C75" s="4" t="n">
        <v>7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0</v>
      </c>
      <c r="BF75" s="16" t="n">
        <v>0</v>
      </c>
      <c r="BG75" s="16" t="n">
        <v>0</v>
      </c>
      <c r="BH75" s="16" t="n">
        <v>0</v>
      </c>
      <c r="BI75" s="16" t="n">
        <v>0</v>
      </c>
      <c r="BJ75" s="16" t="n">
        <v>0</v>
      </c>
      <c r="BK75" s="16" t="n">
        <v>0</v>
      </c>
      <c r="BL75" s="16" t="n">
        <v>0</v>
      </c>
      <c r="BM75" s="16" t="n">
        <v>0</v>
      </c>
      <c r="BN75" s="16" t="n">
        <v>0</v>
      </c>
      <c r="BO75" s="16" t="n">
        <v>196.750736858872</v>
      </c>
      <c r="BP75" s="16" t="n">
        <v>0</v>
      </c>
      <c r="BQ75" s="16" t="n">
        <v>3.7299188086678E-005</v>
      </c>
      <c r="BR75" s="16" t="n">
        <v>0</v>
      </c>
      <c r="BS75" s="16" t="n">
        <v>0</v>
      </c>
      <c r="BT75" s="16" t="n">
        <v>0</v>
      </c>
      <c r="BU75" s="16" t="n">
        <v>0</v>
      </c>
      <c r="BV75" s="16" t="n">
        <v>0</v>
      </c>
      <c r="BW75" s="16" t="n">
        <v>0</v>
      </c>
      <c r="BX75" s="16" t="n">
        <v>0</v>
      </c>
      <c r="BY75" s="16" t="n">
        <v>9.91083756001353E-006</v>
      </c>
      <c r="BZ75" s="16" t="n">
        <v>0</v>
      </c>
      <c r="CA75" s="16" t="n">
        <v>0</v>
      </c>
      <c r="CB75" s="16" t="n">
        <v>0</v>
      </c>
      <c r="CC75" s="16" t="n">
        <v>0</v>
      </c>
      <c r="CD75" s="16" t="n">
        <v>240320.557923885</v>
      </c>
      <c r="CE75" s="16" t="n">
        <v>2340.64129892512</v>
      </c>
      <c r="CF75" s="16" t="n">
        <v>1042263.05</v>
      </c>
      <c r="CG75" s="16" t="n">
        <v>0</v>
      </c>
      <c r="CH75" s="16" t="n">
        <v>0</v>
      </c>
      <c r="CI75" s="16" t="n">
        <v>0</v>
      </c>
      <c r="CJ75" s="13" t="n">
        <f aca="false">SUM(D75:CI75)</f>
        <v>1285121.00000688</v>
      </c>
      <c r="CK75" s="17" t="n">
        <v>0</v>
      </c>
      <c r="CL75" s="17" t="n">
        <v>0</v>
      </c>
      <c r="CM75" s="17" t="n">
        <v>0</v>
      </c>
      <c r="CN75" s="13" t="n">
        <f aca="false">CK75+CL75+CM75</f>
        <v>0</v>
      </c>
      <c r="CO75" s="5" t="s">
        <v>91</v>
      </c>
      <c r="CP75" s="15"/>
    </row>
    <row r="76" customFormat="false" ht="15" hidden="false" customHeight="false" outlineLevel="0" collapsed="false">
      <c r="A76" s="2" t="s">
        <v>194</v>
      </c>
      <c r="B76" s="5" t="s">
        <v>92</v>
      </c>
      <c r="C76" s="4" t="n">
        <v>71</v>
      </c>
      <c r="D76" s="16" t="n">
        <v>0.781240817033924</v>
      </c>
      <c r="E76" s="16" t="n">
        <v>0</v>
      </c>
      <c r="F76" s="16" t="n">
        <v>4.10618083316293</v>
      </c>
      <c r="G76" s="16" t="n">
        <v>0</v>
      </c>
      <c r="H76" s="16" t="n">
        <v>1.03056562275472</v>
      </c>
      <c r="I76" s="16" t="n">
        <v>9.25088429905316</v>
      </c>
      <c r="J76" s="16" t="n">
        <v>9.66239302871807</v>
      </c>
      <c r="K76" s="16" t="n">
        <v>0</v>
      </c>
      <c r="L76" s="16" t="n">
        <v>0</v>
      </c>
      <c r="M76" s="16" t="n">
        <v>0.183590880101384</v>
      </c>
      <c r="N76" s="16" t="n">
        <v>0</v>
      </c>
      <c r="O76" s="16" t="n">
        <v>0</v>
      </c>
      <c r="P76" s="16" t="n">
        <v>0</v>
      </c>
      <c r="Q76" s="16" t="n">
        <v>107.155507676222</v>
      </c>
      <c r="R76" s="16" t="n">
        <v>0</v>
      </c>
      <c r="S76" s="16" t="n">
        <v>129.396811403621</v>
      </c>
      <c r="T76" s="16" t="n">
        <v>17.9513589480407</v>
      </c>
      <c r="U76" s="16" t="n">
        <v>74.7003656777467</v>
      </c>
      <c r="V76" s="16" t="n">
        <v>54.0548790974283</v>
      </c>
      <c r="W76" s="16" t="n">
        <v>13.3230411603828</v>
      </c>
      <c r="X76" s="16" t="n">
        <v>0</v>
      </c>
      <c r="Y76" s="16" t="n">
        <v>367.38133267656</v>
      </c>
      <c r="Z76" s="16" t="n">
        <v>96.9651034555292</v>
      </c>
      <c r="AA76" s="16" t="n">
        <v>24.1573070025338</v>
      </c>
      <c r="AB76" s="16" t="n">
        <v>46.7422791047442</v>
      </c>
      <c r="AC76" s="16" t="n">
        <v>101.043355095328</v>
      </c>
      <c r="AD76" s="16" t="n">
        <v>63.4106339839729</v>
      </c>
      <c r="AE76" s="16" t="n">
        <v>55.4563947100229</v>
      </c>
      <c r="AF76" s="16" t="n">
        <v>36.1867472996112</v>
      </c>
      <c r="AG76" s="16" t="n">
        <v>275.219797775009</v>
      </c>
      <c r="AH76" s="16" t="n">
        <v>441.367648589243</v>
      </c>
      <c r="AI76" s="16" t="n">
        <v>34.589895197425</v>
      </c>
      <c r="AJ76" s="16" t="n">
        <v>600.852997739676</v>
      </c>
      <c r="AK76" s="16" t="n">
        <v>234.882171453965</v>
      </c>
      <c r="AL76" s="16" t="n">
        <v>231.113211660303</v>
      </c>
      <c r="AM76" s="16" t="n">
        <v>21.5362758395042</v>
      </c>
      <c r="AN76" s="16" t="n">
        <v>180.640805793381</v>
      </c>
      <c r="AO76" s="16" t="n">
        <v>7.47319089659827</v>
      </c>
      <c r="AP76" s="16" t="n">
        <v>120.268320090355</v>
      </c>
      <c r="AQ76" s="16" t="n">
        <v>245.53300468611</v>
      </c>
      <c r="AR76" s="16" t="n">
        <v>186.215901648252</v>
      </c>
      <c r="AS76" s="16" t="n">
        <v>14.0867616455899</v>
      </c>
      <c r="AT76" s="16" t="n">
        <v>0</v>
      </c>
      <c r="AU76" s="16" t="n">
        <v>269.289847258335</v>
      </c>
      <c r="AV76" s="16" t="n">
        <v>74.6941943051186</v>
      </c>
      <c r="AW76" s="16" t="n">
        <v>47.9397912819668</v>
      </c>
      <c r="AX76" s="16" t="n">
        <v>78.5526012145137</v>
      </c>
      <c r="AY76" s="16" t="n">
        <v>177.91820235264</v>
      </c>
      <c r="AZ76" s="16" t="n">
        <v>2066.27401404277</v>
      </c>
      <c r="BA76" s="16" t="n">
        <v>2143.51655177342</v>
      </c>
      <c r="BB76" s="16" t="n">
        <v>898.522729181103</v>
      </c>
      <c r="BC76" s="16" t="n">
        <v>59.344109086571</v>
      </c>
      <c r="BD76" s="16" t="n">
        <v>0.0302793960104266</v>
      </c>
      <c r="BE76" s="16" t="n">
        <v>18.3110638955554</v>
      </c>
      <c r="BF76" s="16" t="n">
        <v>17.9127910279905</v>
      </c>
      <c r="BG76" s="16" t="n">
        <v>246.270157067971</v>
      </c>
      <c r="BH76" s="16" t="n">
        <v>3.62003842646572</v>
      </c>
      <c r="BI76" s="16" t="n">
        <v>0</v>
      </c>
      <c r="BJ76" s="16" t="n">
        <v>0</v>
      </c>
      <c r="BK76" s="16" t="n">
        <v>2.31487808091349</v>
      </c>
      <c r="BL76" s="16" t="n">
        <v>58.9412700662038</v>
      </c>
      <c r="BM76" s="16" t="n">
        <v>0.0236889455147345</v>
      </c>
      <c r="BN76" s="16" t="n">
        <v>44.895307693296</v>
      </c>
      <c r="BO76" s="16" t="n">
        <v>0.000174972308920377</v>
      </c>
      <c r="BP76" s="16" t="n">
        <v>0</v>
      </c>
      <c r="BQ76" s="16" t="n">
        <v>0</v>
      </c>
      <c r="BR76" s="16" t="n">
        <v>365.817948684089</v>
      </c>
      <c r="BS76" s="16" t="n">
        <v>490.924880124369</v>
      </c>
      <c r="BT76" s="16" t="n">
        <v>7.20052593532851</v>
      </c>
      <c r="BU76" s="16" t="n">
        <v>96.719614449724</v>
      </c>
      <c r="BV76" s="16" t="n">
        <v>0.35451656285033</v>
      </c>
      <c r="BW76" s="16" t="n">
        <v>31.9326087734022</v>
      </c>
      <c r="BX76" s="16" t="n">
        <v>30.881616785328</v>
      </c>
      <c r="BY76" s="16" t="n">
        <v>710.735053629542</v>
      </c>
      <c r="BZ76" s="16" t="n">
        <v>33.0757525321236</v>
      </c>
      <c r="CA76" s="16" t="n">
        <v>11.945545082839</v>
      </c>
      <c r="CB76" s="16" t="n">
        <v>0</v>
      </c>
      <c r="CC76" s="16" t="n">
        <v>25.3046059388886</v>
      </c>
      <c r="CD76" s="16" t="n">
        <v>23843.0658677026</v>
      </c>
      <c r="CE76" s="16" t="n">
        <v>0</v>
      </c>
      <c r="CF76" s="16" t="n">
        <v>26404.95</v>
      </c>
      <c r="CG76" s="16" t="n">
        <v>0</v>
      </c>
      <c r="CH76" s="16" t="n">
        <v>0</v>
      </c>
      <c r="CI76" s="16" t="n">
        <v>0</v>
      </c>
      <c r="CJ76" s="13" t="n">
        <f aca="false">SUM(D76:CI76)</f>
        <v>62068.0001820577</v>
      </c>
      <c r="CK76" s="17" t="n">
        <v>0</v>
      </c>
      <c r="CL76" s="17" t="n">
        <v>0</v>
      </c>
      <c r="CM76" s="17" t="n">
        <v>0</v>
      </c>
      <c r="CN76" s="13" t="n">
        <f aca="false">CK76+CL76+CM76</f>
        <v>0</v>
      </c>
      <c r="CO76" s="5" t="s">
        <v>92</v>
      </c>
      <c r="CP76" s="15"/>
    </row>
    <row r="77" customFormat="false" ht="15" hidden="false" customHeight="false" outlineLevel="0" collapsed="false">
      <c r="A77" s="2" t="s">
        <v>195</v>
      </c>
      <c r="B77" s="5" t="s">
        <v>93</v>
      </c>
      <c r="C77" s="4" t="n">
        <v>72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3.41175805785037E-005</v>
      </c>
      <c r="J77" s="16" t="n">
        <v>1.11539218581743</v>
      </c>
      <c r="K77" s="16" t="n">
        <v>0.237460182591084</v>
      </c>
      <c r="L77" s="16" t="n">
        <v>0</v>
      </c>
      <c r="M77" s="16" t="n">
        <v>0.0164177763597779</v>
      </c>
      <c r="N77" s="16" t="n">
        <v>0</v>
      </c>
      <c r="O77" s="16" t="n">
        <v>147.620925495195</v>
      </c>
      <c r="P77" s="16" t="n">
        <v>56.0215038589409</v>
      </c>
      <c r="Q77" s="16" t="n">
        <v>68.7416062241133</v>
      </c>
      <c r="R77" s="16" t="n">
        <v>90.775564654135</v>
      </c>
      <c r="S77" s="16" t="n">
        <v>48.9611773296318</v>
      </c>
      <c r="T77" s="16" t="n">
        <v>0</v>
      </c>
      <c r="U77" s="16" t="n">
        <v>5.66637546668776</v>
      </c>
      <c r="V77" s="16" t="n">
        <v>0.356684872762612</v>
      </c>
      <c r="W77" s="16" t="n">
        <v>0</v>
      </c>
      <c r="X77" s="16" t="n">
        <v>0</v>
      </c>
      <c r="Y77" s="16" t="n">
        <v>667.192713311312</v>
      </c>
      <c r="Z77" s="16" t="n">
        <v>0</v>
      </c>
      <c r="AA77" s="16" t="n">
        <v>19.8337611055324</v>
      </c>
      <c r="AB77" s="16" t="n">
        <v>118.300241143262</v>
      </c>
      <c r="AC77" s="16" t="n">
        <v>7.71982406357869</v>
      </c>
      <c r="AD77" s="16" t="n">
        <v>26.0016376825785</v>
      </c>
      <c r="AE77" s="16" t="n">
        <v>20.3263894990534</v>
      </c>
      <c r="AF77" s="16" t="n">
        <v>400.571604710467</v>
      </c>
      <c r="AG77" s="16" t="n">
        <v>80.8652325445322</v>
      </c>
      <c r="AH77" s="16" t="n">
        <v>2216.73286580319</v>
      </c>
      <c r="AI77" s="16" t="n">
        <v>0</v>
      </c>
      <c r="AJ77" s="16" t="n">
        <v>549.437378142533</v>
      </c>
      <c r="AK77" s="16" t="n">
        <v>189.017378272704</v>
      </c>
      <c r="AL77" s="16" t="n">
        <v>3131.49636177635</v>
      </c>
      <c r="AM77" s="16" t="n">
        <v>0</v>
      </c>
      <c r="AN77" s="16" t="n">
        <v>390.917681749774</v>
      </c>
      <c r="AO77" s="16" t="n">
        <v>12.524</v>
      </c>
      <c r="AP77" s="16" t="n">
        <v>608.31920347655</v>
      </c>
      <c r="AQ77" s="16" t="n">
        <v>105.155418924193</v>
      </c>
      <c r="AR77" s="16" t="n">
        <v>109.268947341445</v>
      </c>
      <c r="AS77" s="16" t="n">
        <v>0</v>
      </c>
      <c r="AT77" s="16" t="n">
        <v>362.387724130957</v>
      </c>
      <c r="AU77" s="16" t="n">
        <v>463.679063674211</v>
      </c>
      <c r="AV77" s="16" t="n">
        <v>89.6111022959012</v>
      </c>
      <c r="AW77" s="16" t="n">
        <v>0</v>
      </c>
      <c r="AX77" s="16" t="n">
        <v>14.9042016263816</v>
      </c>
      <c r="AY77" s="16" t="n">
        <v>1518.01901868898</v>
      </c>
      <c r="AZ77" s="16" t="n">
        <v>1099.64857816598</v>
      </c>
      <c r="BA77" s="16" t="n">
        <v>23.9172096512382</v>
      </c>
      <c r="BB77" s="16" t="n">
        <v>8.23118264864395</v>
      </c>
      <c r="BC77" s="16" t="n">
        <v>276.38820379771</v>
      </c>
      <c r="BD77" s="16" t="n">
        <v>0.829549328907489</v>
      </c>
      <c r="BE77" s="16" t="n">
        <v>39.6534904802144</v>
      </c>
      <c r="BF77" s="16" t="n">
        <v>161.574458999684</v>
      </c>
      <c r="BG77" s="16" t="n">
        <v>30.8496111222192</v>
      </c>
      <c r="BH77" s="16" t="n">
        <v>507.312048399949</v>
      </c>
      <c r="BI77" s="16" t="n">
        <v>1.53422728467782</v>
      </c>
      <c r="BJ77" s="16" t="n">
        <v>0</v>
      </c>
      <c r="BK77" s="16" t="n">
        <v>12.3748049310576</v>
      </c>
      <c r="BL77" s="16" t="n">
        <v>0</v>
      </c>
      <c r="BM77" s="16" t="n">
        <v>0.201509322879519</v>
      </c>
      <c r="BN77" s="16" t="n">
        <v>7.02297135988564</v>
      </c>
      <c r="BO77" s="16" t="n">
        <v>3190.98199635146</v>
      </c>
      <c r="BP77" s="16" t="n">
        <v>0</v>
      </c>
      <c r="BQ77" s="16" t="n">
        <v>71.6116093643411</v>
      </c>
      <c r="BR77" s="16" t="n">
        <v>0</v>
      </c>
      <c r="BS77" s="16" t="n">
        <v>0</v>
      </c>
      <c r="BT77" s="16" t="n">
        <v>96.4531857974146</v>
      </c>
      <c r="BU77" s="16" t="n">
        <v>113.140034764933</v>
      </c>
      <c r="BV77" s="16" t="n">
        <v>4.34882822313504</v>
      </c>
      <c r="BW77" s="16" t="n">
        <v>869.416014848758</v>
      </c>
      <c r="BX77" s="16" t="n">
        <v>0</v>
      </c>
      <c r="BY77" s="16" t="n">
        <v>1121.37267867809</v>
      </c>
      <c r="BZ77" s="16" t="n">
        <v>0.908782397617674</v>
      </c>
      <c r="CA77" s="16" t="n">
        <v>295.930350188182</v>
      </c>
      <c r="CB77" s="16" t="n">
        <v>13.8657155905452</v>
      </c>
      <c r="CC77" s="16" t="n">
        <v>8.98561908876168</v>
      </c>
      <c r="CD77" s="16" t="n">
        <v>560065.852578287</v>
      </c>
      <c r="CE77" s="16" t="n">
        <v>5107.7101002313</v>
      </c>
      <c r="CF77" s="16" t="n">
        <v>466090</v>
      </c>
      <c r="CG77" s="16" t="n">
        <v>0</v>
      </c>
      <c r="CH77" s="16" t="n">
        <v>0</v>
      </c>
      <c r="CI77" s="16" t="n">
        <v>768.93</v>
      </c>
      <c r="CJ77" s="13" t="n">
        <f aca="false">SUM(D77:CI77)</f>
        <v>1051510.84023143</v>
      </c>
      <c r="CK77" s="17" t="n">
        <v>22650.84</v>
      </c>
      <c r="CL77" s="17" t="n">
        <v>0</v>
      </c>
      <c r="CM77" s="17" t="n">
        <v>0</v>
      </c>
      <c r="CN77" s="13" t="n">
        <f aca="false">CK77+CL77+CM77</f>
        <v>22650.84</v>
      </c>
      <c r="CO77" s="5" t="s">
        <v>93</v>
      </c>
      <c r="CP77" s="15"/>
    </row>
    <row r="78" customFormat="false" ht="15" hidden="false" customHeight="false" outlineLevel="0" collapsed="false">
      <c r="A78" s="2" t="s">
        <v>196</v>
      </c>
      <c r="B78" s="5" t="s">
        <v>94</v>
      </c>
      <c r="C78" s="4" t="n">
        <v>73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7868.99318411873</v>
      </c>
      <c r="J78" s="12" t="n">
        <v>942.144162674071</v>
      </c>
      <c r="K78" s="12" t="n">
        <v>0.142599113891233</v>
      </c>
      <c r="L78" s="12" t="n">
        <v>52.3624865693447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</v>
      </c>
      <c r="AJ78" s="12" t="n">
        <v>0</v>
      </c>
      <c r="AK78" s="12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12" t="n">
        <v>0</v>
      </c>
      <c r="AS78" s="12" t="n">
        <v>0</v>
      </c>
      <c r="AT78" s="12" t="n">
        <v>0</v>
      </c>
      <c r="AU78" s="12" t="n">
        <v>0</v>
      </c>
      <c r="AV78" s="12" t="n">
        <v>0</v>
      </c>
      <c r="AW78" s="12" t="n">
        <v>0</v>
      </c>
      <c r="AX78" s="12" t="n">
        <v>0</v>
      </c>
      <c r="AY78" s="12" t="n">
        <v>0</v>
      </c>
      <c r="AZ78" s="12" t="n">
        <v>0</v>
      </c>
      <c r="BA78" s="12" t="n">
        <v>0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  <c r="BH78" s="12" t="n">
        <v>0.0375949524701777</v>
      </c>
      <c r="BI78" s="12" t="n">
        <v>0</v>
      </c>
      <c r="BJ78" s="12" t="n">
        <v>6.68752064605908E-006</v>
      </c>
      <c r="BK78" s="12" t="n">
        <v>0</v>
      </c>
      <c r="BL78" s="12" t="n">
        <v>0</v>
      </c>
      <c r="BM78" s="12" t="n">
        <v>0</v>
      </c>
      <c r="BN78" s="12" t="n">
        <v>0</v>
      </c>
      <c r="BO78" s="12" t="n">
        <v>0</v>
      </c>
      <c r="BP78" s="12" t="n">
        <v>0</v>
      </c>
      <c r="BQ78" s="12" t="n">
        <v>0</v>
      </c>
      <c r="BR78" s="12" t="n">
        <v>0</v>
      </c>
      <c r="BS78" s="12" t="n">
        <v>0</v>
      </c>
      <c r="BT78" s="12" t="n">
        <v>0</v>
      </c>
      <c r="BU78" s="12" t="n">
        <v>0</v>
      </c>
      <c r="BV78" s="12" t="n">
        <v>4.0555205268473</v>
      </c>
      <c r="BW78" s="12" t="n">
        <v>0</v>
      </c>
      <c r="BX78" s="12" t="n">
        <v>37.2607570162521</v>
      </c>
      <c r="BY78" s="12" t="n">
        <v>0</v>
      </c>
      <c r="BZ78" s="12" t="n">
        <v>0</v>
      </c>
      <c r="CA78" s="12" t="n">
        <v>0</v>
      </c>
      <c r="CB78" s="12" t="n">
        <v>0.00386662254637574</v>
      </c>
      <c r="CC78" s="12" t="n">
        <v>0</v>
      </c>
      <c r="CD78" s="12" t="n">
        <v>0</v>
      </c>
      <c r="CE78" s="12" t="n">
        <v>0</v>
      </c>
      <c r="CF78" s="12" t="n">
        <v>9024</v>
      </c>
      <c r="CG78" s="12" t="n">
        <v>0</v>
      </c>
      <c r="CH78" s="12" t="n">
        <v>0</v>
      </c>
      <c r="CI78" s="12" t="n">
        <v>0</v>
      </c>
      <c r="CJ78" s="13" t="n">
        <f aca="false">SUM(D78:CI78)</f>
        <v>17929.0001782817</v>
      </c>
      <c r="CK78" s="14" t="n">
        <v>0</v>
      </c>
      <c r="CL78" s="14" t="n">
        <v>0</v>
      </c>
      <c r="CM78" s="14" t="n">
        <v>0</v>
      </c>
      <c r="CN78" s="13" t="n">
        <f aca="false">CK78+CL78+CM78</f>
        <v>0</v>
      </c>
      <c r="CO78" s="5" t="s">
        <v>94</v>
      </c>
      <c r="CP78" s="15"/>
    </row>
    <row r="79" customFormat="false" ht="15" hidden="false" customHeight="false" outlineLevel="0" collapsed="false">
      <c r="A79" s="2" t="s">
        <v>197</v>
      </c>
      <c r="B79" s="5" t="s">
        <v>95</v>
      </c>
      <c r="C79" s="4" t="n">
        <v>74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6.74882529298354E-007</v>
      </c>
      <c r="J79" s="12" t="n">
        <v>1.53386030807866E-006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0</v>
      </c>
      <c r="AI79" s="12" t="n">
        <v>0</v>
      </c>
      <c r="AJ79" s="12" t="n">
        <v>0</v>
      </c>
      <c r="AK79" s="12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12" t="n">
        <v>0</v>
      </c>
      <c r="AS79" s="12" t="n">
        <v>0</v>
      </c>
      <c r="AT79" s="12" t="n">
        <v>0</v>
      </c>
      <c r="AU79" s="12" t="n">
        <v>0</v>
      </c>
      <c r="AV79" s="12" t="n">
        <v>0</v>
      </c>
      <c r="AW79" s="12" t="n">
        <v>0</v>
      </c>
      <c r="AX79" s="12" t="n">
        <v>0</v>
      </c>
      <c r="AY79" s="12" t="n">
        <v>0</v>
      </c>
      <c r="AZ79" s="12" t="n">
        <v>0</v>
      </c>
      <c r="BA79" s="12" t="n">
        <v>0</v>
      </c>
      <c r="BB79" s="12" t="n">
        <v>0</v>
      </c>
      <c r="BC79" s="12" t="n">
        <v>0</v>
      </c>
      <c r="BD79" s="12" t="n">
        <v>0</v>
      </c>
      <c r="BE79" s="12" t="n">
        <v>0</v>
      </c>
      <c r="BF79" s="12" t="n">
        <v>0</v>
      </c>
      <c r="BG79" s="12" t="n">
        <v>0</v>
      </c>
      <c r="BH79" s="12" t="n">
        <v>0</v>
      </c>
      <c r="BI79" s="12" t="n">
        <v>1.84345551405589E-005</v>
      </c>
      <c r="BJ79" s="12" t="n">
        <v>155.744738286263</v>
      </c>
      <c r="BK79" s="12" t="n">
        <v>0</v>
      </c>
      <c r="BL79" s="12" t="n">
        <v>0</v>
      </c>
      <c r="BM79" s="12" t="n">
        <v>187.247068831127</v>
      </c>
      <c r="BN79" s="12" t="n">
        <v>0</v>
      </c>
      <c r="BO79" s="12" t="n">
        <v>0</v>
      </c>
      <c r="BP79" s="12" t="n">
        <v>0</v>
      </c>
      <c r="BQ79" s="12" t="n">
        <v>0.00507951775217755</v>
      </c>
      <c r="BR79" s="12" t="n">
        <v>0</v>
      </c>
      <c r="BS79" s="12" t="n">
        <v>0</v>
      </c>
      <c r="BT79" s="12" t="n">
        <v>0</v>
      </c>
      <c r="BU79" s="12" t="n">
        <v>0</v>
      </c>
      <c r="BV79" s="12" t="n">
        <v>0</v>
      </c>
      <c r="BW79" s="12" t="n">
        <v>9.45240411016813E-005</v>
      </c>
      <c r="BX79" s="12" t="n">
        <v>5.20196544261587E-006</v>
      </c>
      <c r="BY79" s="12" t="n">
        <v>0.00195613528825885</v>
      </c>
      <c r="BZ79" s="12" t="n">
        <v>3.80590909653874E-005</v>
      </c>
      <c r="CA79" s="12" t="n">
        <v>2.9920040759537E-005</v>
      </c>
      <c r="CB79" s="12" t="n">
        <v>0.000239461745768828</v>
      </c>
      <c r="CC79" s="12" t="n">
        <v>0.000739500168014602</v>
      </c>
      <c r="CD79" s="12" t="n">
        <v>0</v>
      </c>
      <c r="CE79" s="12" t="n">
        <v>12000</v>
      </c>
      <c r="CF79" s="12" t="n">
        <v>235385</v>
      </c>
      <c r="CG79" s="12" t="n">
        <v>0</v>
      </c>
      <c r="CH79" s="12" t="n">
        <v>0</v>
      </c>
      <c r="CI79" s="12" t="n">
        <v>0</v>
      </c>
      <c r="CJ79" s="13" t="n">
        <f aca="false">SUM(D79:CI79)</f>
        <v>247728.000010081</v>
      </c>
      <c r="CK79" s="14" t="n">
        <v>0</v>
      </c>
      <c r="CL79" s="14" t="n">
        <v>0</v>
      </c>
      <c r="CM79" s="14" t="n">
        <v>0</v>
      </c>
      <c r="CN79" s="13" t="n">
        <f aca="false">CK79+CL79+CM79</f>
        <v>0</v>
      </c>
      <c r="CO79" s="5" t="s">
        <v>95</v>
      </c>
      <c r="CP79" s="15"/>
    </row>
    <row r="80" customFormat="false" ht="15" hidden="false" customHeight="false" outlineLevel="0" collapsed="false">
      <c r="A80" s="2" t="s">
        <v>198</v>
      </c>
      <c r="B80" s="5" t="s">
        <v>96</v>
      </c>
      <c r="C80" s="4" t="n">
        <v>75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2.94400065299329E-006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0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12" t="n">
        <v>0</v>
      </c>
      <c r="AS80" s="12" t="n">
        <v>0</v>
      </c>
      <c r="AT80" s="12" t="n">
        <v>0</v>
      </c>
      <c r="AU80" s="12" t="n">
        <v>0</v>
      </c>
      <c r="AV80" s="12" t="n">
        <v>0</v>
      </c>
      <c r="AW80" s="12" t="n">
        <v>0</v>
      </c>
      <c r="AX80" s="12" t="n">
        <v>0</v>
      </c>
      <c r="AY80" s="12" t="n">
        <v>0</v>
      </c>
      <c r="AZ80" s="12" t="n">
        <v>0</v>
      </c>
      <c r="BA80" s="12" t="n">
        <v>0</v>
      </c>
      <c r="BB80" s="12" t="n">
        <v>0</v>
      </c>
      <c r="BC80" s="12" t="n">
        <v>0</v>
      </c>
      <c r="BD80" s="12" t="n">
        <v>0</v>
      </c>
      <c r="BE80" s="12" t="n">
        <v>0</v>
      </c>
      <c r="BF80" s="12" t="n">
        <v>0</v>
      </c>
      <c r="BG80" s="12" t="n">
        <v>0</v>
      </c>
      <c r="BH80" s="12" t="n">
        <v>0</v>
      </c>
      <c r="BI80" s="12" t="n">
        <v>0</v>
      </c>
      <c r="BJ80" s="12" t="n">
        <v>2.21601023171105E-005</v>
      </c>
      <c r="BK80" s="12" t="n">
        <v>0</v>
      </c>
      <c r="BL80" s="12" t="n">
        <v>0</v>
      </c>
      <c r="BM80" s="12" t="n">
        <v>1225.22480360105</v>
      </c>
      <c r="BN80" s="12" t="n">
        <v>0</v>
      </c>
      <c r="BO80" s="12" t="n">
        <v>0</v>
      </c>
      <c r="BP80" s="12" t="n">
        <v>0</v>
      </c>
      <c r="BQ80" s="12" t="n">
        <v>0</v>
      </c>
      <c r="BR80" s="12" t="n">
        <v>0.000474862278526926</v>
      </c>
      <c r="BS80" s="12" t="n">
        <v>605.649382477682</v>
      </c>
      <c r="BT80" s="12" t="n">
        <v>2.81593628682282E-005</v>
      </c>
      <c r="BU80" s="12" t="n">
        <v>0</v>
      </c>
      <c r="BV80" s="12" t="n">
        <v>4.82216519892128E-005</v>
      </c>
      <c r="BW80" s="12" t="n">
        <v>0</v>
      </c>
      <c r="BX80" s="12" t="n">
        <v>0</v>
      </c>
      <c r="BY80" s="12" t="n">
        <v>2780.89538839627</v>
      </c>
      <c r="BZ80" s="12" t="n">
        <v>9104.13433281345</v>
      </c>
      <c r="CA80" s="12" t="n">
        <v>0</v>
      </c>
      <c r="CB80" s="12" t="n">
        <v>0</v>
      </c>
      <c r="CC80" s="12" t="n">
        <v>0</v>
      </c>
      <c r="CD80" s="12" t="n">
        <v>129655.751865727</v>
      </c>
      <c r="CE80" s="12" t="n">
        <v>36086.344051884</v>
      </c>
      <c r="CF80" s="12" t="n">
        <v>15256</v>
      </c>
      <c r="CG80" s="12" t="n">
        <v>0</v>
      </c>
      <c r="CH80" s="12" t="n">
        <v>0</v>
      </c>
      <c r="CI80" s="12" t="n">
        <v>0</v>
      </c>
      <c r="CJ80" s="13" t="n">
        <f aca="false">SUM(D80:CI80)</f>
        <v>194714.000401247</v>
      </c>
      <c r="CK80" s="14" t="n">
        <v>0</v>
      </c>
      <c r="CL80" s="14" t="n">
        <v>0</v>
      </c>
      <c r="CM80" s="14" t="n">
        <v>0</v>
      </c>
      <c r="CN80" s="13" t="n">
        <f aca="false">CK80+CL80+CM80</f>
        <v>0</v>
      </c>
      <c r="CO80" s="5" t="s">
        <v>96</v>
      </c>
      <c r="CP80" s="15"/>
    </row>
    <row r="81" customFormat="false" ht="15" hidden="false" customHeight="false" outlineLevel="0" collapsed="false">
      <c r="A81" s="2" t="s">
        <v>199</v>
      </c>
      <c r="B81" s="5" t="s">
        <v>97</v>
      </c>
      <c r="C81" s="4" t="n">
        <v>76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1.14249101207747E-006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25.6732559799419</v>
      </c>
      <c r="P81" s="16" t="n">
        <v>0</v>
      </c>
      <c r="Q81" s="16" t="n">
        <v>8.08724779107215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3.79235636829328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0</v>
      </c>
      <c r="AH81" s="16" t="n">
        <v>96.7156414362157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v>0</v>
      </c>
      <c r="AP81" s="16" t="n">
        <v>6.44414625949557</v>
      </c>
      <c r="AQ81" s="16" t="n">
        <v>0</v>
      </c>
      <c r="AR81" s="16" t="n">
        <v>682.930920884031</v>
      </c>
      <c r="AS81" s="16" t="n">
        <v>0</v>
      </c>
      <c r="AT81" s="16" t="n">
        <v>0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77.9854842671939</v>
      </c>
      <c r="BA81" s="16" t="n">
        <v>0</v>
      </c>
      <c r="BB81" s="16" t="n">
        <v>0.0025423652677857</v>
      </c>
      <c r="BC81" s="16" t="n">
        <v>0</v>
      </c>
      <c r="BD81" s="16" t="n">
        <v>0.101264717522349</v>
      </c>
      <c r="BE81" s="16" t="n">
        <v>0.0126555612215961</v>
      </c>
      <c r="BF81" s="16" t="n">
        <v>0</v>
      </c>
      <c r="BG81" s="16" t="n">
        <v>0</v>
      </c>
      <c r="BH81" s="16" t="n">
        <v>774.682779981943</v>
      </c>
      <c r="BI81" s="16" t="n">
        <v>0</v>
      </c>
      <c r="BJ81" s="16" t="n">
        <v>0</v>
      </c>
      <c r="BK81" s="16" t="n">
        <v>61.8363095261157</v>
      </c>
      <c r="BL81" s="16" t="n">
        <v>387.141748030696</v>
      </c>
      <c r="BM81" s="16" t="n">
        <v>0</v>
      </c>
      <c r="BN81" s="16" t="n">
        <v>262.122929525034</v>
      </c>
      <c r="BO81" s="16" t="n">
        <v>658.166538740044</v>
      </c>
      <c r="BP81" s="16" t="n">
        <v>0</v>
      </c>
      <c r="BQ81" s="16" t="n">
        <v>37.6169552304486</v>
      </c>
      <c r="BR81" s="16" t="n">
        <v>0.0660518820345388</v>
      </c>
      <c r="BS81" s="16" t="n">
        <v>250.651118005662</v>
      </c>
      <c r="BT81" s="16" t="n">
        <v>920.764064584174</v>
      </c>
      <c r="BU81" s="16" t="n">
        <v>519.739625225976</v>
      </c>
      <c r="BV81" s="16" t="n">
        <v>35.7156273385643</v>
      </c>
      <c r="BW81" s="16" t="n">
        <v>0</v>
      </c>
      <c r="BX81" s="16" t="n">
        <v>0</v>
      </c>
      <c r="BY81" s="16" t="n">
        <v>0.000946150584933663</v>
      </c>
      <c r="BZ81" s="16" t="n">
        <v>0.000369009046912997</v>
      </c>
      <c r="CA81" s="16" t="n">
        <v>8677.47268970041</v>
      </c>
      <c r="CB81" s="16" t="n">
        <v>0.0366612803520188</v>
      </c>
      <c r="CC81" s="16" t="n">
        <v>4.53593975125711E-006</v>
      </c>
      <c r="CD81" s="16" t="n">
        <v>76614.2405121051</v>
      </c>
      <c r="CE81" s="16" t="n">
        <v>0</v>
      </c>
      <c r="CF81" s="16" t="n">
        <v>104267</v>
      </c>
      <c r="CG81" s="16" t="n">
        <v>48</v>
      </c>
      <c r="CH81" s="16" t="n">
        <v>0</v>
      </c>
      <c r="CI81" s="16" t="n">
        <v>0</v>
      </c>
      <c r="CJ81" s="13" t="n">
        <f aca="false">SUM(D81:CI81)</f>
        <v>194417.000447625</v>
      </c>
      <c r="CK81" s="17" t="n">
        <v>0</v>
      </c>
      <c r="CL81" s="17" t="n">
        <v>0</v>
      </c>
      <c r="CM81" s="17" t="n">
        <v>0</v>
      </c>
      <c r="CN81" s="13" t="n">
        <f aca="false">CK81+CL81+CM81</f>
        <v>0</v>
      </c>
      <c r="CO81" s="5" t="s">
        <v>97</v>
      </c>
      <c r="CP81" s="15"/>
    </row>
    <row r="82" customFormat="false" ht="15" hidden="false" customHeight="false" outlineLevel="0" collapsed="false">
      <c r="A82" s="2" t="s">
        <v>200</v>
      </c>
      <c r="B82" s="5" t="s">
        <v>98</v>
      </c>
      <c r="C82" s="4" t="n">
        <v>77</v>
      </c>
      <c r="D82" s="16" t="n">
        <v>142.28599268839</v>
      </c>
      <c r="E82" s="16" t="n">
        <v>11.1350455178263</v>
      </c>
      <c r="F82" s="16" t="n">
        <v>28.5547954357875</v>
      </c>
      <c r="G82" s="16" t="n">
        <v>28.0191632655338</v>
      </c>
      <c r="H82" s="16" t="n">
        <v>8291.29628240715</v>
      </c>
      <c r="I82" s="16" t="n">
        <v>945.575101833148</v>
      </c>
      <c r="J82" s="16" t="n">
        <v>337.682310417149</v>
      </c>
      <c r="K82" s="16" t="n">
        <v>27.5922244120559</v>
      </c>
      <c r="L82" s="16" t="n">
        <v>16.90390216041</v>
      </c>
      <c r="M82" s="16" t="n">
        <v>85.987998856043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43.783591935274</v>
      </c>
      <c r="U82" s="16" t="n">
        <v>896.342575384912</v>
      </c>
      <c r="V82" s="16" t="n">
        <v>903.880902190957</v>
      </c>
      <c r="W82" s="16" t="n">
        <v>10.0172622062801</v>
      </c>
      <c r="X82" s="16" t="n">
        <v>0</v>
      </c>
      <c r="Y82" s="16" t="n">
        <v>11514.665661275</v>
      </c>
      <c r="Z82" s="16" t="n">
        <v>599.51919837629</v>
      </c>
      <c r="AA82" s="16" t="n">
        <v>23.6804539595355</v>
      </c>
      <c r="AB82" s="16" t="n">
        <v>1869.36468903999</v>
      </c>
      <c r="AC82" s="16" t="n">
        <v>840.670728087908</v>
      </c>
      <c r="AD82" s="16" t="n">
        <v>458.051806852484</v>
      </c>
      <c r="AE82" s="16" t="n">
        <v>1754.88306607431</v>
      </c>
      <c r="AF82" s="16" t="n">
        <v>1066.08451575137</v>
      </c>
      <c r="AG82" s="16" t="n">
        <v>13369.2129737117</v>
      </c>
      <c r="AH82" s="16" t="n">
        <v>17200.3911330448</v>
      </c>
      <c r="AI82" s="16" t="n">
        <v>37.4661573271441</v>
      </c>
      <c r="AJ82" s="16" t="n">
        <v>15745.6773136536</v>
      </c>
      <c r="AK82" s="16" t="n">
        <v>1423.7185250902</v>
      </c>
      <c r="AL82" s="16" t="n">
        <v>1258.51342691057</v>
      </c>
      <c r="AM82" s="16" t="n">
        <v>66.4191675976704</v>
      </c>
      <c r="AN82" s="16" t="n">
        <v>1663.82354597134</v>
      </c>
      <c r="AO82" s="16" t="n">
        <v>395.769248786717</v>
      </c>
      <c r="AP82" s="16" t="n">
        <v>1207.58777232558</v>
      </c>
      <c r="AQ82" s="16" t="n">
        <v>2031.97632617857</v>
      </c>
      <c r="AR82" s="16" t="n">
        <v>17188.8757228112</v>
      </c>
      <c r="AS82" s="16" t="n">
        <v>150.713689118526</v>
      </c>
      <c r="AT82" s="16" t="n">
        <v>413.31911197616</v>
      </c>
      <c r="AU82" s="16" t="n">
        <v>12621.1928259402</v>
      </c>
      <c r="AV82" s="16" t="n">
        <v>153.200837699743</v>
      </c>
      <c r="AW82" s="16" t="n">
        <v>86.059475949718</v>
      </c>
      <c r="AX82" s="16" t="n">
        <v>1467.436276878</v>
      </c>
      <c r="AY82" s="16" t="n">
        <v>14543.9147448513</v>
      </c>
      <c r="AZ82" s="16" t="n">
        <v>16292.584510092</v>
      </c>
      <c r="BA82" s="16" t="n">
        <v>5210.33188383546</v>
      </c>
      <c r="BB82" s="16" t="n">
        <v>1254.13773520128</v>
      </c>
      <c r="BC82" s="16" t="n">
        <v>2914.07075266843</v>
      </c>
      <c r="BD82" s="16" t="n">
        <v>448.399505587468</v>
      </c>
      <c r="BE82" s="16" t="n">
        <v>285.527872920429</v>
      </c>
      <c r="BF82" s="16" t="n">
        <v>355.762265181181</v>
      </c>
      <c r="BG82" s="16" t="n">
        <v>0</v>
      </c>
      <c r="BH82" s="16" t="n">
        <v>1911.73967159661</v>
      </c>
      <c r="BI82" s="16" t="n">
        <v>138.457223928497</v>
      </c>
      <c r="BJ82" s="16" t="n">
        <v>118.208621266065</v>
      </c>
      <c r="BK82" s="16" t="n">
        <v>62026.7899595241</v>
      </c>
      <c r="BL82" s="16" t="n">
        <v>91686.7060607433</v>
      </c>
      <c r="BM82" s="16" t="n">
        <v>180.222802427898</v>
      </c>
      <c r="BN82" s="16" t="n">
        <v>730.214831200526</v>
      </c>
      <c r="BO82" s="16" t="n">
        <v>200.358270235898</v>
      </c>
      <c r="BP82" s="16" t="n">
        <v>12195.6365039419</v>
      </c>
      <c r="BQ82" s="16" t="n">
        <v>855.688534791949</v>
      </c>
      <c r="BR82" s="16" t="n">
        <v>8119.97737245575</v>
      </c>
      <c r="BS82" s="16" t="n">
        <v>991.376795612158</v>
      </c>
      <c r="BT82" s="16" t="n">
        <v>699.288757988337</v>
      </c>
      <c r="BU82" s="16" t="n">
        <v>1047.16985503379</v>
      </c>
      <c r="BV82" s="16" t="n">
        <v>169.550757751345</v>
      </c>
      <c r="BW82" s="16" t="n">
        <v>2071.90333225072</v>
      </c>
      <c r="BX82" s="16" t="n">
        <v>177.276754685845</v>
      </c>
      <c r="BY82" s="16" t="n">
        <v>485.270375030133</v>
      </c>
      <c r="BZ82" s="16" t="n">
        <v>3.96828242983694</v>
      </c>
      <c r="CA82" s="16" t="n">
        <v>57.4524662847576</v>
      </c>
      <c r="CB82" s="16" t="n">
        <v>1154.87695607198</v>
      </c>
      <c r="CC82" s="16" t="n">
        <v>591.594370104297</v>
      </c>
      <c r="CD82" s="16" t="n">
        <v>390321.268863955</v>
      </c>
      <c r="CE82" s="16" t="n">
        <v>0</v>
      </c>
      <c r="CF82" s="16" t="n">
        <v>0</v>
      </c>
      <c r="CG82" s="16" t="n">
        <v>0</v>
      </c>
      <c r="CH82" s="16" t="n">
        <v>0</v>
      </c>
      <c r="CI82" s="16" t="n">
        <v>0</v>
      </c>
      <c r="CJ82" s="13" t="n">
        <f aca="false">SUM(D82:CI82)</f>
        <v>733617.057488748</v>
      </c>
      <c r="CK82" s="17" t="n">
        <v>0</v>
      </c>
      <c r="CL82" s="17" t="n">
        <v>0</v>
      </c>
      <c r="CM82" s="17" t="n">
        <v>0</v>
      </c>
      <c r="CN82" s="13" t="n">
        <f aca="false">CK82+CL82+CM82</f>
        <v>0</v>
      </c>
      <c r="CO82" s="5" t="s">
        <v>98</v>
      </c>
      <c r="CP82" s="15"/>
    </row>
    <row r="83" customFormat="false" ht="15" hidden="false" customHeight="false" outlineLevel="0" collapsed="false">
      <c r="A83" s="2" t="s">
        <v>201</v>
      </c>
      <c r="B83" s="5" t="s">
        <v>99</v>
      </c>
      <c r="C83" s="4" t="n">
        <v>78</v>
      </c>
      <c r="D83" s="16" t="n">
        <v>5.0527464639152</v>
      </c>
      <c r="E83" s="16" t="n">
        <v>0.0163217439373599</v>
      </c>
      <c r="F83" s="16" t="n">
        <v>0.448222105049323</v>
      </c>
      <c r="G83" s="16" t="n">
        <v>2.69598651142783</v>
      </c>
      <c r="H83" s="16" t="n">
        <v>13.2691537448669</v>
      </c>
      <c r="I83" s="16" t="n">
        <v>30.0290242546772</v>
      </c>
      <c r="J83" s="16" t="n">
        <v>280.154311250938</v>
      </c>
      <c r="K83" s="16" t="n">
        <v>355.496450590432</v>
      </c>
      <c r="L83" s="16" t="n">
        <v>0</v>
      </c>
      <c r="M83" s="16" t="n">
        <v>0.0552285473729612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7.07128505314693</v>
      </c>
      <c r="U83" s="16" t="n">
        <v>260</v>
      </c>
      <c r="V83" s="16" t="n">
        <v>32.8535302604186</v>
      </c>
      <c r="W83" s="16" t="n">
        <v>375.479644870815</v>
      </c>
      <c r="X83" s="16" t="n">
        <v>0</v>
      </c>
      <c r="Y83" s="16" t="n">
        <v>4483.75389023939</v>
      </c>
      <c r="Z83" s="16" t="n">
        <v>0</v>
      </c>
      <c r="AA83" s="16" t="n">
        <v>248.351366852693</v>
      </c>
      <c r="AB83" s="16" t="n">
        <v>25.5686475762476</v>
      </c>
      <c r="AC83" s="16" t="n">
        <v>95.9560587551843</v>
      </c>
      <c r="AD83" s="16" t="n">
        <v>331.992598186401</v>
      </c>
      <c r="AE83" s="16" t="n">
        <v>77.1054929073031</v>
      </c>
      <c r="AF83" s="16" t="n">
        <v>106.312689299213</v>
      </c>
      <c r="AG83" s="16" t="n">
        <v>1636.58236887487</v>
      </c>
      <c r="AH83" s="16" t="n">
        <v>696.797453083662</v>
      </c>
      <c r="AI83" s="16" t="n">
        <v>28.653588037719</v>
      </c>
      <c r="AJ83" s="16" t="n">
        <v>2896.67688953389</v>
      </c>
      <c r="AK83" s="16" t="n">
        <v>415.086811337014</v>
      </c>
      <c r="AL83" s="16" t="n">
        <v>39.9720795134657</v>
      </c>
      <c r="AM83" s="16" t="n">
        <v>0</v>
      </c>
      <c r="AN83" s="16" t="n">
        <v>0.976837738141658</v>
      </c>
      <c r="AO83" s="16" t="n">
        <v>0</v>
      </c>
      <c r="AP83" s="16" t="n">
        <v>207.437448137118</v>
      </c>
      <c r="AQ83" s="16" t="n">
        <v>287.183996023589</v>
      </c>
      <c r="AR83" s="16" t="n">
        <v>8768.83302415096</v>
      </c>
      <c r="AS83" s="16" t="n">
        <v>5.1224587802145</v>
      </c>
      <c r="AT83" s="16" t="n">
        <v>206.299035725153</v>
      </c>
      <c r="AU83" s="16" t="n">
        <v>1912.99010008817</v>
      </c>
      <c r="AV83" s="16" t="n">
        <v>1126.68409913858</v>
      </c>
      <c r="AW83" s="16" t="n">
        <v>1478.38743737836</v>
      </c>
      <c r="AX83" s="16" t="n">
        <v>16.6576371118382</v>
      </c>
      <c r="AY83" s="16" t="n">
        <v>54.6491675032798</v>
      </c>
      <c r="AZ83" s="16" t="n">
        <v>11055.1322528952</v>
      </c>
      <c r="BA83" s="16" t="n">
        <v>2.04458516240205E-005</v>
      </c>
      <c r="BB83" s="16" t="n">
        <v>2.03264220338167E-005</v>
      </c>
      <c r="BC83" s="16" t="n">
        <v>90.1964660337863</v>
      </c>
      <c r="BD83" s="16" t="n">
        <v>38.918544921285</v>
      </c>
      <c r="BE83" s="16" t="n">
        <v>2460.71802605602</v>
      </c>
      <c r="BF83" s="16" t="n">
        <v>65.9491903342401</v>
      </c>
      <c r="BG83" s="16" t="n">
        <v>2984.23476488045</v>
      </c>
      <c r="BH83" s="16" t="n">
        <v>4.9924311975058</v>
      </c>
      <c r="BI83" s="16" t="n">
        <v>16.7682963537109</v>
      </c>
      <c r="BJ83" s="16" t="n">
        <v>194.940462092113</v>
      </c>
      <c r="BK83" s="16" t="n">
        <v>1209.91856770363</v>
      </c>
      <c r="BL83" s="16" t="n">
        <v>2660.2029894425</v>
      </c>
      <c r="BM83" s="16" t="n">
        <v>6.3379733772919</v>
      </c>
      <c r="BN83" s="16" t="n">
        <v>536.690614024531</v>
      </c>
      <c r="BO83" s="16" t="n">
        <v>72.5110347614734</v>
      </c>
      <c r="BP83" s="16" t="n">
        <v>2445.73729580276</v>
      </c>
      <c r="BQ83" s="16" t="n">
        <v>196.719337688554</v>
      </c>
      <c r="BR83" s="16" t="n">
        <v>7191.052757784</v>
      </c>
      <c r="BS83" s="16" t="n">
        <v>172.2586035114</v>
      </c>
      <c r="BT83" s="16" t="n">
        <v>263.276848051952</v>
      </c>
      <c r="BU83" s="16" t="n">
        <v>528.950397764522</v>
      </c>
      <c r="BV83" s="16" t="n">
        <v>21.3908525950728</v>
      </c>
      <c r="BW83" s="16" t="n">
        <v>292.118012958012</v>
      </c>
      <c r="BX83" s="16" t="n">
        <v>0.182826263251552</v>
      </c>
      <c r="BY83" s="16" t="n">
        <v>524.430357597776</v>
      </c>
      <c r="BZ83" s="16" t="n">
        <v>844.170296161699</v>
      </c>
      <c r="CA83" s="16" t="n">
        <v>1659.13378529884</v>
      </c>
      <c r="CB83" s="16" t="n">
        <v>338.198498057061</v>
      </c>
      <c r="CC83" s="16" t="n">
        <v>91.8539407172471</v>
      </c>
      <c r="CD83" s="16" t="n">
        <v>212857.087845878</v>
      </c>
      <c r="CE83" s="16" t="n">
        <v>3365.30454895914</v>
      </c>
      <c r="CF83" s="16" t="n">
        <v>0</v>
      </c>
      <c r="CG83" s="16" t="n">
        <v>0</v>
      </c>
      <c r="CH83" s="16" t="n">
        <v>0</v>
      </c>
      <c r="CI83" s="16" t="n">
        <v>0</v>
      </c>
      <c r="CJ83" s="13" t="n">
        <f aca="false">SUM(D83:CI83)</f>
        <v>278700.030941304</v>
      </c>
      <c r="CK83" s="17" t="n">
        <v>0</v>
      </c>
      <c r="CL83" s="17" t="n">
        <v>0</v>
      </c>
      <c r="CM83" s="17" t="n">
        <v>0</v>
      </c>
      <c r="CN83" s="13" t="n">
        <f aca="false">CK83+CL83+CM83</f>
        <v>0</v>
      </c>
      <c r="CO83" s="5" t="s">
        <v>99</v>
      </c>
      <c r="CP83" s="15"/>
    </row>
    <row r="84" customFormat="false" ht="15" hidden="false" customHeight="false" outlineLevel="0" collapsed="false">
      <c r="A84" s="2" t="s">
        <v>202</v>
      </c>
      <c r="B84" s="5" t="s">
        <v>203</v>
      </c>
      <c r="C84" s="5"/>
      <c r="D84" s="12" t="n">
        <v>43947</v>
      </c>
      <c r="E84" s="12" t="n">
        <v>72002</v>
      </c>
      <c r="F84" s="12" t="n">
        <v>29566.7244920305</v>
      </c>
      <c r="G84" s="12" t="n">
        <v>5749.60630547836</v>
      </c>
      <c r="H84" s="12" t="n">
        <v>376922.961666464</v>
      </c>
      <c r="I84" s="12" t="n">
        <v>94477.4255556977</v>
      </c>
      <c r="J84" s="12" t="n">
        <v>52228.4569325722</v>
      </c>
      <c r="K84" s="12" t="n">
        <v>93728.6681097041</v>
      </c>
      <c r="L84" s="12" t="n">
        <v>598.393367502229</v>
      </c>
      <c r="M84" s="12" t="n">
        <v>45843.3380236376</v>
      </c>
      <c r="N84" s="12" t="n">
        <v>121599</v>
      </c>
      <c r="O84" s="12" t="n">
        <v>44211</v>
      </c>
      <c r="P84" s="12" t="n">
        <v>3902</v>
      </c>
      <c r="Q84" s="12" t="n">
        <v>6932</v>
      </c>
      <c r="R84" s="12" t="n">
        <v>29039</v>
      </c>
      <c r="S84" s="12" t="n">
        <v>15598</v>
      </c>
      <c r="T84" s="12" t="n">
        <v>20082.2630455963</v>
      </c>
      <c r="U84" s="12" t="n">
        <v>67744.2121882307</v>
      </c>
      <c r="V84" s="12" t="n">
        <v>35992.0033028059</v>
      </c>
      <c r="W84" s="12" t="n">
        <v>3382.88219992568</v>
      </c>
      <c r="X84" s="12" t="n">
        <v>21250.9750478486</v>
      </c>
      <c r="Y84" s="12" t="n">
        <v>142564.875051491</v>
      </c>
      <c r="Z84" s="12" t="n">
        <v>21019.26</v>
      </c>
      <c r="AA84" s="12" t="n">
        <v>28048.0133014787</v>
      </c>
      <c r="AB84" s="12" t="n">
        <v>15879.9110147739</v>
      </c>
      <c r="AC84" s="12" t="n">
        <v>52679.8024176724</v>
      </c>
      <c r="AD84" s="12" t="n">
        <v>28867.4944840583</v>
      </c>
      <c r="AE84" s="12" t="n">
        <v>43497.0202201467</v>
      </c>
      <c r="AF84" s="12" t="n">
        <v>20020.140855</v>
      </c>
      <c r="AG84" s="12" t="n">
        <v>206805.455327853</v>
      </c>
      <c r="AH84" s="12" t="n">
        <v>289711.124756452</v>
      </c>
      <c r="AI84" s="12" t="n">
        <v>40532.8116124975</v>
      </c>
      <c r="AJ84" s="12" t="n">
        <v>438206.358267897</v>
      </c>
      <c r="AK84" s="12" t="n">
        <v>42643.0975168293</v>
      </c>
      <c r="AL84" s="12" t="n">
        <v>25360.1144796832</v>
      </c>
      <c r="AM84" s="12" t="n">
        <v>2588.94285625399</v>
      </c>
      <c r="AN84" s="12" t="n">
        <v>36726.1319236133</v>
      </c>
      <c r="AO84" s="12" t="n">
        <v>60371.1006160164</v>
      </c>
      <c r="AP84" s="12" t="n">
        <v>74367.4441668024</v>
      </c>
      <c r="AQ84" s="12" t="n">
        <v>37741.7257604902</v>
      </c>
      <c r="AR84" s="12" t="n">
        <v>183280.569936121</v>
      </c>
      <c r="AS84" s="12" t="n">
        <v>25685.5827865558</v>
      </c>
      <c r="AT84" s="12" t="n">
        <v>21966.7764915946</v>
      </c>
      <c r="AU84" s="12" t="n">
        <v>131772.035141384</v>
      </c>
      <c r="AV84" s="12" t="n">
        <v>24422.278482</v>
      </c>
      <c r="AW84" s="12" t="n">
        <v>18579.521222</v>
      </c>
      <c r="AX84" s="12" t="n">
        <v>38398.9285975563</v>
      </c>
      <c r="AY84" s="12" t="n">
        <v>97009.0922988049</v>
      </c>
      <c r="AZ84" s="12" t="n">
        <v>259430.419028466</v>
      </c>
      <c r="BA84" s="12" t="n">
        <v>168565.855490817</v>
      </c>
      <c r="BB84" s="12" t="n">
        <v>200214.616970027</v>
      </c>
      <c r="BC84" s="12" t="n">
        <v>48653.044243985</v>
      </c>
      <c r="BD84" s="12" t="n">
        <v>245705.77932619</v>
      </c>
      <c r="BE84" s="12" t="n">
        <v>596750.451937604</v>
      </c>
      <c r="BF84" s="12" t="n">
        <v>462388.331982748</v>
      </c>
      <c r="BG84" s="12" t="n">
        <v>567050.569339859</v>
      </c>
      <c r="BH84" s="12" t="n">
        <v>94749.8624703922</v>
      </c>
      <c r="BI84" s="12" t="n">
        <v>38067.5227477563</v>
      </c>
      <c r="BJ84" s="12" t="n">
        <v>24796.154994997</v>
      </c>
      <c r="BK84" s="12" t="n">
        <v>320658.410953987</v>
      </c>
      <c r="BL84" s="12" t="n">
        <v>170353.967091799</v>
      </c>
      <c r="BM84" s="12" t="n">
        <v>30143.2542213918</v>
      </c>
      <c r="BN84" s="12" t="n">
        <v>191066.12164611</v>
      </c>
      <c r="BO84" s="12" t="n">
        <v>289245.413786521</v>
      </c>
      <c r="BP84" s="12" t="n">
        <v>6878.55519612378</v>
      </c>
      <c r="BQ84" s="12" t="n">
        <v>66058.9109342321</v>
      </c>
      <c r="BR84" s="12" t="n">
        <v>1345400</v>
      </c>
      <c r="BS84" s="12" t="n">
        <v>896000</v>
      </c>
      <c r="BT84" s="12" t="n">
        <v>257254.911025309</v>
      </c>
      <c r="BU84" s="12" t="n">
        <v>1002810.27609137</v>
      </c>
      <c r="BV84" s="12" t="n">
        <v>28052.799187908</v>
      </c>
      <c r="BW84" s="12" t="n">
        <v>473626.085239155</v>
      </c>
      <c r="BX84" s="12" t="n">
        <v>13372.4937167237</v>
      </c>
      <c r="BY84" s="12" t="n">
        <v>36218.6041142528</v>
      </c>
      <c r="BZ84" s="12" t="n">
        <v>35167.208901886</v>
      </c>
      <c r="CA84" s="12" t="n">
        <v>83125.4535266499</v>
      </c>
      <c r="CB84" s="12" t="n">
        <v>119901.080708755</v>
      </c>
      <c r="CC84" s="12" t="n">
        <v>44804.9501541636</v>
      </c>
      <c r="CD84" s="13"/>
      <c r="CE84" s="13"/>
      <c r="CF84" s="13"/>
      <c r="CG84" s="13"/>
      <c r="CH84" s="13"/>
      <c r="CI84" s="13"/>
      <c r="CJ84" s="13" t="n">
        <f aca="false">SUM(D84:CI84)</f>
        <v>11450054.6248517</v>
      </c>
      <c r="CK84" s="18"/>
      <c r="CL84" s="18"/>
      <c r="CM84" s="18" t="n">
        <v>0</v>
      </c>
      <c r="CN84" s="13" t="n">
        <f aca="false">CK84+CL84+CM84</f>
        <v>0</v>
      </c>
      <c r="CO84" s="5"/>
      <c r="CP84" s="15"/>
    </row>
    <row r="85" customFormat="false" ht="15" hidden="false" customHeight="false" outlineLevel="0" collapsed="false">
      <c r="A85" s="2" t="s">
        <v>204</v>
      </c>
      <c r="B85" s="5" t="s">
        <v>205</v>
      </c>
      <c r="C85" s="5"/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10576.8796271982</v>
      </c>
      <c r="L85" s="16" t="n">
        <v>0</v>
      </c>
      <c r="M85" s="16" t="n">
        <v>0</v>
      </c>
      <c r="N85" s="16" t="n">
        <v>0</v>
      </c>
      <c r="O85" s="16" t="n">
        <v>22.7905339665386</v>
      </c>
      <c r="P85" s="16" t="n">
        <v>0</v>
      </c>
      <c r="Q85" s="16" t="n">
        <v>0</v>
      </c>
      <c r="R85" s="16" t="n">
        <v>56.9763349163466</v>
      </c>
      <c r="S85" s="16" t="n">
        <v>15.5390004317309</v>
      </c>
      <c r="T85" s="16" t="n">
        <v>5675.87889103024</v>
      </c>
      <c r="U85" s="16" t="n">
        <v>4377.85438829965</v>
      </c>
      <c r="V85" s="16" t="n">
        <v>2094.65725819732</v>
      </c>
      <c r="W85" s="16" t="n">
        <v>500.355813901735</v>
      </c>
      <c r="X85" s="16" t="n">
        <v>30054.4987016918</v>
      </c>
      <c r="Y85" s="16" t="n">
        <v>141823.421007046</v>
      </c>
      <c r="Z85" s="16" t="n">
        <v>694.075352617313</v>
      </c>
      <c r="AA85" s="16" t="n">
        <v>0</v>
      </c>
      <c r="AB85" s="16" t="n">
        <v>0</v>
      </c>
      <c r="AC85" s="16" t="n">
        <v>5558.8184211112</v>
      </c>
      <c r="AD85" s="16" t="n">
        <v>0</v>
      </c>
      <c r="AE85" s="16" t="n">
        <v>0</v>
      </c>
      <c r="AF85" s="16" t="n">
        <v>0</v>
      </c>
      <c r="AG85" s="16" t="n">
        <v>27348.6407598464</v>
      </c>
      <c r="AH85" s="16" t="n">
        <v>42110.6911699907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17623.2983563071</v>
      </c>
      <c r="AP85" s="16" t="n">
        <v>0</v>
      </c>
      <c r="AQ85" s="16" t="n">
        <v>19800.8302834736</v>
      </c>
      <c r="AR85" s="16" t="n">
        <v>0</v>
      </c>
      <c r="AS85" s="16" t="n">
        <v>0</v>
      </c>
      <c r="AT85" s="16" t="n">
        <v>9820.64827285392</v>
      </c>
      <c r="AU85" s="16" t="n">
        <v>0</v>
      </c>
      <c r="AV85" s="16" t="n">
        <v>6072.64136872043</v>
      </c>
      <c r="AW85" s="16" t="n">
        <v>0</v>
      </c>
      <c r="AX85" s="16" t="n">
        <v>0</v>
      </c>
      <c r="AY85" s="16" t="n">
        <v>35341.9025819287</v>
      </c>
      <c r="AZ85" s="16" t="n">
        <v>113391.193950427</v>
      </c>
      <c r="BA85" s="16" t="n">
        <v>0</v>
      </c>
      <c r="BB85" s="16" t="n">
        <v>0</v>
      </c>
      <c r="BC85" s="16" t="n">
        <v>0</v>
      </c>
      <c r="BD85" s="16" t="n">
        <v>0</v>
      </c>
      <c r="BE85" s="16" t="n">
        <v>77774.7690275373</v>
      </c>
      <c r="BF85" s="16" t="n">
        <v>43886.2809526565</v>
      </c>
      <c r="BG85" s="16" t="n">
        <v>250862.658903226</v>
      </c>
      <c r="BH85" s="16" t="n">
        <v>0</v>
      </c>
      <c r="BI85" s="16" t="n">
        <v>15416.7602950013</v>
      </c>
      <c r="BJ85" s="16" t="n">
        <v>0</v>
      </c>
      <c r="BK85" s="16" t="n">
        <v>181022.10349613</v>
      </c>
      <c r="BL85" s="16" t="n">
        <v>88952.4900047624</v>
      </c>
      <c r="BM85" s="16" t="n">
        <v>3556.35923214214</v>
      </c>
      <c r="BN85" s="16" t="n">
        <v>0</v>
      </c>
      <c r="BO85" s="16" t="n">
        <v>24453.2070127338</v>
      </c>
      <c r="BP85" s="16" t="n">
        <v>0</v>
      </c>
      <c r="BQ85" s="16" t="n">
        <v>0</v>
      </c>
      <c r="BR85" s="16" t="n">
        <v>0</v>
      </c>
      <c r="BS85" s="16" t="n">
        <v>0</v>
      </c>
      <c r="BT85" s="16" t="n">
        <v>0</v>
      </c>
      <c r="BU85" s="16" t="n">
        <v>82.8746689692314</v>
      </c>
      <c r="BV85" s="16" t="n">
        <v>0</v>
      </c>
      <c r="BW85" s="16" t="n">
        <v>0</v>
      </c>
      <c r="BX85" s="16" t="n">
        <v>0</v>
      </c>
      <c r="BY85" s="16" t="n">
        <v>0</v>
      </c>
      <c r="BZ85" s="16" t="n">
        <v>0</v>
      </c>
      <c r="CA85" s="16" t="n">
        <v>3843.31277344811</v>
      </c>
      <c r="CB85" s="16" t="n">
        <v>0</v>
      </c>
      <c r="CC85" s="16" t="n">
        <v>939.591559438661</v>
      </c>
      <c r="CD85" s="5"/>
      <c r="CE85" s="5"/>
      <c r="CF85" s="5"/>
      <c r="CG85" s="5"/>
      <c r="CH85" s="5"/>
      <c r="CI85" s="5"/>
      <c r="CJ85" s="13" t="n">
        <f aca="false">SUM(D85:CI85)</f>
        <v>1163752</v>
      </c>
      <c r="CK85" s="3"/>
      <c r="CL85" s="5" t="n">
        <v>951934.557999999</v>
      </c>
      <c r="CM85" s="3" t="n">
        <v>0</v>
      </c>
      <c r="CN85" s="13" t="n">
        <f aca="false">CK85+CL85+CM85</f>
        <v>951934.557999999</v>
      </c>
      <c r="CO85" s="5"/>
      <c r="CP85" s="15"/>
    </row>
    <row r="86" customFormat="false" ht="15" hidden="false" customHeight="false" outlineLevel="0" collapsed="false">
      <c r="A86" s="2" t="s">
        <v>206</v>
      </c>
      <c r="B86" s="5" t="s">
        <v>207</v>
      </c>
      <c r="C86" s="5"/>
      <c r="D86" s="16" t="n">
        <v>0</v>
      </c>
      <c r="E86" s="16" t="n">
        <v>0</v>
      </c>
      <c r="F86" s="16" t="n">
        <v>-31600</v>
      </c>
      <c r="G86" s="16" t="n">
        <v>-5465</v>
      </c>
      <c r="H86" s="16" t="n">
        <v>-7749</v>
      </c>
      <c r="I86" s="16" t="n">
        <v>0</v>
      </c>
      <c r="J86" s="16" t="n">
        <v>0</v>
      </c>
      <c r="K86" s="16" t="n">
        <v>-350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-30000</v>
      </c>
      <c r="U86" s="16" t="n">
        <v>-52300</v>
      </c>
      <c r="V86" s="16" t="n">
        <v>-1300</v>
      </c>
      <c r="W86" s="16" t="n">
        <v>0</v>
      </c>
      <c r="X86" s="16" t="n">
        <v>0</v>
      </c>
      <c r="Y86" s="16" t="n">
        <v>-202237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-82</v>
      </c>
      <c r="AJ86" s="16" t="n">
        <v>0</v>
      </c>
      <c r="AK86" s="16" t="n">
        <v>0</v>
      </c>
      <c r="AL86" s="16" t="n">
        <v>-2660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 t="n">
        <v>0</v>
      </c>
      <c r="AV86" s="16" t="n">
        <v>0</v>
      </c>
      <c r="AW86" s="16" t="n">
        <v>0</v>
      </c>
      <c r="AX86" s="16" t="n">
        <v>0</v>
      </c>
      <c r="AY86" s="16" t="n">
        <v>0</v>
      </c>
      <c r="AZ86" s="16" t="n">
        <v>0</v>
      </c>
      <c r="BA86" s="16" t="n">
        <v>0</v>
      </c>
      <c r="BB86" s="16" t="n">
        <v>-3994</v>
      </c>
      <c r="BC86" s="16" t="n">
        <v>0</v>
      </c>
      <c r="BD86" s="16" t="n">
        <v>0</v>
      </c>
      <c r="BE86" s="16" t="n">
        <v>0</v>
      </c>
      <c r="BF86" s="16" t="n">
        <v>0</v>
      </c>
      <c r="BG86" s="16" t="n">
        <v>-14250</v>
      </c>
      <c r="BH86" s="16" t="n">
        <v>-131160</v>
      </c>
      <c r="BI86" s="16" t="n">
        <v>0</v>
      </c>
      <c r="BJ86" s="16" t="n">
        <v>0</v>
      </c>
      <c r="BK86" s="16" t="n">
        <v>-10600</v>
      </c>
      <c r="BL86" s="16" t="n">
        <v>-32000</v>
      </c>
      <c r="BM86" s="16" t="n">
        <v>0</v>
      </c>
      <c r="BN86" s="16" t="n">
        <v>-10100</v>
      </c>
      <c r="BO86" s="16" t="n">
        <v>-1030</v>
      </c>
      <c r="BP86" s="16" t="n">
        <v>0</v>
      </c>
      <c r="BQ86" s="16" t="n">
        <v>-2890</v>
      </c>
      <c r="BR86" s="16" t="n">
        <v>0</v>
      </c>
      <c r="BS86" s="16" t="n">
        <v>0</v>
      </c>
      <c r="BT86" s="16" t="n">
        <v>-5200</v>
      </c>
      <c r="BU86" s="16" t="n">
        <v>-16830</v>
      </c>
      <c r="BV86" s="16" t="n">
        <v>0</v>
      </c>
      <c r="BW86" s="16" t="n">
        <v>0</v>
      </c>
      <c r="BX86" s="16" t="n">
        <v>0</v>
      </c>
      <c r="BY86" s="16" t="n">
        <v>0</v>
      </c>
      <c r="BZ86" s="16" t="n">
        <v>0</v>
      </c>
      <c r="CA86" s="16" t="n">
        <v>-2450</v>
      </c>
      <c r="CB86" s="16" t="n">
        <v>0</v>
      </c>
      <c r="CC86" s="16" t="n">
        <v>0</v>
      </c>
      <c r="CD86" s="5"/>
      <c r="CE86" s="5"/>
      <c r="CF86" s="5"/>
      <c r="CG86" s="5"/>
      <c r="CH86" s="5"/>
      <c r="CI86" s="5"/>
      <c r="CJ86" s="13" t="n">
        <f aca="false">SUM(D86:CI86)</f>
        <v>-591337</v>
      </c>
      <c r="CK86" s="3"/>
      <c r="CL86" s="3"/>
      <c r="CM86" s="5" t="n">
        <v>-147000</v>
      </c>
      <c r="CN86" s="13" t="n">
        <f aca="false">CK86+CL86+CM86</f>
        <v>-147000</v>
      </c>
      <c r="CO86" s="5"/>
      <c r="CP86" s="15"/>
    </row>
    <row r="87" customFormat="false" ht="15" hidden="false" customHeight="false" outlineLevel="0" collapsed="false">
      <c r="A87" s="2" t="s">
        <v>208</v>
      </c>
      <c r="B87" s="5" t="s">
        <v>209</v>
      </c>
      <c r="C87" s="5"/>
      <c r="D87" s="12" t="n">
        <v>888862</v>
      </c>
      <c r="E87" s="12" t="n">
        <v>505375.956376792</v>
      </c>
      <c r="F87" s="12" t="n">
        <v>179866.819331659</v>
      </c>
      <c r="G87" s="12" t="n">
        <v>135301.747970558</v>
      </c>
      <c r="H87" s="12" t="n">
        <v>2909197.24071378</v>
      </c>
      <c r="I87" s="12" t="n">
        <v>1267122.98143554</v>
      </c>
      <c r="J87" s="12" t="n">
        <v>566065.142130721</v>
      </c>
      <c r="K87" s="12" t="n">
        <v>135821.278119449</v>
      </c>
      <c r="L87" s="12" t="n">
        <v>26866.2770528567</v>
      </c>
      <c r="M87" s="12" t="n">
        <v>122549.052706791</v>
      </c>
      <c r="N87" s="12" t="n">
        <v>3447562.09275251</v>
      </c>
      <c r="O87" s="12" t="n">
        <v>22888.66740181</v>
      </c>
      <c r="P87" s="12" t="n">
        <v>12053.3490753367</v>
      </c>
      <c r="Q87" s="12" t="n">
        <v>62437.5010980869</v>
      </c>
      <c r="R87" s="12" t="n">
        <v>136701.270382272</v>
      </c>
      <c r="S87" s="12" t="n">
        <v>28837.3349677594</v>
      </c>
      <c r="T87" s="12" t="n">
        <v>201767.645346019</v>
      </c>
      <c r="U87" s="12" t="n">
        <v>213131.108190154</v>
      </c>
      <c r="V87" s="12" t="n">
        <v>96187.5945702201</v>
      </c>
      <c r="W87" s="12" t="n">
        <v>21924.213919078</v>
      </c>
      <c r="X87" s="12" t="n">
        <v>28345.409824862</v>
      </c>
      <c r="Y87" s="12" t="n">
        <v>800367.971588422</v>
      </c>
      <c r="Z87" s="12" t="n">
        <v>20240.1996837126</v>
      </c>
      <c r="AA87" s="12" t="n">
        <v>66510.7995134245</v>
      </c>
      <c r="AB87" s="12" t="n">
        <v>46583.2287141731</v>
      </c>
      <c r="AC87" s="12" t="n">
        <v>35205.9327117132</v>
      </c>
      <c r="AD87" s="12" t="n">
        <v>57182.6187508326</v>
      </c>
      <c r="AE87" s="12" t="n">
        <v>35871.9456696392</v>
      </c>
      <c r="AF87" s="12" t="n">
        <v>43861.0787198184</v>
      </c>
      <c r="AG87" s="12" t="n">
        <v>283403.702774254</v>
      </c>
      <c r="AH87" s="12" t="n">
        <v>218074.903655796</v>
      </c>
      <c r="AI87" s="12" t="n">
        <v>566154.375291779</v>
      </c>
      <c r="AJ87" s="12" t="n">
        <v>373821.336233794</v>
      </c>
      <c r="AK87" s="12" t="n">
        <v>90958.3167732039</v>
      </c>
      <c r="AL87" s="12" t="n">
        <v>69900.6715420914</v>
      </c>
      <c r="AM87" s="12" t="n">
        <v>2974.98943090594</v>
      </c>
      <c r="AN87" s="12" t="n">
        <v>41510.9706146588</v>
      </c>
      <c r="AO87" s="12" t="n">
        <v>321514.806781817</v>
      </c>
      <c r="AP87" s="12" t="n">
        <v>85357.7609086759</v>
      </c>
      <c r="AQ87" s="12" t="n">
        <v>53766.7735297053</v>
      </c>
      <c r="AR87" s="12" t="n">
        <v>201471.771644265</v>
      </c>
      <c r="AS87" s="12" t="n">
        <v>37228.3747415361</v>
      </c>
      <c r="AT87" s="12" t="n">
        <v>42145.2627318338</v>
      </c>
      <c r="AU87" s="12" t="n">
        <v>123038.596463435</v>
      </c>
      <c r="AV87" s="12" t="n">
        <v>22052.2861747902</v>
      </c>
      <c r="AW87" s="12" t="n">
        <v>17510.9771723661</v>
      </c>
      <c r="AX87" s="12" t="n">
        <v>70014.7929816472</v>
      </c>
      <c r="AY87" s="12" t="n">
        <v>728932.461567317</v>
      </c>
      <c r="AZ87" s="12" t="n">
        <v>649041.368183134</v>
      </c>
      <c r="BA87" s="12" t="n">
        <v>140101.772178275</v>
      </c>
      <c r="BB87" s="12" t="n">
        <v>17661.0247807592</v>
      </c>
      <c r="BC87" s="12" t="n">
        <v>113071.28533023</v>
      </c>
      <c r="BD87" s="12" t="n">
        <v>335374.460373357</v>
      </c>
      <c r="BE87" s="12" t="n">
        <v>1179268.54166136</v>
      </c>
      <c r="BF87" s="12" t="n">
        <v>874592.189346222</v>
      </c>
      <c r="BG87" s="12" t="n">
        <v>7240620.29946845</v>
      </c>
      <c r="BH87" s="12" t="n">
        <v>274009.075133178</v>
      </c>
      <c r="BI87" s="12" t="n">
        <v>166309.186900758</v>
      </c>
      <c r="BJ87" s="12" t="n">
        <v>66140.5883958014</v>
      </c>
      <c r="BK87" s="12" t="n">
        <v>1945062.58085132</v>
      </c>
      <c r="BL87" s="12" t="n">
        <v>462627.109625223</v>
      </c>
      <c r="BM87" s="12" t="n">
        <v>30872.766523636</v>
      </c>
      <c r="BN87" s="12" t="n">
        <v>69300.1772575095</v>
      </c>
      <c r="BO87" s="12" t="n">
        <v>237511.016183039</v>
      </c>
      <c r="BP87" s="12" t="n">
        <v>5830701.44480388</v>
      </c>
      <c r="BQ87" s="12" t="n">
        <v>85876.5229729436</v>
      </c>
      <c r="BR87" s="12" t="n">
        <v>1131665.49005379</v>
      </c>
      <c r="BS87" s="12" t="n">
        <v>6365.8062799318</v>
      </c>
      <c r="BT87" s="12" t="n">
        <v>162367.238499395</v>
      </c>
      <c r="BU87" s="12" t="n">
        <v>104130.872452575</v>
      </c>
      <c r="BV87" s="12" t="n">
        <v>13371.0770292909</v>
      </c>
      <c r="BW87" s="12" t="n">
        <v>231125.845450653</v>
      </c>
      <c r="BX87" s="12" t="n">
        <v>1623.5045673782</v>
      </c>
      <c r="BY87" s="12" t="n">
        <v>71118.9625085584</v>
      </c>
      <c r="BZ87" s="12" t="n">
        <v>43207.7778767041</v>
      </c>
      <c r="CA87" s="12" t="n">
        <v>25113.6321112219</v>
      </c>
      <c r="CB87" s="12" t="n">
        <v>392897.202291245</v>
      </c>
      <c r="CC87" s="12" t="n">
        <v>209820.175286398</v>
      </c>
      <c r="CD87" s="13"/>
      <c r="CE87" s="13"/>
      <c r="CF87" s="13"/>
      <c r="CG87" s="13"/>
      <c r="CH87" s="13"/>
      <c r="CI87" s="13"/>
      <c r="CJ87" s="13" t="n">
        <f aca="false">SUM(D87:CI87)</f>
        <v>37575470.5841081</v>
      </c>
      <c r="CK87" s="18"/>
      <c r="CL87" s="18"/>
      <c r="CM87" s="18"/>
      <c r="CN87" s="13" t="n">
        <f aca="false">CK87+CL87+CM87</f>
        <v>0</v>
      </c>
      <c r="CO87" s="5"/>
    </row>
    <row r="88" customFormat="false" ht="15" hidden="false" customHeight="false" outlineLevel="0" collapsed="false">
      <c r="A88" s="19"/>
      <c r="B88" s="3"/>
      <c r="C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8"/>
      <c r="CL88" s="18"/>
      <c r="CM88" s="18"/>
      <c r="CN88" s="13" t="n">
        <f aca="false">CK88+CL88+CM88</f>
        <v>0</v>
      </c>
      <c r="CO88" s="3"/>
    </row>
    <row r="89" customFormat="false" ht="15" hidden="false" customHeight="false" outlineLevel="0" collapsed="false">
      <c r="A89" s="19"/>
      <c r="B89" s="3"/>
      <c r="C89" s="3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3" t="n">
        <f aca="false">CK89+CL89+CM89</f>
        <v>0</v>
      </c>
      <c r="CO89" s="3"/>
    </row>
    <row r="90" customFormat="false" ht="15" hidden="false" customHeight="false" outlineLevel="0" collapsed="false">
      <c r="A90" s="19"/>
      <c r="B90" s="3" t="s">
        <v>210</v>
      </c>
      <c r="C90" s="3"/>
      <c r="D90" s="18" t="n">
        <f aca="false">SUM(D6:D89)</f>
        <v>1302799.66348417</v>
      </c>
      <c r="E90" s="18" t="n">
        <f aca="false">SUM(E6:E89)</f>
        <v>692300</v>
      </c>
      <c r="F90" s="18" t="n">
        <f aca="false">SUM(F6:F89)</f>
        <v>224900</v>
      </c>
      <c r="G90" s="18" t="n">
        <f aca="false">SUM(G6:G89)</f>
        <v>209400</v>
      </c>
      <c r="H90" s="18" t="n">
        <f aca="false">SUM(H6:H89)</f>
        <v>4355300</v>
      </c>
      <c r="I90" s="18" t="n">
        <f aca="false">SUM(I6:I89)</f>
        <v>2994524</v>
      </c>
      <c r="J90" s="18" t="n">
        <f aca="false">SUM(J6:J89)</f>
        <v>1086447</v>
      </c>
      <c r="K90" s="18" t="n">
        <f aca="false">SUM(K6:K89)</f>
        <v>335053</v>
      </c>
      <c r="L90" s="18" t="n">
        <f aca="false">SUM(L6:L89)</f>
        <v>59797</v>
      </c>
      <c r="M90" s="18" t="n">
        <f aca="false">SUM(M6:M89)</f>
        <v>177818</v>
      </c>
      <c r="N90" s="18" t="n">
        <f aca="false">SUM(N6:N89)</f>
        <v>3688662</v>
      </c>
      <c r="O90" s="18" t="n">
        <f aca="false">SUM(O6:O89)</f>
        <v>82074</v>
      </c>
      <c r="P90" s="18" t="n">
        <f aca="false">SUM(P6:P89)</f>
        <v>21380</v>
      </c>
      <c r="Q90" s="18" t="n">
        <f aca="false">SUM(Q6:Q89)</f>
        <v>74387</v>
      </c>
      <c r="R90" s="18" t="n">
        <f aca="false">SUM(R6:R89)</f>
        <v>207524</v>
      </c>
      <c r="S90" s="18" t="n">
        <f aca="false">SUM(S6:S89)</f>
        <v>64290</v>
      </c>
      <c r="T90" s="18" t="n">
        <f aca="false">SUM(T6:T89)</f>
        <v>869080</v>
      </c>
      <c r="U90" s="18" t="n">
        <f aca="false">SUM(U6:U89)</f>
        <v>596957.478664736</v>
      </c>
      <c r="V90" s="18" t="n">
        <f aca="false">SUM(V6:V89)</f>
        <v>289922.3559058</v>
      </c>
      <c r="W90" s="18" t="n">
        <f aca="false">SUM(W6:W89)</f>
        <v>75277.4579553617</v>
      </c>
      <c r="X90" s="18" t="n">
        <f aca="false">SUM(X6:X89)</f>
        <v>98571.730771789</v>
      </c>
      <c r="Y90" s="18" t="n">
        <f aca="false">SUM(Y6:Y89)</f>
        <v>5761195</v>
      </c>
      <c r="Z90" s="18" t="n">
        <f aca="false">SUM(Z6:Z89)</f>
        <v>97442.73</v>
      </c>
      <c r="AA90" s="18" t="n">
        <f aca="false">SUM(AA6:AA89)</f>
        <v>133021.259770634</v>
      </c>
      <c r="AB90" s="18" t="n">
        <f aca="false">SUM(AB6:AB89)</f>
        <v>169422.577999654</v>
      </c>
      <c r="AC90" s="18" t="n">
        <f aca="false">SUM(AC6:AC89)</f>
        <v>193175.524435602</v>
      </c>
      <c r="AD90" s="18" t="n">
        <f aca="false">SUM(AD6:AD89)</f>
        <v>208714.77093325</v>
      </c>
      <c r="AE90" s="18" t="n">
        <f aca="false">SUM(AE6:AE89)</f>
        <v>159550.06466108</v>
      </c>
      <c r="AF90" s="18" t="n">
        <f aca="false">SUM(AF6:AF89)</f>
        <v>111438.782257027</v>
      </c>
      <c r="AG90" s="18" t="n">
        <f aca="false">SUM(AG6:AG89)</f>
        <v>951439.433391573</v>
      </c>
      <c r="AH90" s="18" t="n">
        <f aca="false">SUM(AH6:AH89)</f>
        <v>1529451.499307</v>
      </c>
      <c r="AI90" s="18" t="n">
        <f aca="false">SUM(AI6:AI89)</f>
        <v>817147.255640262</v>
      </c>
      <c r="AJ90" s="18" t="n">
        <f aca="false">SUM(AJ6:AJ89)</f>
        <v>1911852.13172755</v>
      </c>
      <c r="AK90" s="18" t="n">
        <f aca="false">SUM(AK6:AK89)</f>
        <v>427640.733418227</v>
      </c>
      <c r="AL90" s="18" t="n">
        <f aca="false">SUM(AL6:AL89)</f>
        <v>119480.544683785</v>
      </c>
      <c r="AM90" s="18" t="n">
        <f aca="false">SUM(AM6:AM89)</f>
        <v>13619.7350524874</v>
      </c>
      <c r="AN90" s="18" t="n">
        <f aca="false">SUM(AN6:AN89)</f>
        <v>230960.502129077</v>
      </c>
      <c r="AO90" s="18" t="n">
        <f aca="false">SUM(AO6:AO89)</f>
        <v>575430.089818462</v>
      </c>
      <c r="AP90" s="18" t="n">
        <f aca="false">SUM(AP6:AP89)</f>
        <v>417218.618987019</v>
      </c>
      <c r="AQ90" s="18" t="n">
        <f aca="false">SUM(AQ6:AQ89)</f>
        <v>363880.173403123</v>
      </c>
      <c r="AR90" s="18" t="n">
        <f aca="false">SUM(AR6:AR89)</f>
        <v>1059159.7950925</v>
      </c>
      <c r="AS90" s="18" t="n">
        <f aca="false">SUM(AS6:AS89)</f>
        <v>186934</v>
      </c>
      <c r="AT90" s="18" t="n">
        <f aca="false">SUM(AT6:AT89)</f>
        <v>257715</v>
      </c>
      <c r="AU90" s="18" t="n">
        <f aca="false">SUM(AU6:AU89)</f>
        <v>584213.435062225</v>
      </c>
      <c r="AV90" s="18" t="n">
        <f aca="false">SUM(AV6:AV89)</f>
        <v>113612.131717307</v>
      </c>
      <c r="AW90" s="18" t="n">
        <f aca="false">SUM(AW6:AW89)</f>
        <v>103788.574411283</v>
      </c>
      <c r="AX90" s="18" t="n">
        <f aca="false">SUM(AX6:AX89)</f>
        <v>215879.313074379</v>
      </c>
      <c r="AY90" s="18" t="n">
        <f aca="false">SUM(AY6:AY89)</f>
        <v>1231385.49913037</v>
      </c>
      <c r="AZ90" s="18" t="n">
        <f aca="false">SUM(AZ6:AZ89)</f>
        <v>2269488.93569652</v>
      </c>
      <c r="BA90" s="18" t="n">
        <f aca="false">SUM(BA6:BA89)</f>
        <v>568345</v>
      </c>
      <c r="BB90" s="18" t="n">
        <f aca="false">SUM(BB6:BB89)</f>
        <v>288411</v>
      </c>
      <c r="BC90" s="18" t="n">
        <f aca="false">SUM(BC6:BC89)</f>
        <v>234568</v>
      </c>
      <c r="BD90" s="18" t="n">
        <f aca="false">SUM(BD6:BD89)</f>
        <v>1166094</v>
      </c>
      <c r="BE90" s="18" t="n">
        <f aca="false">SUM(BE6:BE89)</f>
        <v>3450126</v>
      </c>
      <c r="BF90" s="18" t="n">
        <f aca="false">SUM(BF6:BF89)</f>
        <v>2927343</v>
      </c>
      <c r="BG90" s="18" t="n">
        <f aca="false">SUM(BG6:BG89)</f>
        <v>8582017</v>
      </c>
      <c r="BH90" s="18" t="n">
        <f aca="false">SUM(BH6:BH89)</f>
        <v>372364</v>
      </c>
      <c r="BI90" s="18" t="n">
        <f aca="false">SUM(BI6:BI89)</f>
        <v>609432</v>
      </c>
      <c r="BJ90" s="18" t="n">
        <f aca="false">SUM(BJ6:BJ89)</f>
        <v>146664</v>
      </c>
      <c r="BK90" s="18" t="n">
        <f aca="false">SUM(BK6:BK89)</f>
        <v>3487581</v>
      </c>
      <c r="BL90" s="18" t="n">
        <f aca="false">SUM(BL6:BL89)</f>
        <v>1254968</v>
      </c>
      <c r="BM90" s="18" t="n">
        <f aca="false">SUM(BM6:BM89)</f>
        <v>98014</v>
      </c>
      <c r="BN90" s="18" t="n">
        <f aca="false">SUM(BN6:BN89)</f>
        <v>305893</v>
      </c>
      <c r="BO90" s="18" t="n">
        <f aca="false">SUM(BO6:BO89)</f>
        <v>779162</v>
      </c>
      <c r="BP90" s="18" t="n">
        <f aca="false">SUM(BP6:BP89)</f>
        <v>6779751</v>
      </c>
      <c r="BQ90" s="18" t="n">
        <f aca="false">SUM(BQ6:BQ89)</f>
        <v>221715</v>
      </c>
      <c r="BR90" s="18" t="n">
        <f aca="false">SUM(BR6:BR89)</f>
        <v>3001685</v>
      </c>
      <c r="BS90" s="18" t="n">
        <f aca="false">SUM(BS6:BS89)</f>
        <v>1649059</v>
      </c>
      <c r="BT90" s="18" t="n">
        <f aca="false">SUM(BT6:BT89)</f>
        <v>531372</v>
      </c>
      <c r="BU90" s="18" t="n">
        <f aca="false">SUM(BU6:BU89)</f>
        <v>1285121</v>
      </c>
      <c r="BV90" s="18" t="n">
        <f aca="false">SUM(BV6:BV89)</f>
        <v>62068</v>
      </c>
      <c r="BW90" s="18" t="n">
        <f aca="false">SUM(BW6:BW89)</f>
        <v>1028860</v>
      </c>
      <c r="BX90" s="18" t="n">
        <f aca="false">SUM(BX6:BX89)</f>
        <v>17929</v>
      </c>
      <c r="BY90" s="18" t="n">
        <f aca="false">SUM(BY6:BY89)</f>
        <v>247728</v>
      </c>
      <c r="BZ90" s="18" t="n">
        <f aca="false">SUM(BZ6:BZ89)</f>
        <v>194714</v>
      </c>
      <c r="CA90" s="18" t="n">
        <f aca="false">SUM(CA6:CA89)</f>
        <v>194417</v>
      </c>
      <c r="CB90" s="18" t="n">
        <f aca="false">SUM(CB6:CB89)</f>
        <v>733617</v>
      </c>
      <c r="CC90" s="18" t="n">
        <f aca="false">SUM(CC6:CC89)</f>
        <v>278700</v>
      </c>
      <c r="CD90" s="18" t="n">
        <f aca="false">SUM(CD6:CD89)</f>
        <v>28911762.1333782</v>
      </c>
      <c r="CE90" s="18" t="n">
        <f aca="false">SUM(CE6:CE89)</f>
        <v>58899.9999999996</v>
      </c>
      <c r="CF90" s="18" t="n">
        <f aca="false">SUM(CF6:CF89)</f>
        <v>6770500</v>
      </c>
      <c r="CG90" s="18" t="n">
        <f aca="false">SUM(CG6:CG89)</f>
        <v>14644501.6885754</v>
      </c>
      <c r="CH90" s="18" t="n">
        <f aca="false">SUM(CH6:CH89)</f>
        <v>4707999.68540802</v>
      </c>
      <c r="CI90" s="18" t="n">
        <f aca="false">SUM(CI6:CI89)</f>
        <v>7499156.3825704</v>
      </c>
      <c r="CJ90" s="18" t="n">
        <f aca="false">SUM(CJ6:CJ89)</f>
        <v>140811260.688514</v>
      </c>
      <c r="CK90" s="18" t="n">
        <f aca="false">SUM(CK6:CK89)</f>
        <v>12189943.10388</v>
      </c>
      <c r="CL90" s="18" t="n">
        <f aca="false">SUM(CL6:CL89)</f>
        <v>1903869.116</v>
      </c>
      <c r="CM90" s="18" t="n">
        <f aca="false">SUM(CM6:CM89)</f>
        <v>-294000</v>
      </c>
      <c r="CN90" s="13" t="n">
        <f aca="false">CK90+CL90+CM90</f>
        <v>13799812.21988</v>
      </c>
      <c r="CO90" s="3"/>
    </row>
    <row r="92" customFormat="false" ht="15" hidden="false" customHeight="false" outlineLevel="0" collapsed="false">
      <c r="C92" s="0" t="s">
        <v>211</v>
      </c>
      <c r="D92" s="13" t="n">
        <v>1469535.11472426</v>
      </c>
      <c r="E92" s="13" t="n">
        <v>692300.58647295</v>
      </c>
      <c r="F92" s="13" t="n">
        <v>225053.897342833</v>
      </c>
      <c r="G92" s="13" t="n">
        <v>219831.455233686</v>
      </c>
      <c r="H92" s="13" t="n">
        <v>4459679.75788956</v>
      </c>
      <c r="I92" s="13" t="n">
        <v>2997855.72740851</v>
      </c>
      <c r="J92" s="13" t="n">
        <v>1088891.51619574</v>
      </c>
      <c r="K92" s="13" t="n">
        <v>335214.8409468</v>
      </c>
      <c r="L92" s="13" t="n">
        <v>61095.5519001043</v>
      </c>
      <c r="M92" s="13" t="n">
        <v>178415.744472555</v>
      </c>
      <c r="N92" s="13" t="n">
        <v>3688662.00051875</v>
      </c>
      <c r="O92" s="13" t="n">
        <v>82074.0000000186</v>
      </c>
      <c r="P92" s="13" t="n">
        <v>43648.588919762</v>
      </c>
      <c r="Q92" s="13" t="n">
        <v>74386.999999986</v>
      </c>
      <c r="R92" s="13" t="n">
        <v>212559.525655092</v>
      </c>
      <c r="S92" s="13" t="n">
        <v>95645.5910716842</v>
      </c>
      <c r="T92" s="13" t="n">
        <v>950416.211402337</v>
      </c>
      <c r="U92" s="13" t="n">
        <v>703091.385090431</v>
      </c>
      <c r="V92" s="13" t="n">
        <v>393463.250827951</v>
      </c>
      <c r="W92" s="13" t="n">
        <v>103149.808045787</v>
      </c>
      <c r="X92" s="13" t="n">
        <v>147974.640490727</v>
      </c>
      <c r="Y92" s="13" t="n">
        <v>5911893.47294551</v>
      </c>
      <c r="Z92" s="13" t="n">
        <v>235275.132055562</v>
      </c>
      <c r="AA92" s="13" t="n">
        <v>150627.907052624</v>
      </c>
      <c r="AB92" s="13" t="n">
        <v>190165.037617046</v>
      </c>
      <c r="AC92" s="13" t="n">
        <v>270095.238660606</v>
      </c>
      <c r="AD92" s="13" t="n">
        <v>217827.918046883</v>
      </c>
      <c r="AE92" s="13" t="n">
        <v>167154.911892054</v>
      </c>
      <c r="AF92" s="13" t="n">
        <v>158286.470316397</v>
      </c>
      <c r="AG92" s="13" t="n">
        <v>1002987.54112905</v>
      </c>
      <c r="AH92" s="13" t="n">
        <v>1765324.43353337</v>
      </c>
      <c r="AI92" s="13" t="n">
        <v>822809.554021271</v>
      </c>
      <c r="AJ92" s="13" t="n">
        <v>2385741.70329838</v>
      </c>
      <c r="AK92" s="13" t="n">
        <v>561450.518333705</v>
      </c>
      <c r="AL92" s="13" t="n">
        <v>297670.227947681</v>
      </c>
      <c r="AM92" s="13" t="n">
        <v>327925.60835267</v>
      </c>
      <c r="AN92" s="13" t="n">
        <v>359174.257056718</v>
      </c>
      <c r="AO92" s="13" t="n">
        <v>1107481.43520462</v>
      </c>
      <c r="AP92" s="13" t="n">
        <v>636051.410601528</v>
      </c>
      <c r="AQ92" s="13" t="n">
        <v>892440.162379102</v>
      </c>
      <c r="AR92" s="13" t="n">
        <v>2442015.35009498</v>
      </c>
      <c r="AS92" s="13" t="n">
        <v>214233.047604093</v>
      </c>
      <c r="AT92" s="13" t="n">
        <v>388443.397870624</v>
      </c>
      <c r="AU92" s="13" t="n">
        <v>711935.197852003</v>
      </c>
      <c r="AV92" s="13" t="n">
        <v>1382520.47231215</v>
      </c>
      <c r="AW92" s="13" t="n">
        <v>377930.322612962</v>
      </c>
      <c r="AX92" s="13" t="n">
        <v>539071.829996055</v>
      </c>
      <c r="AY92" s="13" t="n">
        <v>2540414.41808289</v>
      </c>
      <c r="AZ92" s="13" t="n">
        <v>5856688.91434004</v>
      </c>
      <c r="BA92" s="13" t="n">
        <v>568345.024838724</v>
      </c>
      <c r="BB92" s="13" t="n">
        <v>288411.005457815</v>
      </c>
      <c r="BC92" s="13" t="n">
        <v>234568.001337244</v>
      </c>
      <c r="BD92" s="13" t="n">
        <v>1166094.00003017</v>
      </c>
      <c r="BE92" s="13" t="n">
        <v>3450126.01794342</v>
      </c>
      <c r="BF92" s="13" t="n">
        <v>2927343.02654491</v>
      </c>
      <c r="BG92" s="13" t="n">
        <v>8582017.06521234</v>
      </c>
      <c r="BH92" s="13" t="n">
        <v>372364.008019693</v>
      </c>
      <c r="BI92" s="13" t="n">
        <v>749196.052140647</v>
      </c>
      <c r="BJ92" s="13" t="n">
        <v>193252.001198975</v>
      </c>
      <c r="BK92" s="13" t="n">
        <v>3611880.76681158</v>
      </c>
      <c r="BL92" s="13" t="n">
        <v>1430246.25168662</v>
      </c>
      <c r="BM92" s="13" t="n">
        <v>98014.0603978903</v>
      </c>
      <c r="BN92" s="13" t="n">
        <v>305893.044266703</v>
      </c>
      <c r="BO92" s="13" t="n">
        <v>849601.134101086</v>
      </c>
      <c r="BP92" s="13" t="n">
        <v>6779751.00032003</v>
      </c>
      <c r="BQ92" s="13" t="n">
        <v>221715.001600321</v>
      </c>
      <c r="BR92" s="13" t="n">
        <v>3001685.00073316</v>
      </c>
      <c r="BS92" s="13" t="n">
        <v>1649059.00013368</v>
      </c>
      <c r="BT92" s="13" t="n">
        <v>531372.001071766</v>
      </c>
      <c r="BU92" s="13" t="n">
        <v>1285121.00000688</v>
      </c>
      <c r="BV92" s="13" t="n">
        <v>62068.0001820577</v>
      </c>
      <c r="BW92" s="13" t="n">
        <v>1051510.84023143</v>
      </c>
      <c r="BX92" s="13" t="n">
        <v>17929.0001782817</v>
      </c>
      <c r="BY92" s="13" t="n">
        <v>247728.000010081</v>
      </c>
      <c r="BZ92" s="13" t="n">
        <v>194714.000401247</v>
      </c>
      <c r="CA92" s="13" t="n">
        <v>194417.000447625</v>
      </c>
      <c r="CB92" s="13" t="n">
        <v>733617.057488748</v>
      </c>
      <c r="CC92" s="13" t="n">
        <v>278700.030941304</v>
      </c>
    </row>
    <row r="94" customFormat="false" ht="15" hidden="false" customHeight="false" outlineLevel="0" collapsed="false">
      <c r="C94" s="0" t="s">
        <v>109</v>
      </c>
      <c r="D94" s="13" t="n">
        <v>166735.105536343</v>
      </c>
      <c r="E94" s="13" t="n">
        <v>0.586375543188757</v>
      </c>
      <c r="F94" s="13" t="n">
        <v>153.896128571429</v>
      </c>
      <c r="G94" s="13" t="n">
        <v>10431.4548329447</v>
      </c>
      <c r="H94" s="13" t="n">
        <v>104379.636490215</v>
      </c>
      <c r="I94" s="13" t="n">
        <v>3331.61313763552</v>
      </c>
      <c r="J94" s="13" t="n">
        <v>2444.38001805481</v>
      </c>
      <c r="K94" s="13" t="n">
        <v>161.839443797362</v>
      </c>
      <c r="L94" s="13" t="n">
        <v>1298.55177526927</v>
      </c>
      <c r="M94" s="13" t="n">
        <v>597.744325262996</v>
      </c>
      <c r="N94" s="13" t="n">
        <v>0</v>
      </c>
      <c r="O94" s="13" t="n">
        <v>0</v>
      </c>
      <c r="P94" s="13" t="n">
        <v>22268.5889197474</v>
      </c>
      <c r="Q94" s="13" t="n">
        <v>0</v>
      </c>
      <c r="R94" s="13" t="n">
        <v>5035.51811469199</v>
      </c>
      <c r="S94" s="13" t="n">
        <v>31355.5908340335</v>
      </c>
      <c r="T94" s="13" t="n">
        <v>81336.2086108817</v>
      </c>
      <c r="U94" s="13" t="n">
        <v>106133.884360105</v>
      </c>
      <c r="V94" s="13" t="n">
        <v>103540.8941825</v>
      </c>
      <c r="W94" s="13" t="n">
        <v>27872.3482557143</v>
      </c>
      <c r="X94" s="13" t="n">
        <v>49402.9096344819</v>
      </c>
      <c r="Y94" s="13" t="n">
        <v>150698.452836736</v>
      </c>
      <c r="Z94" s="13" t="n">
        <v>137832.341413124</v>
      </c>
      <c r="AA94" s="13" t="n">
        <v>17606.6447342636</v>
      </c>
      <c r="AB94" s="13" t="n">
        <v>20742.4388139109</v>
      </c>
      <c r="AC94" s="13" t="n">
        <v>76919.6763461356</v>
      </c>
      <c r="AD94" s="13" t="n">
        <v>9113.12376464588</v>
      </c>
      <c r="AE94" s="13" t="n">
        <v>7604.84165650595</v>
      </c>
      <c r="AF94" s="13" t="n">
        <v>46847.6858141287</v>
      </c>
      <c r="AG94" s="13" t="n">
        <v>51548.0725273061</v>
      </c>
      <c r="AH94" s="13" t="n">
        <v>235872.911158583</v>
      </c>
      <c r="AI94" s="13" t="n">
        <v>5662.29787651093</v>
      </c>
      <c r="AJ94" s="13" t="n">
        <v>473889.547958764</v>
      </c>
      <c r="AK94" s="13" t="n">
        <v>133809.753857348</v>
      </c>
      <c r="AL94" s="13" t="n">
        <v>178189.66260841</v>
      </c>
      <c r="AM94" s="13" t="n">
        <v>314305.872995374</v>
      </c>
      <c r="AN94" s="13" t="n">
        <v>128213.731341979</v>
      </c>
      <c r="AO94" s="13" t="n">
        <v>532051.277377765</v>
      </c>
      <c r="AP94" s="13" t="n">
        <v>218832.780954723</v>
      </c>
      <c r="AQ94" s="13" t="n">
        <v>528559.983042537</v>
      </c>
      <c r="AR94" s="13" t="n">
        <v>1382855.5042026</v>
      </c>
      <c r="AS94" s="13" t="n">
        <v>27299.0461500152</v>
      </c>
      <c r="AT94" s="13" t="n">
        <v>130728.397178705</v>
      </c>
      <c r="AU94" s="13" t="n">
        <v>127721.737496571</v>
      </c>
      <c r="AV94" s="13" t="n">
        <v>1268908.337632</v>
      </c>
      <c r="AW94" s="13" t="n">
        <v>274141.727313043</v>
      </c>
      <c r="AX94" s="13" t="n">
        <v>323192.51674908</v>
      </c>
      <c r="AY94" s="13" t="n">
        <v>1309028.89757604</v>
      </c>
      <c r="AZ94" s="13" t="n">
        <v>3587199.9095274</v>
      </c>
      <c r="BA94" s="13" t="n">
        <v>0</v>
      </c>
      <c r="BB94" s="13" t="n">
        <v>0</v>
      </c>
      <c r="BC94" s="13" t="n">
        <v>0</v>
      </c>
      <c r="BD94" s="13" t="n">
        <v>0</v>
      </c>
      <c r="BE94" s="13" t="n">
        <v>0</v>
      </c>
      <c r="BF94" s="13" t="n">
        <v>0</v>
      </c>
      <c r="BG94" s="13" t="n">
        <v>0</v>
      </c>
      <c r="BH94" s="13" t="n">
        <v>0</v>
      </c>
      <c r="BI94" s="13" t="n">
        <v>139764</v>
      </c>
      <c r="BJ94" s="13" t="n">
        <v>46588</v>
      </c>
      <c r="BK94" s="13" t="n">
        <v>124299.7</v>
      </c>
      <c r="BL94" s="13" t="n">
        <v>175278.2</v>
      </c>
      <c r="BM94" s="13" t="n">
        <v>0</v>
      </c>
      <c r="BN94" s="13" t="n">
        <v>0</v>
      </c>
      <c r="BO94" s="13" t="n">
        <v>70439</v>
      </c>
      <c r="BP94" s="13" t="n">
        <v>0</v>
      </c>
      <c r="BQ94" s="13" t="n">
        <v>0</v>
      </c>
      <c r="BR94" s="13" t="n">
        <v>0</v>
      </c>
      <c r="BS94" s="13" t="n">
        <v>0</v>
      </c>
      <c r="BT94" s="13" t="n">
        <v>0</v>
      </c>
      <c r="BU94" s="13" t="n">
        <v>0</v>
      </c>
      <c r="BV94" s="13" t="n">
        <v>0</v>
      </c>
      <c r="BW94" s="13" t="n">
        <v>22650.84</v>
      </c>
      <c r="BX94" s="13" t="n">
        <v>0</v>
      </c>
      <c r="BY94" s="13" t="n">
        <v>0</v>
      </c>
      <c r="BZ94" s="13" t="n">
        <v>0</v>
      </c>
      <c r="CA94" s="13" t="n">
        <v>0</v>
      </c>
      <c r="CB94" s="13" t="n">
        <v>0</v>
      </c>
      <c r="CC94" s="13" t="n">
        <v>0</v>
      </c>
    </row>
    <row r="96" customFormat="false" ht="15" hidden="false" customHeight="false" outlineLevel="0" collapsed="false">
      <c r="C96" s="0" t="s">
        <v>212</v>
      </c>
      <c r="D96" s="20" t="n">
        <f aca="false">D92-D90-D94</f>
        <v>0.345703748957021</v>
      </c>
      <c r="E96" s="20" t="n">
        <f aca="false">E92-E90-E94</f>
        <v>9.74067556798186E-005</v>
      </c>
      <c r="F96" s="20" t="n">
        <f aca="false">F92-F90-F94</f>
        <v>0.00121426150508341</v>
      </c>
      <c r="G96" s="20" t="n">
        <f aca="false">G92-G90-G94</f>
        <v>0.00040074099888443</v>
      </c>
      <c r="H96" s="20" t="n">
        <f aca="false">H92-H90-H94</f>
        <v>0.121399339754134</v>
      </c>
      <c r="I96" s="20" t="n">
        <f aca="false">I92-I90-I94</f>
        <v>0.114270876514638</v>
      </c>
      <c r="J96" s="20" t="n">
        <f aca="false">J92-J90-J94</f>
        <v>0.136177687374584</v>
      </c>
      <c r="K96" s="20" t="n">
        <f aca="false">K92-K90-K94</f>
        <v>0.00150300253895352</v>
      </c>
      <c r="L96" s="20" t="n">
        <f aca="false">L92-L90-L94</f>
        <v>0.000124835029509995</v>
      </c>
      <c r="M96" s="20" t="n">
        <f aca="false">M92-M90-M94</f>
        <v>0.000147292208907857</v>
      </c>
      <c r="N96" s="20" t="n">
        <f aca="false">N92-N90-N94</f>
        <v>0.000518746208399534</v>
      </c>
      <c r="O96" s="20" t="n">
        <f aca="false">O92-O90-O94</f>
        <v>1.85682438313961E-008</v>
      </c>
      <c r="P96" s="20" t="n">
        <f aca="false">P92-P90-P94</f>
        <v>1.4599208952859E-008</v>
      </c>
      <c r="Q96" s="20" t="n">
        <f aca="false">Q92-Q90-Q94</f>
        <v>-1.39552867040038E-008</v>
      </c>
      <c r="R96" s="20" t="n">
        <f aca="false">R92-R90-R94</f>
        <v>0.00754040015908686</v>
      </c>
      <c r="S96" s="20" t="n">
        <f aca="false">S92-S90-S94</f>
        <v>0.000237650609051343</v>
      </c>
      <c r="T96" s="20" t="n">
        <f aca="false">T92-T90-T94</f>
        <v>0.00279145488457289</v>
      </c>
      <c r="U96" s="20" t="n">
        <f aca="false">U92-U90-U94</f>
        <v>0.0220655900775455</v>
      </c>
      <c r="V96" s="20" t="n">
        <f aca="false">V92-V90-V94</f>
        <v>0.000739651251933537</v>
      </c>
      <c r="W96" s="20" t="n">
        <f aca="false">W92-W90-W94</f>
        <v>0.00183471101627219</v>
      </c>
      <c r="X96" s="20" t="n">
        <f aca="false">X92-X90-X94</f>
        <v>8.44559544930235E-005</v>
      </c>
      <c r="Y96" s="20" t="n">
        <f aca="false">Y92-Y90-Y94</f>
        <v>0.0201087784371339</v>
      </c>
      <c r="Z96" s="20" t="n">
        <f aca="false">Z92-Z90-Z94</f>
        <v>0.0606424382713158</v>
      </c>
      <c r="AA96" s="20" t="n">
        <f aca="false">AA92-AA90-AA94</f>
        <v>0.00254772631888045</v>
      </c>
      <c r="AB96" s="20" t="n">
        <f aca="false">AB92-AB90-AB94</f>
        <v>0.0208034810420941</v>
      </c>
      <c r="AC96" s="20" t="n">
        <f aca="false">AC92-AC90-AC94</f>
        <v>0.0378788680682192</v>
      </c>
      <c r="AD96" s="20" t="n">
        <f aca="false">AD92-AD90-AD94</f>
        <v>0.0233489872298378</v>
      </c>
      <c r="AE96" s="20" t="n">
        <f aca="false">AE92-AE90-AE94</f>
        <v>0.00557446776292636</v>
      </c>
      <c r="AF96" s="20" t="n">
        <f aca="false">AF92-AF90-AF94</f>
        <v>0.00224524083023425</v>
      </c>
      <c r="AG96" s="20" t="n">
        <f aca="false">AG92-AG90-AG94</f>
        <v>0.0352101714961464</v>
      </c>
      <c r="AH96" s="20" t="n">
        <f aca="false">AH92-AH90-AH94</f>
        <v>0.0230677892686799</v>
      </c>
      <c r="AI96" s="20" t="n">
        <f aca="false">AI92-AI90-AI94</f>
        <v>0.00050449774153094</v>
      </c>
      <c r="AJ96" s="20" t="n">
        <f aca="false">AJ92-AJ90-AJ94</f>
        <v>0.0236120652989484</v>
      </c>
      <c r="AK96" s="20" t="n">
        <f aca="false">AK92-AK90-AK94</f>
        <v>0.0310581302910578</v>
      </c>
      <c r="AL96" s="20" t="n">
        <f aca="false">AL92-AL90-AL94</f>
        <v>0.0206554861215409</v>
      </c>
      <c r="AM96" s="20" t="n">
        <f aca="false">AM92-AM90-AM94</f>
        <v>0.000304808374494314</v>
      </c>
      <c r="AN96" s="20" t="n">
        <f aca="false">AN92-AN90-AN94</f>
        <v>0.0235856620129198</v>
      </c>
      <c r="AO96" s="20" t="n">
        <f aca="false">AO92-AO90-AO94</f>
        <v>0.0680083897896111</v>
      </c>
      <c r="AP96" s="20" t="n">
        <f aca="false">AP92-AP90-AP94</f>
        <v>0.0106597854173742</v>
      </c>
      <c r="AQ96" s="20" t="n">
        <f aca="false">AQ92-AQ90-AQ94</f>
        <v>0.00593344203662127</v>
      </c>
      <c r="AR96" s="20" t="n">
        <f aca="false">AR92-AR90-AR94</f>
        <v>0.0507998804096133</v>
      </c>
      <c r="AS96" s="20" t="n">
        <f aca="false">AS92-AS90-AS94</f>
        <v>0.00145407755189808</v>
      </c>
      <c r="AT96" s="20" t="n">
        <f aca="false">AT92-AT90-AT94</f>
        <v>0.000691919689415954</v>
      </c>
      <c r="AU96" s="20" t="n">
        <f aca="false">AU92-AU90-AU94</f>
        <v>0.0252932073781267</v>
      </c>
      <c r="AV96" s="20" t="n">
        <f aca="false">AV92-AV90-AV94</f>
        <v>0.00296284607611597</v>
      </c>
      <c r="AW96" s="20" t="n">
        <f aca="false">AW92-AW90-AW94</f>
        <v>0.0208886360633187</v>
      </c>
      <c r="AX96" s="20" t="n">
        <f aca="false">AX92-AX90-AX94</f>
        <v>0.000172596191987395</v>
      </c>
      <c r="AY96" s="20" t="n">
        <f aca="false">AY92-AY90-AY94</f>
        <v>0.0213764812797308</v>
      </c>
      <c r="AZ96" s="20" t="n">
        <f aca="false">AZ92-AZ90-AZ94</f>
        <v>0.0691161174327135</v>
      </c>
      <c r="BA96" s="20" t="n">
        <f aca="false">BA92-BA90-BA94</f>
        <v>0.0248387240571901</v>
      </c>
      <c r="BB96" s="20" t="n">
        <f aca="false">BB92-BB90-BB94</f>
        <v>0.00545781524851918</v>
      </c>
      <c r="BC96" s="20" t="n">
        <f aca="false">BC92-BC90-BC94</f>
        <v>0.00133724408806302</v>
      </c>
      <c r="BD96" s="20" t="n">
        <f aca="false">BD92-BD90-BD94</f>
        <v>3.01743857562542E-005</v>
      </c>
      <c r="BE96" s="20" t="n">
        <f aca="false">BE92-BE90-BE94</f>
        <v>0.0179434204474092</v>
      </c>
      <c r="BF96" s="20" t="n">
        <f aca="false">BF92-BF90-BF94</f>
        <v>0.02654491038993</v>
      </c>
      <c r="BG96" s="20" t="n">
        <f aca="false">BG92-BG90-BG94</f>
        <v>0.0652123354375362</v>
      </c>
      <c r="BH96" s="20" t="n">
        <f aca="false">BH92-BH90-BH94</f>
        <v>0.00801969278836623</v>
      </c>
      <c r="BI96" s="20" t="n">
        <f aca="false">BI92-BI90-BI94</f>
        <v>0.0521406474290416</v>
      </c>
      <c r="BJ96" s="20" t="n">
        <f aca="false">BJ92-BJ90-BJ94</f>
        <v>0.00119897452532314</v>
      </c>
      <c r="BK96" s="20" t="n">
        <f aca="false">BK92-BK90-BK94</f>
        <v>0.0668115822627442</v>
      </c>
      <c r="BL96" s="20" t="n">
        <f aca="false">BL92-BL90-BL94</f>
        <v>0.0516866195830517</v>
      </c>
      <c r="BM96" s="20" t="n">
        <f aca="false">BM92-BM90-BM94</f>
        <v>0.0603978903236566</v>
      </c>
      <c r="BN96" s="20" t="n">
        <f aca="false">BN92-BN90-BN94</f>
        <v>0.044266703305766</v>
      </c>
      <c r="BO96" s="20" t="n">
        <f aca="false">BO92-BO90-BO94</f>
        <v>0.13410108583048</v>
      </c>
      <c r="BP96" s="20" t="n">
        <f aca="false">BP92-BP90-BP94</f>
        <v>0.000320027582347393</v>
      </c>
      <c r="BQ96" s="20" t="n">
        <f aca="false">BQ92-BQ90-BQ94</f>
        <v>0.00160032056737691</v>
      </c>
      <c r="BR96" s="20" t="n">
        <f aca="false">BR92-BR90-BR94</f>
        <v>0.000733156688511372</v>
      </c>
      <c r="BS96" s="20" t="n">
        <f aca="false">BS92-BS90-BS94</f>
        <v>0.000133683439344168</v>
      </c>
      <c r="BT96" s="20" t="n">
        <f aca="false">BT92-BT90-BT94</f>
        <v>0.00107176566962153</v>
      </c>
      <c r="BU96" s="20" t="n">
        <f aca="false">BU92-BU90-BU94</f>
        <v>6.87874853610992E-006</v>
      </c>
      <c r="BV96" s="20" t="n">
        <f aca="false">BV92-BV90-BV94</f>
        <v>0.0001820577235776</v>
      </c>
      <c r="BW96" s="20" t="n">
        <f aca="false">BW92-BW90-BW94</f>
        <v>0.000231432113650953</v>
      </c>
      <c r="BX96" s="20" t="n">
        <f aca="false">BX92-BX90-BX94</f>
        <v>0.000178281668922864</v>
      </c>
      <c r="BY96" s="20" t="n">
        <f aca="false">BY92-BY90-BY94</f>
        <v>1.00807810667902E-005</v>
      </c>
      <c r="BZ96" s="20" t="n">
        <f aca="false">BZ92-BZ90-BZ94</f>
        <v>0.000401247292757034</v>
      </c>
      <c r="CA96" s="20" t="n">
        <f aca="false">CA92-CA90-CA94</f>
        <v>0.00044762491597794</v>
      </c>
      <c r="CB96" s="20" t="n">
        <f aca="false">CB92-CB90-CB94</f>
        <v>0.0574887476395816</v>
      </c>
      <c r="CC96" s="20" t="n">
        <f aca="false">CC92-CC90-CC94</f>
        <v>0.0309413042268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X81" activePane="bottomRight" state="frozen"/>
      <selection pane="topLeft" activeCell="A1" activeCellId="0" sqref="A1"/>
      <selection pane="topRight" activeCell="X1" activeCellId="0" sqref="X1"/>
      <selection pane="bottomLeft" activeCell="A81" activeCellId="0" sqref="A81"/>
      <selection pane="bottomRight" activeCell="G27" activeCellId="0" sqref="G27"/>
    </sheetView>
  </sheetViews>
  <sheetFormatPr defaultColWidth="9.7734375" defaultRowHeight="12.75" zeroHeight="false" outlineLevelRow="0" outlineLevelCol="0"/>
  <cols>
    <col collapsed="false" customWidth="true" hidden="false" outlineLevel="0" max="1" min="1" style="19" width="34.22"/>
    <col collapsed="false" customWidth="true" hidden="false" outlineLevel="0" max="2" min="2" style="3" width="13.1"/>
    <col collapsed="false" customWidth="true" hidden="false" outlineLevel="0" max="3" min="3" style="3" width="6.77"/>
    <col collapsed="false" customWidth="true" hidden="false" outlineLevel="0" max="98" min="4" style="18" width="8.88"/>
    <col collapsed="false" customWidth="true" hidden="false" outlineLevel="0" max="99" min="99" style="3" width="8.88"/>
    <col collapsed="false" customWidth="false" hidden="false" outlineLevel="0" max="257" min="100" style="18" width="9.77"/>
  </cols>
  <sheetData>
    <row r="1" s="3" customFormat="true" ht="12.75" hidden="false" customHeight="false" outlineLevel="0" collapsed="false">
      <c r="A1" s="2" t="s">
        <v>0</v>
      </c>
      <c r="CD1" s="5" t="s">
        <v>213</v>
      </c>
      <c r="CE1" s="4" t="s">
        <v>214</v>
      </c>
      <c r="CF1" s="5" t="s">
        <v>213</v>
      </c>
      <c r="CG1" s="4" t="s">
        <v>1</v>
      </c>
      <c r="CH1" s="4" t="s">
        <v>2</v>
      </c>
      <c r="CI1" s="4" t="s">
        <v>3</v>
      </c>
      <c r="CJ1" s="4" t="s">
        <v>4</v>
      </c>
      <c r="CK1" s="4" t="s">
        <v>5</v>
      </c>
      <c r="CL1" s="4" t="s">
        <v>6</v>
      </c>
      <c r="CM1" s="4" t="s">
        <v>215</v>
      </c>
      <c r="CN1" s="4" t="s">
        <v>215</v>
      </c>
      <c r="CO1" s="4" t="s">
        <v>216</v>
      </c>
      <c r="CP1" s="4" t="s">
        <v>8</v>
      </c>
      <c r="CQ1" s="4" t="s">
        <v>217</v>
      </c>
      <c r="CR1" s="4" t="s">
        <v>9</v>
      </c>
      <c r="CS1" s="4" t="s">
        <v>10</v>
      </c>
      <c r="CT1" s="4" t="s">
        <v>215</v>
      </c>
    </row>
    <row r="2" s="3" customFormat="true" ht="12.75" hidden="false" customHeight="false" outlineLevel="0" collapsed="false">
      <c r="A2" s="2" t="s">
        <v>11</v>
      </c>
      <c r="CD2" s="5" t="s">
        <v>213</v>
      </c>
      <c r="CE2" s="4" t="s">
        <v>218</v>
      </c>
      <c r="CF2" s="5" t="s">
        <v>213</v>
      </c>
      <c r="CG2" s="4" t="s">
        <v>12</v>
      </c>
      <c r="CH2" s="5" t="s">
        <v>13</v>
      </c>
      <c r="CI2" s="4" t="s">
        <v>12</v>
      </c>
      <c r="CJ2" s="4" t="s">
        <v>14</v>
      </c>
      <c r="CK2" s="4" t="s">
        <v>15</v>
      </c>
      <c r="CM2" s="4" t="s">
        <v>219</v>
      </c>
      <c r="CN2" s="6"/>
      <c r="CO2" s="6"/>
      <c r="CP2" s="6"/>
      <c r="CQ2" s="4" t="s">
        <v>16</v>
      </c>
      <c r="CR2" s="4" t="s">
        <v>16</v>
      </c>
      <c r="CS2" s="4" t="s">
        <v>16</v>
      </c>
      <c r="CT2" s="6"/>
      <c r="CV2" s="3" t="s">
        <v>220</v>
      </c>
    </row>
    <row r="3" s="8" customFormat="true" ht="12.75" hidden="false" customHeight="false" outlineLevel="0" collapsed="false">
      <c r="A3" s="7" t="s">
        <v>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21" t="s">
        <v>213</v>
      </c>
      <c r="CE3" s="9" t="s">
        <v>221</v>
      </c>
      <c r="CF3" s="21" t="s">
        <v>213</v>
      </c>
      <c r="CG3" s="9" t="s">
        <v>18</v>
      </c>
      <c r="CH3" s="9" t="s">
        <v>19</v>
      </c>
      <c r="CI3" s="9" t="s">
        <v>18</v>
      </c>
      <c r="CJ3" s="9" t="s">
        <v>20</v>
      </c>
      <c r="CK3" s="9" t="s">
        <v>21</v>
      </c>
      <c r="CM3" s="9" t="s">
        <v>221</v>
      </c>
      <c r="CN3" s="9" t="s">
        <v>221</v>
      </c>
      <c r="CO3" s="10"/>
      <c r="CP3" s="10"/>
      <c r="CQ3" s="9" t="s">
        <v>8</v>
      </c>
      <c r="CR3" s="9" t="s">
        <v>8</v>
      </c>
      <c r="CS3" s="9" t="s">
        <v>8</v>
      </c>
      <c r="CT3" s="9" t="s">
        <v>222</v>
      </c>
      <c r="CV3" s="8" t="s">
        <v>216</v>
      </c>
    </row>
    <row r="4" s="8" customFormat="true" ht="12.75" hidden="false" customHeight="false" outlineLevel="0" collapsed="false">
      <c r="A4" s="7" t="s">
        <v>17</v>
      </c>
      <c r="D4" s="5" t="s">
        <v>22</v>
      </c>
      <c r="E4" s="5" t="s">
        <v>23</v>
      </c>
      <c r="F4" s="5" t="s">
        <v>24</v>
      </c>
      <c r="G4" s="5" t="s">
        <v>25</v>
      </c>
      <c r="H4" s="5" t="s">
        <v>26</v>
      </c>
      <c r="I4" s="5" t="s">
        <v>27</v>
      </c>
      <c r="J4" s="5" t="s">
        <v>28</v>
      </c>
      <c r="K4" s="5" t="s">
        <v>29</v>
      </c>
      <c r="L4" s="5" t="s">
        <v>30</v>
      </c>
      <c r="M4" s="5" t="s">
        <v>31</v>
      </c>
      <c r="N4" s="5" t="s">
        <v>32</v>
      </c>
      <c r="O4" s="5" t="s">
        <v>33</v>
      </c>
      <c r="P4" s="5" t="s">
        <v>34</v>
      </c>
      <c r="Q4" s="5" t="s">
        <v>35</v>
      </c>
      <c r="R4" s="5" t="s">
        <v>36</v>
      </c>
      <c r="S4" s="5" t="s">
        <v>37</v>
      </c>
      <c r="T4" s="5" t="s">
        <v>38</v>
      </c>
      <c r="U4" s="5" t="s">
        <v>39</v>
      </c>
      <c r="V4" s="5" t="s">
        <v>40</v>
      </c>
      <c r="W4" s="5" t="s">
        <v>41</v>
      </c>
      <c r="X4" s="5" t="s">
        <v>42</v>
      </c>
      <c r="Y4" s="5" t="s">
        <v>43</v>
      </c>
      <c r="Z4" s="5" t="s">
        <v>44</v>
      </c>
      <c r="AA4" s="5" t="s">
        <v>45</v>
      </c>
      <c r="AB4" s="5" t="s">
        <v>46</v>
      </c>
      <c r="AC4" s="5" t="s">
        <v>47</v>
      </c>
      <c r="AD4" s="5" t="s">
        <v>48</v>
      </c>
      <c r="AE4" s="5" t="s">
        <v>49</v>
      </c>
      <c r="AF4" s="5" t="s">
        <v>50</v>
      </c>
      <c r="AG4" s="5" t="s">
        <v>51</v>
      </c>
      <c r="AH4" s="5" t="s">
        <v>52</v>
      </c>
      <c r="AI4" s="5" t="s">
        <v>53</v>
      </c>
      <c r="AJ4" s="5" t="s">
        <v>54</v>
      </c>
      <c r="AK4" s="5" t="s">
        <v>55</v>
      </c>
      <c r="AL4" s="5" t="s">
        <v>56</v>
      </c>
      <c r="AM4" s="5" t="s">
        <v>57</v>
      </c>
      <c r="AN4" s="5" t="s">
        <v>58</v>
      </c>
      <c r="AO4" s="5" t="s">
        <v>59</v>
      </c>
      <c r="AP4" s="5" t="s">
        <v>60</v>
      </c>
      <c r="AQ4" s="5" t="s">
        <v>61</v>
      </c>
      <c r="AR4" s="5" t="s">
        <v>62</v>
      </c>
      <c r="AS4" s="5" t="s">
        <v>63</v>
      </c>
      <c r="AT4" s="5" t="s">
        <v>64</v>
      </c>
      <c r="AU4" s="5" t="s">
        <v>65</v>
      </c>
      <c r="AV4" s="5" t="s">
        <v>66</v>
      </c>
      <c r="AW4" s="5" t="s">
        <v>67</v>
      </c>
      <c r="AX4" s="5" t="s">
        <v>68</v>
      </c>
      <c r="AY4" s="5" t="s">
        <v>69</v>
      </c>
      <c r="AZ4" s="5" t="s">
        <v>70</v>
      </c>
      <c r="BA4" s="5" t="s">
        <v>71</v>
      </c>
      <c r="BB4" s="5" t="s">
        <v>72</v>
      </c>
      <c r="BC4" s="5" t="s">
        <v>73</v>
      </c>
      <c r="BD4" s="5" t="s">
        <v>74</v>
      </c>
      <c r="BE4" s="5" t="s">
        <v>75</v>
      </c>
      <c r="BF4" s="5" t="s">
        <v>76</v>
      </c>
      <c r="BG4" s="5" t="s">
        <v>77</v>
      </c>
      <c r="BH4" s="5" t="s">
        <v>78</v>
      </c>
      <c r="BI4" s="5" t="s">
        <v>79</v>
      </c>
      <c r="BJ4" s="5" t="s">
        <v>80</v>
      </c>
      <c r="BK4" s="5" t="s">
        <v>81</v>
      </c>
      <c r="BL4" s="5" t="s">
        <v>82</v>
      </c>
      <c r="BM4" s="5" t="s">
        <v>83</v>
      </c>
      <c r="BN4" s="5" t="s">
        <v>84</v>
      </c>
      <c r="BO4" s="5" t="s">
        <v>85</v>
      </c>
      <c r="BP4" s="5" t="s">
        <v>86</v>
      </c>
      <c r="BQ4" s="5" t="s">
        <v>87</v>
      </c>
      <c r="BR4" s="5" t="s">
        <v>88</v>
      </c>
      <c r="BS4" s="5" t="s">
        <v>89</v>
      </c>
      <c r="BT4" s="5" t="s">
        <v>90</v>
      </c>
      <c r="BU4" s="5" t="s">
        <v>91</v>
      </c>
      <c r="BV4" s="5" t="s">
        <v>92</v>
      </c>
      <c r="BW4" s="5" t="s">
        <v>93</v>
      </c>
      <c r="BX4" s="5" t="s">
        <v>94</v>
      </c>
      <c r="BY4" s="5" t="s">
        <v>95</v>
      </c>
      <c r="BZ4" s="5" t="s">
        <v>96</v>
      </c>
      <c r="CA4" s="5" t="s">
        <v>97</v>
      </c>
      <c r="CB4" s="5" t="s">
        <v>98</v>
      </c>
      <c r="CC4" s="5" t="s">
        <v>99</v>
      </c>
      <c r="CD4" s="21" t="s">
        <v>213</v>
      </c>
      <c r="CE4" s="9"/>
      <c r="CF4" s="21"/>
      <c r="CG4" s="9" t="s">
        <v>100</v>
      </c>
      <c r="CH4" s="9" t="s">
        <v>101</v>
      </c>
      <c r="CI4" s="9" t="s">
        <v>102</v>
      </c>
      <c r="CJ4" s="9" t="s">
        <v>103</v>
      </c>
      <c r="CK4" s="9" t="s">
        <v>104</v>
      </c>
      <c r="CL4" s="8" t="s">
        <v>6</v>
      </c>
      <c r="CM4" s="9"/>
      <c r="CN4" s="9"/>
      <c r="CO4" s="10"/>
      <c r="CP4" s="10" t="s">
        <v>223</v>
      </c>
      <c r="CQ4" s="9"/>
      <c r="CR4" s="9" t="s">
        <v>107</v>
      </c>
      <c r="CS4" s="9" t="s">
        <v>108</v>
      </c>
      <c r="CT4" s="9"/>
    </row>
    <row r="5" s="3" customFormat="true" ht="12.75" hidden="false" customHeight="false" outlineLevel="0" collapsed="false">
      <c r="A5" s="11" t="s">
        <v>110</v>
      </c>
      <c r="B5" s="4"/>
      <c r="C5" s="5" t="s">
        <v>111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s">
        <v>213</v>
      </c>
      <c r="CE5" s="5" t="s">
        <v>224</v>
      </c>
      <c r="CF5" s="5" t="s">
        <v>213</v>
      </c>
      <c r="CG5" s="5" t="s">
        <v>112</v>
      </c>
      <c r="CH5" s="5" t="s">
        <v>113</v>
      </c>
      <c r="CI5" s="5" t="s">
        <v>114</v>
      </c>
      <c r="CJ5" s="5" t="s">
        <v>115</v>
      </c>
      <c r="CK5" s="5" t="s">
        <v>116</v>
      </c>
      <c r="CL5" s="5" t="s">
        <v>117</v>
      </c>
      <c r="CM5" s="5" t="s">
        <v>225</v>
      </c>
      <c r="CN5" s="5" t="s">
        <v>226</v>
      </c>
      <c r="CO5" s="4" t="s">
        <v>227</v>
      </c>
      <c r="CP5" s="4" t="s">
        <v>118</v>
      </c>
      <c r="CQ5" s="4" t="s">
        <v>228</v>
      </c>
      <c r="CR5" s="4" t="s">
        <v>119</v>
      </c>
      <c r="CS5" s="4" t="s">
        <v>120</v>
      </c>
      <c r="CT5" s="4" t="s">
        <v>229</v>
      </c>
      <c r="CU5" s="4"/>
    </row>
    <row r="6" customFormat="false" ht="12.75" hidden="false" customHeight="false" outlineLevel="0" collapsed="false">
      <c r="A6" s="2" t="s">
        <v>22</v>
      </c>
      <c r="B6" s="5" t="s">
        <v>22</v>
      </c>
      <c r="C6" s="4" t="n">
        <v>1</v>
      </c>
      <c r="D6" s="13" t="n">
        <v>99996</v>
      </c>
      <c r="E6" s="13" t="n">
        <v>3.65704221629804</v>
      </c>
      <c r="F6" s="13" t="n">
        <v>94.813199360968</v>
      </c>
      <c r="G6" s="13" t="n">
        <v>0</v>
      </c>
      <c r="H6" s="13" t="n">
        <v>15450.4400550166</v>
      </c>
      <c r="I6" s="13" t="n">
        <v>227792.261268394</v>
      </c>
      <c r="J6" s="13" t="n">
        <v>138122.003121816</v>
      </c>
      <c r="K6" s="13" t="n">
        <v>57.1819607299366</v>
      </c>
      <c r="L6" s="13" t="n">
        <v>0</v>
      </c>
      <c r="M6" s="13" t="n">
        <v>1.89156460898169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3206.31611078328</v>
      </c>
      <c r="X6" s="13" t="n">
        <v>0</v>
      </c>
      <c r="Y6" s="13" t="n">
        <v>732120.570272165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13479.3339648981</v>
      </c>
      <c r="BE6" s="13" t="n">
        <v>17578.8753080352</v>
      </c>
      <c r="BF6" s="13" t="n">
        <v>12375.5156700612</v>
      </c>
      <c r="BG6" s="13" t="n">
        <v>0</v>
      </c>
      <c r="BH6" s="13" t="n">
        <v>0</v>
      </c>
      <c r="BI6" s="13" t="n">
        <v>0.000864472565156847</v>
      </c>
      <c r="BJ6" s="13" t="n">
        <v>18.8382768985594</v>
      </c>
      <c r="BK6" s="13" t="n">
        <v>0</v>
      </c>
      <c r="BL6" s="13" t="n">
        <v>0</v>
      </c>
      <c r="BM6" s="13" t="n">
        <v>2.2707883369486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1484.99155174031</v>
      </c>
      <c r="BT6" s="13" t="n">
        <v>164.311191633307</v>
      </c>
      <c r="BU6" s="13" t="n">
        <v>0</v>
      </c>
      <c r="BV6" s="13" t="n">
        <v>11.0391812413843</v>
      </c>
      <c r="BW6" s="13" t="n">
        <v>0.00481860517077893</v>
      </c>
      <c r="BX6" s="13" t="n">
        <v>0</v>
      </c>
      <c r="BY6" s="13" t="n">
        <v>1238.64</v>
      </c>
      <c r="BZ6" s="13" t="n">
        <v>574.993578782132</v>
      </c>
      <c r="CA6" s="13" t="n">
        <v>26.2003057465337</v>
      </c>
      <c r="CB6" s="13" t="n">
        <v>0.0102544903579178</v>
      </c>
      <c r="CC6" s="13" t="n">
        <v>0.0395991415945195</v>
      </c>
      <c r="CD6" s="13" t="s">
        <v>213</v>
      </c>
      <c r="CE6" s="13" t="n">
        <v>1263800.19994917</v>
      </c>
      <c r="CF6" s="13" t="s">
        <v>213</v>
      </c>
      <c r="CG6" s="13" t="n">
        <v>0</v>
      </c>
      <c r="CH6" s="13" t="n">
        <v>0</v>
      </c>
      <c r="CI6" s="13" t="n">
        <v>0</v>
      </c>
      <c r="CJ6" s="13" t="n">
        <v>0</v>
      </c>
      <c r="CK6" s="13" t="n">
        <v>205734.914775088</v>
      </c>
      <c r="CL6" s="13" t="n">
        <v>0</v>
      </c>
      <c r="CM6" s="13" t="n">
        <v>205734.914775088</v>
      </c>
      <c r="CN6" s="13" t="n">
        <v>1469535.11472426</v>
      </c>
      <c r="CO6" s="13" t="n">
        <v>1302800</v>
      </c>
      <c r="CP6" s="13" t="n">
        <v>166735.099261262</v>
      </c>
      <c r="CQ6" s="13" t="n">
        <v>0.00627508132944657</v>
      </c>
      <c r="CR6" s="13" t="n">
        <v>0.00627508132944657</v>
      </c>
      <c r="CS6" s="13" t="n">
        <v>0</v>
      </c>
      <c r="CT6" s="13" t="n">
        <v>1469535.10553634</v>
      </c>
      <c r="CU6" s="5" t="s">
        <v>22</v>
      </c>
      <c r="CV6" s="22" t="n">
        <f aca="false">CK6/CO6</f>
        <v>0.157917496757053</v>
      </c>
      <c r="CW6" s="22" t="n">
        <f aca="false">CK6/CN6</f>
        <v>0.139999999124683</v>
      </c>
    </row>
    <row r="7" customFormat="false" ht="12.75" hidden="false" customHeight="false" outlineLevel="0" collapsed="false">
      <c r="A7" s="2" t="s">
        <v>121</v>
      </c>
      <c r="B7" s="5" t="s">
        <v>23</v>
      </c>
      <c r="C7" s="4" t="n">
        <v>2</v>
      </c>
      <c r="D7" s="13" t="n">
        <v>0</v>
      </c>
      <c r="E7" s="13" t="n">
        <v>22430</v>
      </c>
      <c r="F7" s="13" t="n">
        <v>0</v>
      </c>
      <c r="G7" s="13" t="n">
        <v>0</v>
      </c>
      <c r="H7" s="13" t="n">
        <v>1728.34452855872</v>
      </c>
      <c r="I7" s="13" t="n">
        <v>13090</v>
      </c>
      <c r="J7" s="13" t="n">
        <v>2799.18922459019</v>
      </c>
      <c r="K7" s="13" t="n">
        <v>0</v>
      </c>
      <c r="L7" s="13" t="n">
        <v>36.7380896593892</v>
      </c>
      <c r="M7" s="13" t="n">
        <v>115.984158617637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624249.730440129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  <c r="AO7" s="13" t="n">
        <v>118.090150071669</v>
      </c>
      <c r="AP7" s="13" t="n">
        <v>0</v>
      </c>
      <c r="AQ7" s="13" t="n">
        <v>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.00187605518001558</v>
      </c>
      <c r="BE7" s="13" t="n">
        <v>0.000238864414282865</v>
      </c>
      <c r="BF7" s="13" t="n">
        <v>0</v>
      </c>
      <c r="BG7" s="13" t="n">
        <v>0</v>
      </c>
      <c r="BH7" s="13" t="n">
        <v>0.00172390190941575</v>
      </c>
      <c r="BI7" s="13" t="n">
        <v>0</v>
      </c>
      <c r="BJ7" s="13" t="n">
        <v>0</v>
      </c>
      <c r="BK7" s="13" t="n">
        <v>0</v>
      </c>
      <c r="BL7" s="13" t="n">
        <v>0</v>
      </c>
      <c r="BM7" s="13" t="n">
        <v>40.480084139328</v>
      </c>
      <c r="BN7" s="13" t="n">
        <v>0</v>
      </c>
      <c r="BO7" s="13" t="n">
        <v>0</v>
      </c>
      <c r="BP7" s="13" t="n">
        <v>0</v>
      </c>
      <c r="BQ7" s="13" t="n">
        <v>0.00250334107695341</v>
      </c>
      <c r="BR7" s="13" t="n">
        <v>0</v>
      </c>
      <c r="BS7" s="13" t="n">
        <v>0</v>
      </c>
      <c r="BT7" s="13" t="n">
        <v>0</v>
      </c>
      <c r="BU7" s="13" t="n">
        <v>0</v>
      </c>
      <c r="BV7" s="13" t="n">
        <v>0</v>
      </c>
      <c r="BW7" s="13" t="n">
        <v>0</v>
      </c>
      <c r="BX7" s="13" t="n">
        <v>0</v>
      </c>
      <c r="BY7" s="13" t="n">
        <v>0</v>
      </c>
      <c r="BZ7" s="13" t="n">
        <v>0</v>
      </c>
      <c r="CA7" s="13" t="n">
        <v>0</v>
      </c>
      <c r="CB7" s="13" t="n">
        <v>0</v>
      </c>
      <c r="CC7" s="13" t="n">
        <v>0</v>
      </c>
      <c r="CD7" s="13" t="s">
        <v>213</v>
      </c>
      <c r="CE7" s="13" t="n">
        <v>664608.563017928</v>
      </c>
      <c r="CF7" s="13" t="s">
        <v>213</v>
      </c>
      <c r="CG7" s="13" t="n">
        <v>0</v>
      </c>
      <c r="CH7" s="13" t="n">
        <v>0</v>
      </c>
      <c r="CI7" s="13" t="n">
        <v>0</v>
      </c>
      <c r="CJ7" s="13" t="n">
        <v>0</v>
      </c>
      <c r="CK7" s="13" t="n">
        <v>27692.0234550217</v>
      </c>
      <c r="CL7" s="13" t="n">
        <v>0</v>
      </c>
      <c r="CM7" s="13" t="n">
        <v>27692.0234550217</v>
      </c>
      <c r="CN7" s="13" t="n">
        <v>692300.58647295</v>
      </c>
      <c r="CO7" s="13" t="n">
        <v>692300</v>
      </c>
      <c r="CP7" s="13" t="n">
        <v>0.571795714285714</v>
      </c>
      <c r="CQ7" s="13" t="n">
        <v>0.0145798289030423</v>
      </c>
      <c r="CR7" s="13" t="n">
        <v>0.0145798289030423</v>
      </c>
      <c r="CS7" s="13" t="n">
        <v>0</v>
      </c>
      <c r="CT7" s="13" t="n">
        <v>692300.586375543</v>
      </c>
      <c r="CU7" s="5" t="s">
        <v>23</v>
      </c>
      <c r="CV7" s="22" t="n">
        <f aca="false">CK7/CO7</f>
        <v>0.0400000338798523</v>
      </c>
      <c r="CW7" s="22" t="n">
        <f aca="false">CK7/CN7</f>
        <v>0.039999999994372</v>
      </c>
    </row>
    <row r="8" customFormat="false" ht="12.75" hidden="false" customHeight="false" outlineLevel="0" collapsed="false">
      <c r="A8" s="2" t="s">
        <v>122</v>
      </c>
      <c r="B8" s="5" t="s">
        <v>24</v>
      </c>
      <c r="C8" s="4" t="n">
        <v>3</v>
      </c>
      <c r="D8" s="13" t="n">
        <v>0</v>
      </c>
      <c r="E8" s="13" t="n">
        <v>0</v>
      </c>
      <c r="F8" s="13" t="n">
        <v>7320.95004077423</v>
      </c>
      <c r="G8" s="13" t="n">
        <v>0</v>
      </c>
      <c r="H8" s="13" t="n">
        <v>0</v>
      </c>
      <c r="I8" s="13" t="n">
        <v>49297.94513471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142343.466909586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3" t="n">
        <v>0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0</v>
      </c>
      <c r="BT8" s="13" t="n">
        <v>1335.60668362037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0</v>
      </c>
      <c r="CB8" s="13" t="n">
        <v>0</v>
      </c>
      <c r="CC8" s="13" t="n">
        <v>0</v>
      </c>
      <c r="CD8" s="13" t="s">
        <v>213</v>
      </c>
      <c r="CE8" s="13" t="n">
        <v>200297.96876869</v>
      </c>
      <c r="CF8" s="13" t="s">
        <v>213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24755.9285741429</v>
      </c>
      <c r="CL8" s="13" t="n">
        <v>0</v>
      </c>
      <c r="CM8" s="13" t="n">
        <v>24755.9285741429</v>
      </c>
      <c r="CN8" s="13" t="n">
        <v>225053.897342833</v>
      </c>
      <c r="CO8" s="13" t="n">
        <v>224900</v>
      </c>
      <c r="CP8" s="13" t="n">
        <v>153.896128571429</v>
      </c>
      <c r="CQ8" s="13" t="n">
        <v>0</v>
      </c>
      <c r="CR8" s="13" t="n">
        <v>0</v>
      </c>
      <c r="CS8" s="13" t="n">
        <v>0</v>
      </c>
      <c r="CT8" s="13" t="n">
        <v>225053.896128571</v>
      </c>
      <c r="CU8" s="5" t="s">
        <v>24</v>
      </c>
      <c r="CV8" s="22" t="n">
        <f aca="false">CK8/CO8</f>
        <v>0.110075271561329</v>
      </c>
      <c r="CW8" s="22" t="n">
        <f aca="false">CK8/CN8</f>
        <v>0.109999999406503</v>
      </c>
    </row>
    <row r="9" s="3" customFormat="true" ht="13.5" hidden="false" customHeight="true" outlineLevel="0" collapsed="false">
      <c r="A9" s="2" t="s">
        <v>123</v>
      </c>
      <c r="B9" s="5" t="s">
        <v>25</v>
      </c>
      <c r="C9" s="4" t="n">
        <v>4</v>
      </c>
      <c r="D9" s="5" t="n">
        <v>0</v>
      </c>
      <c r="E9" s="5" t="n">
        <v>0</v>
      </c>
      <c r="F9" s="5" t="n">
        <v>0</v>
      </c>
      <c r="G9" s="5" t="n">
        <v>8533.11831360715</v>
      </c>
      <c r="H9" s="5" t="n">
        <v>0</v>
      </c>
      <c r="I9" s="5" t="n">
        <v>10045.2280110062</v>
      </c>
      <c r="J9" s="5" t="n">
        <v>0</v>
      </c>
      <c r="K9" s="5" t="n">
        <v>9.89432670649689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47362.2463612394</v>
      </c>
      <c r="W9" s="5" t="n">
        <v>0</v>
      </c>
      <c r="X9" s="5" t="n">
        <v>13220.8101914286</v>
      </c>
      <c r="Y9" s="5" t="n">
        <v>1031.89054631652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96788.4859801348</v>
      </c>
      <c r="AI9" s="5" t="n">
        <v>0</v>
      </c>
      <c r="AJ9" s="5" t="n">
        <v>0</v>
      </c>
      <c r="AK9" s="5" t="n">
        <v>374.410452916436</v>
      </c>
      <c r="AL9" s="5" t="n">
        <v>0</v>
      </c>
      <c r="AM9" s="5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0</v>
      </c>
      <c r="AV9" s="5" t="n">
        <v>0</v>
      </c>
      <c r="AW9" s="5" t="n">
        <v>0</v>
      </c>
      <c r="AX9" s="5" t="n">
        <v>0</v>
      </c>
      <c r="AY9" s="5" t="n">
        <v>0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0</v>
      </c>
      <c r="BI9" s="5" t="n">
        <v>0.0480629265577061</v>
      </c>
      <c r="BJ9" s="5" t="n">
        <v>0.0309204259878275</v>
      </c>
      <c r="BK9" s="5" t="n">
        <v>0</v>
      </c>
      <c r="BL9" s="5" t="n">
        <v>0</v>
      </c>
      <c r="BM9" s="5" t="n">
        <v>0</v>
      </c>
      <c r="BN9" s="5" t="n">
        <v>0.841639150915929</v>
      </c>
      <c r="BO9" s="5" t="n">
        <v>0</v>
      </c>
      <c r="BP9" s="5" t="n">
        <v>0</v>
      </c>
      <c r="BQ9" s="5" t="n">
        <v>0.900660380601159</v>
      </c>
      <c r="BR9" s="5" t="n">
        <v>0</v>
      </c>
      <c r="BS9" s="5" t="n">
        <v>0</v>
      </c>
      <c r="BT9" s="5" t="n">
        <v>287.088381984249</v>
      </c>
      <c r="BU9" s="5" t="n">
        <v>0</v>
      </c>
      <c r="BV9" s="5" t="n">
        <v>0</v>
      </c>
      <c r="BW9" s="5" t="n">
        <v>0</v>
      </c>
      <c r="BX9" s="5" t="n">
        <v>0</v>
      </c>
      <c r="BY9" s="5" t="n">
        <v>0.0586092090585085</v>
      </c>
      <c r="BZ9" s="5" t="n">
        <v>2.71508294864133</v>
      </c>
      <c r="CA9" s="5" t="n">
        <v>0.127540491301025</v>
      </c>
      <c r="CB9" s="5" t="n">
        <v>0.393827751076993</v>
      </c>
      <c r="CC9" s="5" t="n">
        <v>0</v>
      </c>
      <c r="CD9" s="5" t="s">
        <v>213</v>
      </c>
      <c r="CE9" s="5" t="n">
        <v>177658.288908624</v>
      </c>
      <c r="CF9" s="5" t="s">
        <v>213</v>
      </c>
      <c r="CG9" s="5" t="n">
        <v>396.162472087132</v>
      </c>
      <c r="CH9" s="5" t="n">
        <v>0</v>
      </c>
      <c r="CI9" s="5" t="n">
        <v>0</v>
      </c>
      <c r="CJ9" s="5" t="n">
        <v>0</v>
      </c>
      <c r="CK9" s="5" t="n">
        <v>39789.493324763</v>
      </c>
      <c r="CL9" s="5" t="n">
        <v>1987.51052821156</v>
      </c>
      <c r="CM9" s="5" t="n">
        <v>42173.1663250617</v>
      </c>
      <c r="CN9" s="5" t="n">
        <v>219831.455233686</v>
      </c>
      <c r="CO9" s="5" t="n">
        <v>209400</v>
      </c>
      <c r="CP9" s="5" t="n">
        <v>6412.32728714286</v>
      </c>
      <c r="CQ9" s="5" t="n">
        <v>4019.12754580187</v>
      </c>
      <c r="CR9" s="5" t="n">
        <v>4019.12754580187</v>
      </c>
      <c r="CS9" s="5" t="n">
        <v>0</v>
      </c>
      <c r="CT9" s="5" t="n">
        <v>219831.454832945</v>
      </c>
      <c r="CU9" s="5" t="s">
        <v>25</v>
      </c>
      <c r="CV9" s="22" t="n">
        <f aca="false">CK9/CO9</f>
        <v>0.190016682544236</v>
      </c>
      <c r="CW9" s="22" t="n">
        <f aca="false">CK9/CN9</f>
        <v>0.180999999670047</v>
      </c>
    </row>
    <row r="10" s="3" customFormat="true" ht="12.75" hidden="false" customHeight="false" outlineLevel="0" collapsed="false">
      <c r="A10" s="2" t="s">
        <v>124</v>
      </c>
      <c r="B10" s="5" t="s">
        <v>26</v>
      </c>
      <c r="C10" s="4" t="n">
        <v>5</v>
      </c>
      <c r="D10" s="5" t="n">
        <v>187202.35402519</v>
      </c>
      <c r="E10" s="5" t="n">
        <v>65307</v>
      </c>
      <c r="F10" s="5" t="n">
        <v>26149.8849699664</v>
      </c>
      <c r="G10" s="5" t="n">
        <v>47532.0240151774</v>
      </c>
      <c r="H10" s="5" t="n">
        <v>496765.54641834</v>
      </c>
      <c r="I10" s="5" t="n">
        <v>797859.780155897</v>
      </c>
      <c r="J10" s="5" t="n">
        <v>24434.4585631983</v>
      </c>
      <c r="K10" s="5" t="n">
        <v>1393.85452864004</v>
      </c>
      <c r="L10" s="5" t="n">
        <v>437.514452520987</v>
      </c>
      <c r="M10" s="5" t="n">
        <v>4430.44760968806</v>
      </c>
      <c r="N10" s="5" t="n">
        <v>38.7026574604414</v>
      </c>
      <c r="O10" s="5" t="n">
        <v>69.8971851243804</v>
      </c>
      <c r="P10" s="5" t="n">
        <v>33.4498090337731</v>
      </c>
      <c r="Q10" s="5" t="n">
        <v>15.4101763423543</v>
      </c>
      <c r="R10" s="5" t="n">
        <v>1.19329347634784</v>
      </c>
      <c r="S10" s="5" t="n">
        <v>0</v>
      </c>
      <c r="T10" s="5" t="n">
        <v>17.7047932324957</v>
      </c>
      <c r="U10" s="5" t="n">
        <v>25.4261736837706</v>
      </c>
      <c r="V10" s="5" t="n">
        <v>523.318935977033</v>
      </c>
      <c r="W10" s="5" t="n">
        <v>15903.5488159894</v>
      </c>
      <c r="X10" s="5" t="n">
        <v>0</v>
      </c>
      <c r="Y10" s="5" t="n">
        <v>254398.103913543</v>
      </c>
      <c r="Z10" s="5" t="n">
        <v>845.066540958708</v>
      </c>
      <c r="AA10" s="5" t="n">
        <v>44.9239389860328</v>
      </c>
      <c r="AB10" s="5" t="n">
        <v>53.5820241156366</v>
      </c>
      <c r="AC10" s="5" t="n">
        <v>120.182693599665</v>
      </c>
      <c r="AD10" s="5" t="n">
        <v>14.4163099651537</v>
      </c>
      <c r="AE10" s="5" t="n">
        <v>0</v>
      </c>
      <c r="AF10" s="5" t="n">
        <v>114.250576250111</v>
      </c>
      <c r="AG10" s="5" t="n">
        <v>295.440945412364</v>
      </c>
      <c r="AH10" s="5" t="n">
        <v>321.88132495929</v>
      </c>
      <c r="AI10" s="5" t="n">
        <v>4.92832345298077</v>
      </c>
      <c r="AJ10" s="5" t="n">
        <v>542.065384765391</v>
      </c>
      <c r="AK10" s="5" t="n">
        <v>1525.85782917164</v>
      </c>
      <c r="AL10" s="5" t="n">
        <v>1.35250806632032</v>
      </c>
      <c r="AM10" s="5" t="n">
        <v>2.05309875121567</v>
      </c>
      <c r="AN10" s="5" t="n">
        <v>21.9441330602292</v>
      </c>
      <c r="AO10" s="5" t="n">
        <v>1.36633143329728</v>
      </c>
      <c r="AP10" s="5" t="n">
        <v>7.7872426749941</v>
      </c>
      <c r="AQ10" s="5" t="n">
        <v>18.0614549085933</v>
      </c>
      <c r="AR10" s="5" t="n">
        <v>428.120308586778</v>
      </c>
      <c r="AS10" s="5" t="n">
        <v>0</v>
      </c>
      <c r="AT10" s="5" t="n">
        <v>0</v>
      </c>
      <c r="AU10" s="5" t="n">
        <v>145.264858609914</v>
      </c>
      <c r="AV10" s="5" t="n">
        <v>10.6232889368261</v>
      </c>
      <c r="AW10" s="5" t="n">
        <v>4.81444891439336</v>
      </c>
      <c r="AX10" s="5" t="n">
        <v>23.9826627953626</v>
      </c>
      <c r="AY10" s="5" t="n">
        <v>0</v>
      </c>
      <c r="AZ10" s="5" t="n">
        <v>315.976905856464</v>
      </c>
      <c r="BA10" s="5" t="n">
        <v>248.349252708466</v>
      </c>
      <c r="BB10" s="5" t="n">
        <v>449.332750928885</v>
      </c>
      <c r="BC10" s="5" t="n">
        <v>17.1661009579788</v>
      </c>
      <c r="BD10" s="5" t="n">
        <v>0.0238708432024772</v>
      </c>
      <c r="BE10" s="5" t="n">
        <v>0.00298394618710879</v>
      </c>
      <c r="BF10" s="5" t="n">
        <v>0</v>
      </c>
      <c r="BG10" s="5" t="n">
        <v>1780.47742468818</v>
      </c>
      <c r="BH10" s="5" t="n">
        <v>4195.54512627882</v>
      </c>
      <c r="BI10" s="5" t="n">
        <v>13982.6232351163</v>
      </c>
      <c r="BJ10" s="5" t="n">
        <v>1662.48724699813</v>
      </c>
      <c r="BK10" s="5" t="n">
        <v>53.4980906154027</v>
      </c>
      <c r="BL10" s="5" t="n">
        <v>518.877036688607</v>
      </c>
      <c r="BM10" s="5" t="n">
        <v>50.3277895579477</v>
      </c>
      <c r="BN10" s="5" t="n">
        <v>525.118633443226</v>
      </c>
      <c r="BO10" s="5" t="n">
        <v>495.314744548802</v>
      </c>
      <c r="BP10" s="5" t="n">
        <v>57.2268027720351</v>
      </c>
      <c r="BQ10" s="5" t="n">
        <v>99.5028781550076</v>
      </c>
      <c r="BR10" s="5" t="n">
        <v>766.555609585637</v>
      </c>
      <c r="BS10" s="5" t="n">
        <v>2675.95466380749</v>
      </c>
      <c r="BT10" s="5" t="n">
        <v>255.330397670272</v>
      </c>
      <c r="BU10" s="5" t="n">
        <v>95.6559413022851</v>
      </c>
      <c r="BV10" s="5" t="n">
        <v>422.756479938812</v>
      </c>
      <c r="BW10" s="5" t="n">
        <v>4317.5974047103</v>
      </c>
      <c r="BX10" s="5" t="n">
        <v>0.152107884391851</v>
      </c>
      <c r="BY10" s="5" t="n">
        <v>10153.5991493282</v>
      </c>
      <c r="BZ10" s="5" t="n">
        <v>5547.96003118567</v>
      </c>
      <c r="CA10" s="5" t="n">
        <v>2056.808311791</v>
      </c>
      <c r="CB10" s="5" t="n">
        <v>141.789460660427</v>
      </c>
      <c r="CC10" s="5" t="n">
        <v>31.5279519735016</v>
      </c>
      <c r="CD10" s="5" t="s">
        <v>213</v>
      </c>
      <c r="CE10" s="5" t="n">
        <v>1978005.0051048</v>
      </c>
      <c r="CF10" s="5" t="s">
        <v>213</v>
      </c>
      <c r="CG10" s="5" t="n">
        <v>1176407.12611912</v>
      </c>
      <c r="CH10" s="5" t="n">
        <v>0</v>
      </c>
      <c r="CI10" s="5" t="n">
        <v>0</v>
      </c>
      <c r="CJ10" s="5" t="n">
        <v>152500.929167597</v>
      </c>
      <c r="CK10" s="5" t="n">
        <v>916651.471843472</v>
      </c>
      <c r="CL10" s="5" t="n">
        <v>236115.105654564</v>
      </c>
      <c r="CM10" s="5" t="n">
        <v>2481674.63278476</v>
      </c>
      <c r="CN10" s="5" t="n">
        <v>4459679.63788956</v>
      </c>
      <c r="CO10" s="5" t="n">
        <v>4355300</v>
      </c>
      <c r="CP10" s="5" t="n">
        <v>96219.49073</v>
      </c>
      <c r="CQ10" s="5" t="n">
        <v>8160.14576021508</v>
      </c>
      <c r="CR10" s="5" t="n">
        <v>8160.14576021508</v>
      </c>
      <c r="CS10" s="5" t="n">
        <v>0</v>
      </c>
      <c r="CT10" s="5" t="n">
        <v>4459679.63649022</v>
      </c>
      <c r="CU10" s="5" t="s">
        <v>26</v>
      </c>
      <c r="CV10" s="22" t="n">
        <f aca="false">CK10/CO10</f>
        <v>0.210468043956437</v>
      </c>
      <c r="CW10" s="22" t="n">
        <f aca="false">CK10/CN10</f>
        <v>0.205541999935506</v>
      </c>
    </row>
    <row r="11" s="3" customFormat="true" ht="12.75" hidden="false" customHeight="false" outlineLevel="0" collapsed="false">
      <c r="A11" s="2" t="s">
        <v>125</v>
      </c>
      <c r="B11" s="5" t="s">
        <v>27</v>
      </c>
      <c r="C11" s="4" t="n">
        <v>6</v>
      </c>
      <c r="D11" s="5" t="n">
        <v>4462.8160078125</v>
      </c>
      <c r="E11" s="5" t="n">
        <v>769.590935070559</v>
      </c>
      <c r="F11" s="5" t="n">
        <v>490.717094844662</v>
      </c>
      <c r="G11" s="5" t="n">
        <v>916.850917774667</v>
      </c>
      <c r="H11" s="5" t="n">
        <v>49334.5933320148</v>
      </c>
      <c r="I11" s="5" t="n">
        <v>129164.535772086</v>
      </c>
      <c r="J11" s="5" t="n">
        <v>0</v>
      </c>
      <c r="K11" s="5" t="n">
        <v>50.9457312028483</v>
      </c>
      <c r="L11" s="5" t="n">
        <v>0</v>
      </c>
      <c r="M11" s="5" t="n">
        <v>224.524388099954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585695.074523243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1657512.24163448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71747.6049351585</v>
      </c>
      <c r="AI11" s="5" t="n">
        <v>0</v>
      </c>
      <c r="AJ11" s="5" t="n">
        <v>0</v>
      </c>
      <c r="AK11" s="5" t="n">
        <v>3497.2932521611</v>
      </c>
      <c r="AL11" s="5" t="n">
        <v>0</v>
      </c>
      <c r="AM11" s="5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0</v>
      </c>
      <c r="AW11" s="5" t="n">
        <v>0</v>
      </c>
      <c r="AX11" s="5" t="n">
        <v>0</v>
      </c>
      <c r="AY11" s="5" t="n">
        <v>0</v>
      </c>
      <c r="AZ11" s="5" t="n">
        <v>0</v>
      </c>
      <c r="BA11" s="5" t="n">
        <v>0.00386067346451195</v>
      </c>
      <c r="BB11" s="5" t="n">
        <v>0</v>
      </c>
      <c r="BC11" s="5" t="n">
        <v>0</v>
      </c>
      <c r="BD11" s="5" t="n">
        <v>0.0298096374427045</v>
      </c>
      <c r="BE11" s="5" t="n">
        <v>0.00353089909435623</v>
      </c>
      <c r="BF11" s="5" t="n">
        <v>0</v>
      </c>
      <c r="BG11" s="5" t="n">
        <v>0</v>
      </c>
      <c r="BH11" s="5" t="n">
        <v>0.593734923028404</v>
      </c>
      <c r="BI11" s="5" t="n">
        <v>0</v>
      </c>
      <c r="BJ11" s="5" t="n">
        <v>2.38876388670648</v>
      </c>
      <c r="BK11" s="5" t="n">
        <v>0.0558065943793152</v>
      </c>
      <c r="BL11" s="5" t="n">
        <v>0</v>
      </c>
      <c r="BM11" s="5" t="n">
        <v>0.00683864507767325</v>
      </c>
      <c r="BN11" s="5" t="n">
        <v>0.0855434007063614</v>
      </c>
      <c r="BO11" s="5" t="n">
        <v>0.0126695560032394</v>
      </c>
      <c r="BP11" s="5" t="n">
        <v>0</v>
      </c>
      <c r="BQ11" s="5" t="n">
        <v>0.589202993614386</v>
      </c>
      <c r="BR11" s="5" t="n">
        <v>0</v>
      </c>
      <c r="BS11" s="5" t="n">
        <v>0</v>
      </c>
      <c r="BT11" s="5" t="n">
        <v>0</v>
      </c>
      <c r="BU11" s="5" t="n">
        <v>0.0496699089536214</v>
      </c>
      <c r="BV11" s="5" t="n">
        <v>0</v>
      </c>
      <c r="BW11" s="5" t="n">
        <v>0</v>
      </c>
      <c r="BX11" s="5" t="n">
        <v>0.000647841124619831</v>
      </c>
      <c r="BY11" s="5" t="n">
        <v>0.00076177799075138</v>
      </c>
      <c r="BZ11" s="5" t="n">
        <v>0.00104484447222055</v>
      </c>
      <c r="CA11" s="5" t="n">
        <v>56.2806866641169</v>
      </c>
      <c r="CB11" s="5" t="n">
        <v>0.0625222342217781</v>
      </c>
      <c r="CC11" s="5" t="n">
        <v>0.00347486153199269</v>
      </c>
      <c r="CD11" s="5" t="s">
        <v>213</v>
      </c>
      <c r="CE11" s="5" t="n">
        <v>2503926.84709329</v>
      </c>
      <c r="CF11" s="5" t="s">
        <v>213</v>
      </c>
      <c r="CG11" s="5" t="n">
        <v>223214.757310846</v>
      </c>
      <c r="CH11" s="5" t="n">
        <v>0</v>
      </c>
      <c r="CI11" s="5" t="n">
        <v>0</v>
      </c>
      <c r="CJ11" s="5" t="n">
        <v>119740.965260754</v>
      </c>
      <c r="CK11" s="5" t="n">
        <v>149892.780656882</v>
      </c>
      <c r="CL11" s="5" t="n">
        <v>1080.26708674516</v>
      </c>
      <c r="CM11" s="5" t="n">
        <v>493928.770315227</v>
      </c>
      <c r="CN11" s="5" t="n">
        <v>2997855.61740851</v>
      </c>
      <c r="CO11" s="5" t="n">
        <v>2994524</v>
      </c>
      <c r="CP11" s="5" t="n">
        <v>3330.52921142857</v>
      </c>
      <c r="CQ11" s="5" t="n">
        <v>1.08392620694309</v>
      </c>
      <c r="CR11" s="5" t="n">
        <v>1.08392620694309</v>
      </c>
      <c r="CS11" s="5" t="n">
        <v>0</v>
      </c>
      <c r="CT11" s="5" t="n">
        <v>2997855.61313764</v>
      </c>
      <c r="CU11" s="5" t="s">
        <v>27</v>
      </c>
      <c r="CV11" s="22" t="n">
        <f aca="false">CK11/CO11</f>
        <v>0.0500556284260476</v>
      </c>
      <c r="CW11" s="22" t="n">
        <f aca="false">CK11/CN11</f>
        <v>0.0499999999287678</v>
      </c>
    </row>
    <row r="12" customFormat="false" ht="12.75" hidden="false" customHeight="false" outlineLevel="0" collapsed="false">
      <c r="A12" s="2" t="s">
        <v>126</v>
      </c>
      <c r="B12" s="5" t="s">
        <v>28</v>
      </c>
      <c r="C12" s="4" t="n">
        <v>7</v>
      </c>
      <c r="D12" s="13" t="n">
        <v>2.8864366967051</v>
      </c>
      <c r="E12" s="13" t="n">
        <v>38.3716811665946</v>
      </c>
      <c r="F12" s="13" t="n">
        <v>0</v>
      </c>
      <c r="G12" s="13" t="n">
        <v>0</v>
      </c>
      <c r="H12" s="13" t="n">
        <v>44931.8762469571</v>
      </c>
      <c r="I12" s="13" t="n">
        <v>0.20307974563977</v>
      </c>
      <c r="J12" s="13" t="n">
        <v>163160.841507784</v>
      </c>
      <c r="K12" s="13" t="n">
        <v>1790.06919660575</v>
      </c>
      <c r="L12" s="13" t="n">
        <v>0</v>
      </c>
      <c r="M12" s="13" t="n">
        <v>0.139933838190841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310.694648441639</v>
      </c>
      <c r="V12" s="13" t="n">
        <v>0</v>
      </c>
      <c r="W12" s="13" t="n">
        <v>0</v>
      </c>
      <c r="X12" s="13" t="n">
        <v>0</v>
      </c>
      <c r="Y12" s="13" t="n">
        <v>264383.26825788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2.28410077623579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4431.23299561628</v>
      </c>
      <c r="AL12" s="13" t="n">
        <v>0</v>
      </c>
      <c r="AM12" s="13" t="n">
        <v>4.33419682797335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1.74889753965022E-005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.60868885664841</v>
      </c>
      <c r="BI12" s="13" t="n">
        <v>72882.523250063</v>
      </c>
      <c r="BJ12" s="13" t="n">
        <v>8331.56866391095</v>
      </c>
      <c r="BK12" s="13" t="n">
        <v>0</v>
      </c>
      <c r="BL12" s="13" t="n">
        <v>0</v>
      </c>
      <c r="BM12" s="13" t="n">
        <v>2.24346791837503</v>
      </c>
      <c r="BN12" s="13" t="n">
        <v>0.0249087795344931</v>
      </c>
      <c r="BO12" s="13" t="n">
        <v>0</v>
      </c>
      <c r="BP12" s="13" t="n">
        <v>0</v>
      </c>
      <c r="BQ12" s="13" t="n">
        <v>1.00424757884453</v>
      </c>
      <c r="BR12" s="13" t="n">
        <v>0</v>
      </c>
      <c r="BS12" s="13" t="n">
        <v>22104.562884543</v>
      </c>
      <c r="BT12" s="13" t="n">
        <v>605.278690515823</v>
      </c>
      <c r="BU12" s="13" t="n">
        <v>0</v>
      </c>
      <c r="BV12" s="13" t="n">
        <v>65.6279040572583</v>
      </c>
      <c r="BW12" s="13" t="n">
        <v>21.4466230567528</v>
      </c>
      <c r="BX12" s="13" t="n">
        <v>0.00164965714529594</v>
      </c>
      <c r="BY12" s="13" t="n">
        <v>3275.76165553211</v>
      </c>
      <c r="BZ12" s="13" t="n">
        <v>0.00210108435071573</v>
      </c>
      <c r="CA12" s="13" t="n">
        <v>4.88503603035127E-005</v>
      </c>
      <c r="CB12" s="13" t="n">
        <v>0.495555372790557</v>
      </c>
      <c r="CC12" s="13" t="n">
        <v>0.141149241133701</v>
      </c>
      <c r="CD12" s="13" t="s">
        <v>213</v>
      </c>
      <c r="CE12" s="13" t="n">
        <v>586347.363788844</v>
      </c>
      <c r="CF12" s="13" t="s">
        <v>213</v>
      </c>
      <c r="CG12" s="13" t="n">
        <v>393532.202567016</v>
      </c>
      <c r="CH12" s="13" t="n">
        <v>0</v>
      </c>
      <c r="CI12" s="13" t="n">
        <v>0</v>
      </c>
      <c r="CJ12" s="13" t="n">
        <v>0</v>
      </c>
      <c r="CK12" s="13" t="n">
        <v>108889.138001805</v>
      </c>
      <c r="CL12" s="13" t="n">
        <v>122.681838077753</v>
      </c>
      <c r="CM12" s="13" t="n">
        <v>502544.022406899</v>
      </c>
      <c r="CN12" s="13" t="n">
        <v>1088891.38619574</v>
      </c>
      <c r="CO12" s="13" t="n">
        <v>1086447</v>
      </c>
      <c r="CP12" s="13" t="n">
        <v>2332.55997857143</v>
      </c>
      <c r="CQ12" s="13" t="n">
        <v>111.820039483377</v>
      </c>
      <c r="CR12" s="13" t="n">
        <v>111.820039483377</v>
      </c>
      <c r="CS12" s="13" t="n">
        <v>0</v>
      </c>
      <c r="CT12" s="13" t="n">
        <v>1088891.38001805</v>
      </c>
      <c r="CU12" s="5" t="s">
        <v>28</v>
      </c>
      <c r="CV12" s="22" t="n">
        <f aca="false">CK12/CO12</f>
        <v>0.100224988427236</v>
      </c>
      <c r="CW12" s="22" t="n">
        <f aca="false">CK12/CN12</f>
        <v>0.0999999994326626</v>
      </c>
    </row>
    <row r="13" customFormat="false" ht="12.75" hidden="false" customHeight="false" outlineLevel="0" collapsed="false">
      <c r="A13" s="2" t="s">
        <v>127</v>
      </c>
      <c r="B13" s="5" t="s">
        <v>29</v>
      </c>
      <c r="C13" s="4" t="n">
        <v>8</v>
      </c>
      <c r="D13" s="13" t="n">
        <v>1.63255088640171E-005</v>
      </c>
      <c r="E13" s="13" t="n">
        <v>0</v>
      </c>
      <c r="F13" s="13" t="n">
        <v>0</v>
      </c>
      <c r="G13" s="13" t="n">
        <v>0</v>
      </c>
      <c r="H13" s="13" t="n">
        <v>0.00141676211248539</v>
      </c>
      <c r="I13" s="13" t="n">
        <v>1.26420908950552</v>
      </c>
      <c r="J13" s="13" t="n">
        <v>0.00255731712494945</v>
      </c>
      <c r="K13" s="13" t="n">
        <v>32381.0523151191</v>
      </c>
      <c r="L13" s="13" t="n">
        <v>281.541523250847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40556.9799551839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16789.433742831</v>
      </c>
      <c r="BJ13" s="13" t="n">
        <v>1954.25160296838</v>
      </c>
      <c r="BK13" s="13" t="n">
        <v>0</v>
      </c>
      <c r="BL13" s="13" t="n">
        <v>0</v>
      </c>
      <c r="BM13" s="13" t="n">
        <v>0.529416310762354</v>
      </c>
      <c r="BN13" s="13" t="n">
        <v>0.0707733494207669</v>
      </c>
      <c r="BO13" s="13" t="n">
        <v>0</v>
      </c>
      <c r="BP13" s="13" t="n">
        <v>0</v>
      </c>
      <c r="BQ13" s="13" t="n">
        <v>0.255826601983323</v>
      </c>
      <c r="BR13" s="13" t="n">
        <v>0</v>
      </c>
      <c r="BS13" s="13" t="n">
        <v>5194.03798156048</v>
      </c>
      <c r="BT13" s="13" t="n">
        <v>671.408523393508</v>
      </c>
      <c r="BU13" s="13" t="n">
        <v>0</v>
      </c>
      <c r="BV13" s="13" t="n">
        <v>0</v>
      </c>
      <c r="BW13" s="13" t="n">
        <v>61.5502995012009</v>
      </c>
      <c r="BX13" s="13" t="n">
        <v>0.00121332261466779</v>
      </c>
      <c r="BY13" s="13" t="n">
        <v>0.0855379494928047</v>
      </c>
      <c r="BZ13" s="13" t="n">
        <v>0.000118900751347642</v>
      </c>
      <c r="CA13" s="13" t="n">
        <v>0.0120298520497013</v>
      </c>
      <c r="CB13" s="13" t="n">
        <v>1.1208972108181</v>
      </c>
      <c r="CC13" s="13" t="n">
        <v>0.0330704812318377</v>
      </c>
      <c r="CD13" s="13" t="s">
        <v>213</v>
      </c>
      <c r="CE13" s="13" t="n">
        <v>97893.6330272818</v>
      </c>
      <c r="CF13" s="13" t="s">
        <v>213</v>
      </c>
      <c r="CG13" s="13" t="n">
        <v>212262.542501662</v>
      </c>
      <c r="CH13" s="13" t="n">
        <v>0</v>
      </c>
      <c r="CI13" s="13" t="n">
        <v>0</v>
      </c>
      <c r="CJ13" s="13" t="n">
        <v>0</v>
      </c>
      <c r="CK13" s="13" t="n">
        <v>16760.7419721899</v>
      </c>
      <c r="CL13" s="13" t="n">
        <v>8297.92344566601</v>
      </c>
      <c r="CM13" s="13" t="n">
        <v>237321.207919518</v>
      </c>
      <c r="CN13" s="13" t="n">
        <v>335214.8409468</v>
      </c>
      <c r="CO13" s="13" t="n">
        <v>335053</v>
      </c>
      <c r="CP13" s="13" t="n">
        <v>150.431144285714</v>
      </c>
      <c r="CQ13" s="13" t="n">
        <v>11.4082995116476</v>
      </c>
      <c r="CR13" s="13" t="n">
        <v>11.4082995116476</v>
      </c>
      <c r="CS13" s="13" t="n">
        <v>0</v>
      </c>
      <c r="CT13" s="13" t="n">
        <v>335214.839443797</v>
      </c>
      <c r="CU13" s="5" t="s">
        <v>29</v>
      </c>
      <c r="CV13" s="22" t="n">
        <f aca="false">CK13/CO13</f>
        <v>0.0500241513199102</v>
      </c>
      <c r="CW13" s="22" t="n">
        <f aca="false">CK13/CN13</f>
        <v>0.049999999775815</v>
      </c>
    </row>
    <row r="14" customFormat="false" ht="12.75" hidden="false" customHeight="false" outlineLevel="0" collapsed="false">
      <c r="A14" s="2" t="s">
        <v>128</v>
      </c>
      <c r="B14" s="5" t="s">
        <v>30</v>
      </c>
      <c r="C14" s="4" t="n">
        <v>9</v>
      </c>
      <c r="D14" s="13" t="n">
        <v>0</v>
      </c>
      <c r="E14" s="13" t="n">
        <v>0</v>
      </c>
      <c r="F14" s="13" t="n">
        <v>2.37786376179999E-006</v>
      </c>
      <c r="G14" s="13" t="n">
        <v>0</v>
      </c>
      <c r="H14" s="13" t="n">
        <v>3.08092160670954E-005</v>
      </c>
      <c r="I14" s="13" t="n">
        <v>0.00970079822706332</v>
      </c>
      <c r="J14" s="13" t="n">
        <v>1.82304777226265E-005</v>
      </c>
      <c r="K14" s="13" t="n">
        <v>79.82381700954</v>
      </c>
      <c r="L14" s="13" t="n">
        <v>4664.68804754361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34911.6783355761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20208.3977066886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.0070388287955035</v>
      </c>
      <c r="BI14" s="13" t="n">
        <v>201.600803000653</v>
      </c>
      <c r="BJ14" s="13" t="n">
        <v>14.3196941992716</v>
      </c>
      <c r="BK14" s="13" t="n">
        <v>0</v>
      </c>
      <c r="BL14" s="13" t="n">
        <v>0</v>
      </c>
      <c r="BM14" s="13" t="n">
        <v>2.16869812911855</v>
      </c>
      <c r="BN14" s="13" t="n">
        <v>0.0951126558858289</v>
      </c>
      <c r="BO14" s="13" t="n">
        <v>0</v>
      </c>
      <c r="BP14" s="13" t="n">
        <v>0</v>
      </c>
      <c r="BQ14" s="13" t="n">
        <v>0.103135950594572</v>
      </c>
      <c r="BR14" s="13" t="n">
        <v>0</v>
      </c>
      <c r="BS14" s="13" t="n">
        <v>0</v>
      </c>
      <c r="BT14" s="13" t="n">
        <v>6.03247681440897E-005</v>
      </c>
      <c r="BU14" s="13" t="n">
        <v>0</v>
      </c>
      <c r="BV14" s="13" t="n">
        <v>0</v>
      </c>
      <c r="BW14" s="13" t="n">
        <v>0.0149350468695906</v>
      </c>
      <c r="BX14" s="13" t="n">
        <v>0</v>
      </c>
      <c r="BY14" s="13" t="n">
        <v>0.00719257835268341</v>
      </c>
      <c r="BZ14" s="13" t="n">
        <v>0.305145125464891</v>
      </c>
      <c r="CA14" s="13" t="n">
        <v>0.0144188996601115</v>
      </c>
      <c r="CB14" s="13" t="n">
        <v>0.509352708995061</v>
      </c>
      <c r="CC14" s="13" t="n">
        <v>0.000247351024656703</v>
      </c>
      <c r="CD14" s="13" t="s">
        <v>213</v>
      </c>
      <c r="CE14" s="13" t="n">
        <v>60083.7434938332</v>
      </c>
      <c r="CF14" s="13" t="s">
        <v>213</v>
      </c>
      <c r="CG14" s="13" t="n">
        <v>1011.80840627114</v>
      </c>
      <c r="CH14" s="13" t="n">
        <v>0</v>
      </c>
      <c r="CI14" s="13" t="n">
        <v>0</v>
      </c>
      <c r="CJ14" s="13" t="n">
        <v>0</v>
      </c>
      <c r="CK14" s="13" t="n">
        <v>0</v>
      </c>
      <c r="CL14" s="13" t="n">
        <v>0</v>
      </c>
      <c r="CM14" s="13" t="n">
        <v>1011.80840627114</v>
      </c>
      <c r="CN14" s="13" t="n">
        <v>61095.5519001043</v>
      </c>
      <c r="CO14" s="13" t="n">
        <v>59797</v>
      </c>
      <c r="CP14" s="13" t="n">
        <v>1283.73513714286</v>
      </c>
      <c r="CQ14" s="13" t="n">
        <v>14.8166381264127</v>
      </c>
      <c r="CR14" s="13" t="n">
        <v>14.8166381264127</v>
      </c>
      <c r="CS14" s="13" t="n">
        <v>0</v>
      </c>
      <c r="CT14" s="13" t="n">
        <v>61095.5517752693</v>
      </c>
      <c r="CU14" s="5" t="s">
        <v>30</v>
      </c>
      <c r="CV14" s="22" t="n">
        <f aca="false">CK14/CO14</f>
        <v>0</v>
      </c>
      <c r="CW14" s="22" t="n">
        <f aca="false">CK14/CN14</f>
        <v>0</v>
      </c>
    </row>
    <row r="15" s="3" customFormat="true" ht="12.75" hidden="false" customHeight="false" outlineLevel="0" collapsed="false">
      <c r="A15" s="2" t="s">
        <v>129</v>
      </c>
      <c r="B15" s="5" t="s">
        <v>31</v>
      </c>
      <c r="C15" s="4" t="n">
        <v>1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32.342260810662</v>
      </c>
      <c r="I15" s="5" t="n">
        <v>6997.61672523917</v>
      </c>
      <c r="J15" s="5" t="n">
        <v>6.49889771576237E-006</v>
      </c>
      <c r="K15" s="5" t="n">
        <v>1.73126394287555</v>
      </c>
      <c r="L15" s="5" t="n">
        <v>0.0216281084338689</v>
      </c>
      <c r="M15" s="5" t="n">
        <v>23.63337015131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50364.1208158826</v>
      </c>
      <c r="AD15" s="5" t="n">
        <v>31959.1609658995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0</v>
      </c>
      <c r="AP15" s="5" t="n">
        <v>13604.6754218782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0</v>
      </c>
      <c r="AW15" s="5" t="n">
        <v>0</v>
      </c>
      <c r="AX15" s="5" t="n">
        <v>0</v>
      </c>
      <c r="AY15" s="5" t="n">
        <v>37.6597080336666</v>
      </c>
      <c r="AZ15" s="5" t="n">
        <v>606.700454889688</v>
      </c>
      <c r="BA15" s="5" t="n">
        <v>0</v>
      </c>
      <c r="BB15" s="5" t="n">
        <v>4.7485271524891E-007</v>
      </c>
      <c r="BC15" s="5" t="n">
        <v>0</v>
      </c>
      <c r="BD15" s="5" t="n">
        <v>0.089399089657529</v>
      </c>
      <c r="BE15" s="5" t="n">
        <v>0.255220292448313</v>
      </c>
      <c r="BF15" s="5" t="n">
        <v>0.174962597094181</v>
      </c>
      <c r="BG15" s="5" t="n">
        <v>0</v>
      </c>
      <c r="BH15" s="5" t="n">
        <v>0.00855677530427928</v>
      </c>
      <c r="BI15" s="5" t="n">
        <v>45.2496941474824</v>
      </c>
      <c r="BJ15" s="5" t="n">
        <v>0.0924836603859701</v>
      </c>
      <c r="BK15" s="5" t="n">
        <v>0</v>
      </c>
      <c r="BL15" s="5" t="n">
        <v>0</v>
      </c>
      <c r="BM15" s="5" t="n">
        <v>3.25280605336811</v>
      </c>
      <c r="BN15" s="5" t="n">
        <v>0.000194748476794169</v>
      </c>
      <c r="BO15" s="5" t="n">
        <v>0.0923498730193157</v>
      </c>
      <c r="BP15" s="5" t="n">
        <v>0.072359945438158</v>
      </c>
      <c r="BQ15" s="5" t="n">
        <v>0.000304461548819721</v>
      </c>
      <c r="BR15" s="5" t="n">
        <v>0</v>
      </c>
      <c r="BS15" s="5" t="n">
        <v>0</v>
      </c>
      <c r="BT15" s="5" t="n">
        <v>1.54733908468601E-005</v>
      </c>
      <c r="BU15" s="5" t="n">
        <v>5.26665358043696</v>
      </c>
      <c r="BV15" s="5" t="n">
        <v>2.70582209305865</v>
      </c>
      <c r="BW15" s="5" t="n">
        <v>5.66271013483906</v>
      </c>
      <c r="BX15" s="5" t="n">
        <v>0.092969615260597</v>
      </c>
      <c r="BY15" s="5" t="n">
        <v>0</v>
      </c>
      <c r="BZ15" s="5" t="n">
        <v>6.60699867861773</v>
      </c>
      <c r="CA15" s="5" t="n">
        <v>0.0466497554280907</v>
      </c>
      <c r="CB15" s="5" t="n">
        <v>4.67056508701089</v>
      </c>
      <c r="CC15" s="5" t="n">
        <v>0.0762804514151754</v>
      </c>
      <c r="CD15" s="5" t="s">
        <v>213</v>
      </c>
      <c r="CE15" s="5" t="n">
        <v>103702.079618323</v>
      </c>
      <c r="CF15" s="5" t="s">
        <v>213</v>
      </c>
      <c r="CG15" s="5" t="n">
        <v>12489</v>
      </c>
      <c r="CH15" s="5" t="n">
        <v>0</v>
      </c>
      <c r="CI15" s="5" t="n">
        <v>50900</v>
      </c>
      <c r="CJ15" s="5" t="n">
        <v>0</v>
      </c>
      <c r="CK15" s="5" t="n">
        <v>0</v>
      </c>
      <c r="CL15" s="5" t="n">
        <v>11324.6648542318</v>
      </c>
      <c r="CM15" s="5" t="n">
        <v>74713.6648542318</v>
      </c>
      <c r="CN15" s="5" t="n">
        <v>178415.744472555</v>
      </c>
      <c r="CO15" s="5" t="n">
        <v>177818</v>
      </c>
      <c r="CP15" s="5" t="n">
        <v>533.558708571429</v>
      </c>
      <c r="CQ15" s="5" t="n">
        <v>64.1856166915675</v>
      </c>
      <c r="CR15" s="5" t="n">
        <v>64.1856166915675</v>
      </c>
      <c r="CS15" s="5" t="n">
        <v>0</v>
      </c>
      <c r="CT15" s="5" t="n">
        <v>178415.744325263</v>
      </c>
      <c r="CU15" s="5" t="s">
        <v>31</v>
      </c>
      <c r="CV15" s="22" t="n">
        <f aca="false">CK15/CO15</f>
        <v>0</v>
      </c>
      <c r="CW15" s="22" t="n">
        <f aca="false">CK15/CN15</f>
        <v>0</v>
      </c>
    </row>
    <row r="16" s="3" customFormat="true" ht="12.75" hidden="false" customHeight="false" outlineLevel="0" collapsed="false">
      <c r="A16" s="2" t="s">
        <v>130</v>
      </c>
      <c r="B16" s="5" t="s">
        <v>32</v>
      </c>
      <c r="C16" s="4" t="n">
        <v>11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77616.677687454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5" t="n">
        <v>0</v>
      </c>
      <c r="BA16" s="5" t="n">
        <v>0</v>
      </c>
      <c r="BB16" s="5" t="n">
        <v>1.26614438307122E-006</v>
      </c>
      <c r="BC16" s="5" t="n">
        <v>14017.2379643193</v>
      </c>
      <c r="BD16" s="5" t="n">
        <v>9.03332979606793E-005</v>
      </c>
      <c r="BE16" s="5" t="n">
        <v>1.06990507541012E-005</v>
      </c>
      <c r="BF16" s="5" t="n">
        <v>0</v>
      </c>
      <c r="BG16" s="5" t="n">
        <v>0</v>
      </c>
      <c r="BH16" s="5" t="n">
        <v>6.94942470663734E-005</v>
      </c>
      <c r="BI16" s="5" t="n">
        <v>0</v>
      </c>
      <c r="BJ16" s="5" t="n">
        <v>0</v>
      </c>
      <c r="BK16" s="5" t="n">
        <v>3.81408586286322E-006</v>
      </c>
      <c r="BL16" s="5" t="n">
        <v>0</v>
      </c>
      <c r="BM16" s="5" t="n">
        <v>0</v>
      </c>
      <c r="BN16" s="5" t="n">
        <v>0</v>
      </c>
      <c r="BO16" s="5" t="n">
        <v>0</v>
      </c>
      <c r="BP16" s="5" t="n">
        <v>0</v>
      </c>
      <c r="BQ16" s="5" t="n">
        <v>0</v>
      </c>
      <c r="BR16" s="5" t="n">
        <v>0.000252537070847671</v>
      </c>
      <c r="BS16" s="5" t="n">
        <v>0</v>
      </c>
      <c r="BT16" s="5" t="n">
        <v>2.30391755746011E-005</v>
      </c>
      <c r="BU16" s="5" t="n">
        <v>1.39110213751778E-005</v>
      </c>
      <c r="BV16" s="5" t="n">
        <v>1.87874094256163E-006</v>
      </c>
      <c r="BW16" s="5" t="n">
        <v>0</v>
      </c>
      <c r="BX16" s="5" t="n">
        <v>0</v>
      </c>
      <c r="BY16" s="5" t="n">
        <v>0</v>
      </c>
      <c r="BZ16" s="5" t="n">
        <v>0</v>
      </c>
      <c r="CA16" s="5" t="n">
        <v>0</v>
      </c>
      <c r="CB16" s="5" t="n">
        <v>0</v>
      </c>
      <c r="CC16" s="5" t="n">
        <v>0</v>
      </c>
      <c r="CD16" s="5" t="s">
        <v>213</v>
      </c>
      <c r="CE16" s="5" t="n">
        <v>91633.916118746</v>
      </c>
      <c r="CF16" s="5" t="s">
        <v>213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23361.0844</v>
      </c>
      <c r="CL16" s="5" t="n">
        <v>3573667</v>
      </c>
      <c r="CM16" s="5" t="n">
        <v>3597028.0844</v>
      </c>
      <c r="CN16" s="5" t="n">
        <v>3688662.00051875</v>
      </c>
      <c r="CO16" s="5" t="n">
        <v>3688662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3688662</v>
      </c>
      <c r="CU16" s="5" t="s">
        <v>131</v>
      </c>
      <c r="CV16" s="22" t="n">
        <f aca="false">CK16/CO16</f>
        <v>0.00633321361512657</v>
      </c>
      <c r="CW16" s="22" t="n">
        <f aca="false">CK16/CN16</f>
        <v>0.00633321361423591</v>
      </c>
    </row>
    <row r="17" s="3" customFormat="true" ht="12.75" hidden="false" customHeight="false" outlineLevel="0" collapsed="false">
      <c r="A17" s="2" t="s">
        <v>33</v>
      </c>
      <c r="B17" s="5" t="s">
        <v>33</v>
      </c>
      <c r="C17" s="4" t="n">
        <v>12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8.31088353094175E-007</v>
      </c>
      <c r="J17" s="5" t="n">
        <v>4.1083182714011E-005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1185.10618318257</v>
      </c>
      <c r="P17" s="5" t="n">
        <v>0</v>
      </c>
      <c r="Q17" s="5" t="n">
        <v>0.370022886523407</v>
      </c>
      <c r="R17" s="5" t="n">
        <v>0.125852593672365</v>
      </c>
      <c r="S17" s="5" t="n">
        <v>0.155786193585456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66407.2495149795</v>
      </c>
      <c r="AS17" s="5" t="n">
        <v>0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1.30471933879189E-006</v>
      </c>
      <c r="BE17" s="5" t="n">
        <v>0</v>
      </c>
      <c r="BF17" s="5" t="n">
        <v>0</v>
      </c>
      <c r="BG17" s="5" t="n">
        <v>0</v>
      </c>
      <c r="BH17" s="5" t="n">
        <v>0</v>
      </c>
      <c r="BI17" s="5" t="n">
        <v>0</v>
      </c>
      <c r="BJ17" s="5" t="n">
        <v>0</v>
      </c>
      <c r="BK17" s="5" t="n">
        <v>0</v>
      </c>
      <c r="BL17" s="5" t="n">
        <v>0</v>
      </c>
      <c r="BM17" s="5" t="n">
        <v>4.96969416134817E-007</v>
      </c>
      <c r="BN17" s="5" t="n">
        <v>0</v>
      </c>
      <c r="BO17" s="5" t="n">
        <v>0</v>
      </c>
      <c r="BP17" s="5" t="n">
        <v>0</v>
      </c>
      <c r="BQ17" s="5" t="n">
        <v>0.0436286348427008</v>
      </c>
      <c r="BR17" s="5" t="n">
        <v>0.00156356222178684</v>
      </c>
      <c r="BS17" s="5" t="n">
        <v>0</v>
      </c>
      <c r="BT17" s="5" t="n">
        <v>0.46563731272294</v>
      </c>
      <c r="BU17" s="5" t="n">
        <v>0</v>
      </c>
      <c r="BV17" s="5" t="n">
        <v>0</v>
      </c>
      <c r="BW17" s="5" t="n">
        <v>0</v>
      </c>
      <c r="BX17" s="5" t="n">
        <v>5.70133394677668E-005</v>
      </c>
      <c r="BY17" s="5" t="n">
        <v>0.0165489197940312</v>
      </c>
      <c r="BZ17" s="5" t="n">
        <v>0.000326619961479999</v>
      </c>
      <c r="CA17" s="5" t="n">
        <v>0.000332885220933991</v>
      </c>
      <c r="CB17" s="5" t="n">
        <v>0.00206715562124583</v>
      </c>
      <c r="CC17" s="5" t="n">
        <v>0</v>
      </c>
      <c r="CD17" s="5" t="s">
        <v>213</v>
      </c>
      <c r="CE17" s="5" t="n">
        <v>67593.5375656555</v>
      </c>
      <c r="CF17" s="5" t="s">
        <v>213</v>
      </c>
      <c r="CG17" s="5" t="n">
        <v>151.697702696311</v>
      </c>
      <c r="CH17" s="5" t="n">
        <v>0</v>
      </c>
      <c r="CI17" s="5" t="n">
        <v>0</v>
      </c>
      <c r="CJ17" s="5" t="n">
        <v>0</v>
      </c>
      <c r="CK17" s="5" t="n">
        <v>14180</v>
      </c>
      <c r="CL17" s="5" t="n">
        <v>148.764731666737</v>
      </c>
      <c r="CM17" s="5" t="n">
        <v>14480.462434363</v>
      </c>
      <c r="CN17" s="5" t="n">
        <v>82074.0000000186</v>
      </c>
      <c r="CO17" s="5" t="n">
        <v>82074</v>
      </c>
      <c r="CP17" s="5" t="n">
        <v>0</v>
      </c>
      <c r="CQ17" s="5" t="n">
        <v>0</v>
      </c>
      <c r="CR17" s="5" t="n">
        <v>0</v>
      </c>
      <c r="CS17" s="5" t="n">
        <v>0</v>
      </c>
      <c r="CT17" s="5" t="n">
        <v>82074</v>
      </c>
      <c r="CU17" s="5" t="s">
        <v>33</v>
      </c>
      <c r="CV17" s="22" t="n">
        <f aca="false">CK17/CO17</f>
        <v>0.172770914053172</v>
      </c>
      <c r="CW17" s="22" t="n">
        <f aca="false">CK17/CN17</f>
        <v>0.172770914053132</v>
      </c>
    </row>
    <row r="18" customFormat="false" ht="12.75" hidden="false" customHeight="false" outlineLevel="0" collapsed="false">
      <c r="A18" s="2" t="s">
        <v>132</v>
      </c>
      <c r="B18" s="5" t="s">
        <v>34</v>
      </c>
      <c r="C18" s="4" t="n">
        <v>13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.000856663217250044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2933.76323846942</v>
      </c>
      <c r="AF18" s="13" t="n">
        <v>0</v>
      </c>
      <c r="AG18" s="13" t="n">
        <v>7.67502166498278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44961.115055326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3" t="n">
        <v>0</v>
      </c>
      <c r="BM18" s="13" t="n">
        <v>0</v>
      </c>
      <c r="BN18" s="13" t="n">
        <v>0</v>
      </c>
      <c r="BO18" s="13" t="n">
        <v>0</v>
      </c>
      <c r="BP18" s="13" t="n">
        <v>0</v>
      </c>
      <c r="BQ18" s="13" t="n">
        <v>0.289234585460082</v>
      </c>
      <c r="BR18" s="13" t="n">
        <v>0.0103445669567854</v>
      </c>
      <c r="BS18" s="13" t="n">
        <v>0</v>
      </c>
      <c r="BT18" s="13" t="n">
        <v>0</v>
      </c>
      <c r="BU18" s="13" t="n">
        <v>0</v>
      </c>
      <c r="BV18" s="13" t="n">
        <v>0</v>
      </c>
      <c r="BW18" s="13" t="n">
        <v>0</v>
      </c>
      <c r="BX18" s="13" t="n">
        <v>0.000346902123004653</v>
      </c>
      <c r="BY18" s="13" t="n">
        <v>0.10960123768914</v>
      </c>
      <c r="BZ18" s="13" t="n">
        <v>0.00214418300229294</v>
      </c>
      <c r="CA18" s="13" t="n">
        <v>0.00217654778514322</v>
      </c>
      <c r="CB18" s="13" t="n">
        <v>0.0136824639630935</v>
      </c>
      <c r="CC18" s="13" t="n">
        <v>0</v>
      </c>
      <c r="CD18" s="13" t="s">
        <v>213</v>
      </c>
      <c r="CE18" s="13" t="n">
        <v>47902.9817026106</v>
      </c>
      <c r="CF18" s="13" t="s">
        <v>213</v>
      </c>
      <c r="CG18" s="13" t="n">
        <v>0</v>
      </c>
      <c r="CH18" s="13" t="n">
        <v>0</v>
      </c>
      <c r="CI18" s="13" t="n">
        <v>0</v>
      </c>
      <c r="CJ18" s="13" t="n">
        <v>0</v>
      </c>
      <c r="CK18" s="13" t="n">
        <v>-7610</v>
      </c>
      <c r="CL18" s="13" t="n">
        <v>3355.60721715144</v>
      </c>
      <c r="CM18" s="13" t="n">
        <v>-4254.39278284856</v>
      </c>
      <c r="CN18" s="13" t="n">
        <v>43648.588919762</v>
      </c>
      <c r="CO18" s="13" t="n">
        <v>21380</v>
      </c>
      <c r="CP18" s="13" t="n">
        <v>22014.5015357143</v>
      </c>
      <c r="CQ18" s="13" t="n">
        <v>254.087384033127</v>
      </c>
      <c r="CR18" s="13" t="n">
        <v>254.087384033127</v>
      </c>
      <c r="CS18" s="13" t="n">
        <v>0</v>
      </c>
      <c r="CT18" s="13" t="n">
        <v>43648.5889197474</v>
      </c>
      <c r="CU18" s="5" t="s">
        <v>34</v>
      </c>
      <c r="CV18" s="22" t="n">
        <f aca="false">CK18/CO18</f>
        <v>-0.355940130963517</v>
      </c>
      <c r="CW18" s="22" t="n">
        <f aca="false">CK18/CN18</f>
        <v>-0.174346987802727</v>
      </c>
    </row>
    <row r="19" customFormat="false" ht="12.75" hidden="false" customHeight="false" outlineLevel="0" collapsed="false">
      <c r="A19" s="2" t="s">
        <v>133</v>
      </c>
      <c r="B19" s="5" t="s">
        <v>35</v>
      </c>
      <c r="C19" s="4" t="n">
        <v>14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73697.404408338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3" t="n">
        <v>0</v>
      </c>
      <c r="BM19" s="13" t="n">
        <v>-9.45104917179775E-005</v>
      </c>
      <c r="BN19" s="13" t="n">
        <v>0</v>
      </c>
      <c r="BO19" s="13" t="n">
        <v>0</v>
      </c>
      <c r="BP19" s="13" t="n">
        <v>0</v>
      </c>
      <c r="BQ19" s="13" t="n">
        <v>-0.000259111415198217</v>
      </c>
      <c r="BR19" s="13" t="n">
        <v>-0.0234220378381633</v>
      </c>
      <c r="BS19" s="13" t="n">
        <v>0</v>
      </c>
      <c r="BT19" s="13" t="n">
        <v>0</v>
      </c>
      <c r="BU19" s="13" t="n">
        <v>0</v>
      </c>
      <c r="BV19" s="13" t="n">
        <v>0</v>
      </c>
      <c r="BW19" s="13" t="n">
        <v>-0.369221022648912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-0.0506684444714461</v>
      </c>
      <c r="CC19" s="13" t="n">
        <v>0</v>
      </c>
      <c r="CD19" s="13" t="s">
        <v>213</v>
      </c>
      <c r="CE19" s="13" t="n">
        <v>73696.9607432111</v>
      </c>
      <c r="CF19" s="13" t="s">
        <v>213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690</v>
      </c>
      <c r="CL19" s="13" t="n">
        <v>0.0392567749505161</v>
      </c>
      <c r="CM19" s="13" t="n">
        <v>690.039256774951</v>
      </c>
      <c r="CN19" s="13" t="n">
        <v>74386.999999986</v>
      </c>
      <c r="CO19" s="13" t="n">
        <v>74387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74387</v>
      </c>
      <c r="CU19" s="5" t="s">
        <v>35</v>
      </c>
      <c r="CV19" s="22" t="n">
        <f aca="false">CK19/CO19</f>
        <v>0.00927581432239504</v>
      </c>
      <c r="CW19" s="22" t="n">
        <f aca="false">CK19/CN19</f>
        <v>0.00927581432239678</v>
      </c>
    </row>
    <row r="20" customFormat="false" ht="12.75" hidden="false" customHeight="false" outlineLevel="0" collapsed="false">
      <c r="A20" s="2" t="s">
        <v>134</v>
      </c>
      <c r="B20" s="5" t="s">
        <v>36</v>
      </c>
      <c r="C20" s="4" t="n">
        <v>15</v>
      </c>
      <c r="D20" s="13" t="n">
        <v>114.99982217007</v>
      </c>
      <c r="E20" s="13" t="n">
        <v>27.4331954950085</v>
      </c>
      <c r="F20" s="13" t="n">
        <v>10.1100388194083</v>
      </c>
      <c r="G20" s="13" t="n">
        <v>148.427504745341</v>
      </c>
      <c r="H20" s="13" t="n">
        <v>4637.09475326148</v>
      </c>
      <c r="I20" s="13" t="n">
        <v>3439.53153994253</v>
      </c>
      <c r="J20" s="13" t="n">
        <v>9.23234476174592</v>
      </c>
      <c r="K20" s="13" t="n">
        <v>0.797706161493968</v>
      </c>
      <c r="L20" s="13" t="n">
        <v>2.1852084740113</v>
      </c>
      <c r="M20" s="13" t="n">
        <v>199.811595402377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179.132111763669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23276.6418020661</v>
      </c>
      <c r="AF20" s="13" t="n">
        <v>26.9088551516929</v>
      </c>
      <c r="AG20" s="13" t="n">
        <v>69951.9690039528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561.27603176278</v>
      </c>
      <c r="AP20" s="13" t="n">
        <v>6.09256682096205</v>
      </c>
      <c r="AQ20" s="13" t="n">
        <v>393.273133917957</v>
      </c>
      <c r="AR20" s="13" t="n">
        <v>290.910421720494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8530.55015451819</v>
      </c>
      <c r="BE20" s="13" t="n">
        <v>16787.970633737</v>
      </c>
      <c r="BF20" s="13" t="n">
        <v>70094.8718244404</v>
      </c>
      <c r="BG20" s="13" t="n">
        <v>0</v>
      </c>
      <c r="BH20" s="13" t="n">
        <v>0</v>
      </c>
      <c r="BI20" s="13" t="n">
        <v>0</v>
      </c>
      <c r="BJ20" s="13" t="n">
        <v>0.685335867427654</v>
      </c>
      <c r="BK20" s="13" t="n">
        <v>0.00737233369204743</v>
      </c>
      <c r="BL20" s="13" t="n">
        <v>0</v>
      </c>
      <c r="BM20" s="13" t="n">
        <v>0.000301232677272605</v>
      </c>
      <c r="BN20" s="13" t="n">
        <v>1967.7062225373</v>
      </c>
      <c r="BO20" s="13" t="n">
        <v>0</v>
      </c>
      <c r="BP20" s="13" t="n">
        <v>0</v>
      </c>
      <c r="BQ20" s="13" t="n">
        <v>0.0637096691104597</v>
      </c>
      <c r="BR20" s="13" t="n">
        <v>0</v>
      </c>
      <c r="BS20" s="13" t="n">
        <v>0</v>
      </c>
      <c r="BT20" s="13" t="n">
        <v>0</v>
      </c>
      <c r="BU20" s="13" t="n">
        <v>0</v>
      </c>
      <c r="BV20" s="13" t="n">
        <v>0</v>
      </c>
      <c r="BW20" s="13" t="n">
        <v>7.50530637937311E-006</v>
      </c>
      <c r="BX20" s="13" t="n">
        <v>8.32055146580939E-005</v>
      </c>
      <c r="BY20" s="13" t="n">
        <v>9.04956074176551E-005</v>
      </c>
      <c r="BZ20" s="13" t="n">
        <v>0.000132703205979084</v>
      </c>
      <c r="CA20" s="13" t="n">
        <v>0</v>
      </c>
      <c r="CB20" s="13" t="n">
        <v>0.122052228734852</v>
      </c>
      <c r="CC20" s="13" t="n">
        <v>9.11996341821821E-005</v>
      </c>
      <c r="CD20" s="13" t="s">
        <v>213</v>
      </c>
      <c r="CE20" s="13" t="n">
        <v>200657.802648064</v>
      </c>
      <c r="CF20" s="13" t="s">
        <v>213</v>
      </c>
      <c r="CG20" s="13" t="n">
        <v>0</v>
      </c>
      <c r="CH20" s="13" t="n">
        <v>0</v>
      </c>
      <c r="CI20" s="13" t="n">
        <v>0</v>
      </c>
      <c r="CJ20" s="13" t="n">
        <v>0</v>
      </c>
      <c r="CK20" s="13" t="n">
        <v>10627.9759057346</v>
      </c>
      <c r="CL20" s="13" t="n">
        <v>1273.74410129387</v>
      </c>
      <c r="CM20" s="13" t="n">
        <v>11901.7200070285</v>
      </c>
      <c r="CN20" s="13" t="n">
        <v>212559.522655092</v>
      </c>
      <c r="CO20" s="13" t="n">
        <v>207524</v>
      </c>
      <c r="CP20" s="13" t="n">
        <v>4846.23747142857</v>
      </c>
      <c r="CQ20" s="13" t="n">
        <v>189.280643263417</v>
      </c>
      <c r="CR20" s="13" t="n">
        <v>189.280643263417</v>
      </c>
      <c r="CS20" s="13" t="n">
        <v>0</v>
      </c>
      <c r="CT20" s="13" t="n">
        <v>212559.518114692</v>
      </c>
      <c r="CU20" s="5" t="s">
        <v>36</v>
      </c>
      <c r="CV20" s="22" t="n">
        <f aca="false">CK20/CO20</f>
        <v>0.0512132375326931</v>
      </c>
      <c r="CW20" s="22" t="n">
        <f aca="false">CK20/CN20</f>
        <v>0.0499999989319697</v>
      </c>
    </row>
    <row r="21" s="3" customFormat="true" ht="12.75" hidden="false" customHeight="false" outlineLevel="0" collapsed="false">
      <c r="A21" s="2" t="s">
        <v>135</v>
      </c>
      <c r="B21" s="5" t="s">
        <v>37</v>
      </c>
      <c r="C21" s="4" t="n">
        <v>16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.112000651698325</v>
      </c>
      <c r="I21" s="5" t="n">
        <v>1595.83830437708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1125.37863057684</v>
      </c>
      <c r="T21" s="5" t="n">
        <v>0</v>
      </c>
      <c r="U21" s="5" t="n">
        <v>0</v>
      </c>
      <c r="V21" s="5" t="n">
        <v>21.1582170890878</v>
      </c>
      <c r="W21" s="5" t="n">
        <v>0</v>
      </c>
      <c r="X21" s="5" t="n">
        <v>0</v>
      </c>
      <c r="Y21" s="5" t="n">
        <v>152.090042923942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0</v>
      </c>
      <c r="AE21" s="5" t="n">
        <v>275.241484971477</v>
      </c>
      <c r="AF21" s="5" t="n">
        <v>5560.83338911628</v>
      </c>
      <c r="AG21" s="5" t="n">
        <v>11722.567473542</v>
      </c>
      <c r="AH21" s="5" t="n">
        <v>0</v>
      </c>
      <c r="AI21" s="5" t="n">
        <v>0</v>
      </c>
      <c r="AJ21" s="5" t="n">
        <v>0</v>
      </c>
      <c r="AK21" s="5" t="n">
        <v>83.2179002391467</v>
      </c>
      <c r="AL21" s="5" t="n">
        <v>197.06710700541</v>
      </c>
      <c r="AM21" s="5" t="n">
        <v>0</v>
      </c>
      <c r="AN21" s="5" t="n">
        <v>129.501241746412</v>
      </c>
      <c r="AO21" s="5" t="n">
        <v>836.719722315908</v>
      </c>
      <c r="AP21" s="5" t="n">
        <v>4084.31120594753</v>
      </c>
      <c r="AQ21" s="5" t="n">
        <v>2614.02153612546</v>
      </c>
      <c r="AR21" s="5" t="n">
        <v>5424.97593142036</v>
      </c>
      <c r="AS21" s="5" t="n">
        <v>1509.90940557955</v>
      </c>
      <c r="AT21" s="5" t="n">
        <v>0</v>
      </c>
      <c r="AU21" s="5" t="n">
        <v>0</v>
      </c>
      <c r="AV21" s="5" t="n">
        <v>0</v>
      </c>
      <c r="AW21" s="5" t="n">
        <v>0</v>
      </c>
      <c r="AX21" s="5" t="n">
        <v>0</v>
      </c>
      <c r="AY21" s="5" t="n">
        <v>0</v>
      </c>
      <c r="AZ21" s="5" t="n">
        <v>354.720792609738</v>
      </c>
      <c r="BA21" s="5" t="n">
        <v>0</v>
      </c>
      <c r="BB21" s="5" t="n">
        <v>0</v>
      </c>
      <c r="BC21" s="5" t="n">
        <v>0</v>
      </c>
      <c r="BD21" s="5" t="n">
        <v>0</v>
      </c>
      <c r="BE21" s="5" t="n">
        <v>1586.32913406202</v>
      </c>
      <c r="BF21" s="5" t="n">
        <v>2735.07691187848</v>
      </c>
      <c r="BG21" s="5" t="n">
        <v>0</v>
      </c>
      <c r="BH21" s="5" t="n">
        <v>0</v>
      </c>
      <c r="BI21" s="5" t="n">
        <v>0.00219977235749073</v>
      </c>
      <c r="BJ21" s="5" t="n">
        <v>0.00450065424895468</v>
      </c>
      <c r="BK21" s="5" t="n">
        <v>0</v>
      </c>
      <c r="BL21" s="5" t="n">
        <v>0</v>
      </c>
      <c r="BM21" s="5" t="n">
        <v>0.0178423678813959</v>
      </c>
      <c r="BN21" s="5" t="n">
        <v>0</v>
      </c>
      <c r="BO21" s="5" t="n">
        <v>0</v>
      </c>
      <c r="BP21" s="5" t="n">
        <v>0</v>
      </c>
      <c r="BQ21" s="5" t="n">
        <v>0.0166485500077943</v>
      </c>
      <c r="BR21" s="5" t="n">
        <v>0</v>
      </c>
      <c r="BS21" s="5" t="n">
        <v>0</v>
      </c>
      <c r="BT21" s="5" t="n">
        <v>362.967048491161</v>
      </c>
      <c r="BU21" s="5" t="n">
        <v>0</v>
      </c>
      <c r="BV21" s="5" t="n">
        <v>0</v>
      </c>
      <c r="BW21" s="5" t="n">
        <v>0.000122411781484501</v>
      </c>
      <c r="BX21" s="5" t="n">
        <v>1.91233523007837E-005</v>
      </c>
      <c r="BY21" s="5" t="n">
        <v>0.00610805582246057</v>
      </c>
      <c r="BZ21" s="5" t="n">
        <v>8.04462033580757E-005</v>
      </c>
      <c r="CA21" s="5" t="n">
        <v>0.000117802998496873</v>
      </c>
      <c r="CB21" s="5" t="n">
        <v>0.000787472000268648</v>
      </c>
      <c r="CC21" s="5" t="n">
        <v>0</v>
      </c>
      <c r="CD21" s="5" t="s">
        <v>213</v>
      </c>
      <c r="CE21" s="5" t="n">
        <v>40372.0859073263</v>
      </c>
      <c r="CF21" s="5" t="s">
        <v>213</v>
      </c>
      <c r="CG21" s="5" t="n">
        <v>1070.95726261113</v>
      </c>
      <c r="CH21" s="5" t="n">
        <v>0</v>
      </c>
      <c r="CI21" s="5" t="n">
        <v>0</v>
      </c>
      <c r="CJ21" s="5" t="n">
        <v>0</v>
      </c>
      <c r="CK21" s="5" t="n">
        <v>-6022.5053224163</v>
      </c>
      <c r="CL21" s="5" t="n">
        <v>60225.053224163</v>
      </c>
      <c r="CM21" s="5" t="n">
        <v>55273.5051643579</v>
      </c>
      <c r="CN21" s="5" t="n">
        <v>95645.5910716841</v>
      </c>
      <c r="CO21" s="5" t="n">
        <v>64290</v>
      </c>
      <c r="CP21" s="5" t="n">
        <v>28911.4281342857</v>
      </c>
      <c r="CQ21" s="5" t="n">
        <v>2444.16269974782</v>
      </c>
      <c r="CR21" s="5" t="n">
        <v>2444.16269974782</v>
      </c>
      <c r="CS21" s="5" t="n">
        <v>0</v>
      </c>
      <c r="CT21" s="5" t="n">
        <v>95645.5908340335</v>
      </c>
      <c r="CU21" s="5" t="s">
        <v>37</v>
      </c>
      <c r="CV21" s="22" t="n">
        <f aca="false">CK21/CO21</f>
        <v>-0.0936771709817437</v>
      </c>
      <c r="CW21" s="22" t="n">
        <f aca="false">CK21/CN21</f>
        <v>-0.0629668890634235</v>
      </c>
    </row>
    <row r="22" s="3" customFormat="true" ht="12.75" hidden="false" customHeight="false" outlineLevel="0" collapsed="false">
      <c r="A22" s="2" t="s">
        <v>136</v>
      </c>
      <c r="B22" s="5" t="s">
        <v>38</v>
      </c>
      <c r="C22" s="4" t="n">
        <v>17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3037.73062136873</v>
      </c>
      <c r="J22" s="5" t="n">
        <v>1023.20732212876</v>
      </c>
      <c r="K22" s="5" t="n">
        <v>910.7899285455</v>
      </c>
      <c r="L22" s="5" t="n">
        <v>0</v>
      </c>
      <c r="M22" s="5" t="n">
        <v>0</v>
      </c>
      <c r="N22" s="5" t="n">
        <v>284.429931355844</v>
      </c>
      <c r="O22" s="5" t="n">
        <v>16.5505257527957</v>
      </c>
      <c r="P22" s="5" t="n">
        <v>8.21145452203107</v>
      </c>
      <c r="Q22" s="5" t="n">
        <v>4.00990501906851</v>
      </c>
      <c r="R22" s="5" t="n">
        <v>36.9156784157104</v>
      </c>
      <c r="S22" s="5" t="n">
        <v>54.8049684807847</v>
      </c>
      <c r="T22" s="5" t="n">
        <v>8158.52082173862</v>
      </c>
      <c r="U22" s="5" t="n">
        <v>28.7978447088773</v>
      </c>
      <c r="V22" s="5" t="n">
        <v>6.44690908411746</v>
      </c>
      <c r="W22" s="5" t="n">
        <v>86.6362851936081</v>
      </c>
      <c r="X22" s="5" t="n">
        <v>0</v>
      </c>
      <c r="Y22" s="5" t="n">
        <v>15938.1887238596</v>
      </c>
      <c r="Z22" s="5" t="n">
        <v>377.054052090547</v>
      </c>
      <c r="AA22" s="5" t="n">
        <v>308.860220214374</v>
      </c>
      <c r="AB22" s="5" t="n">
        <v>44.9626642614681</v>
      </c>
      <c r="AC22" s="5" t="n">
        <v>103.606488162006</v>
      </c>
      <c r="AD22" s="5" t="n">
        <v>278.793552451974</v>
      </c>
      <c r="AE22" s="5" t="n">
        <v>0</v>
      </c>
      <c r="AF22" s="5" t="n">
        <v>197.727520797561</v>
      </c>
      <c r="AG22" s="5" t="n">
        <v>844.601415385035</v>
      </c>
      <c r="AH22" s="5" t="n">
        <v>633.448342570653</v>
      </c>
      <c r="AI22" s="5" t="n">
        <v>33.6981641748725</v>
      </c>
      <c r="AJ22" s="5" t="n">
        <v>1101.28053736003</v>
      </c>
      <c r="AK22" s="5" t="n">
        <v>86.2756994429245</v>
      </c>
      <c r="AL22" s="5" t="n">
        <v>111.883328603771</v>
      </c>
      <c r="AM22" s="5" t="n">
        <v>4.20287247799336</v>
      </c>
      <c r="AN22" s="5" t="n">
        <v>47.5008902610402</v>
      </c>
      <c r="AO22" s="5" t="n">
        <v>77.6758093568039</v>
      </c>
      <c r="AP22" s="5" t="n">
        <v>154.893570846695</v>
      </c>
      <c r="AQ22" s="5" t="n">
        <v>163.425869555677</v>
      </c>
      <c r="AR22" s="5" t="n">
        <v>135.483721732091</v>
      </c>
      <c r="AS22" s="5" t="n">
        <v>0</v>
      </c>
      <c r="AT22" s="5" t="n">
        <v>0</v>
      </c>
      <c r="AU22" s="5" t="n">
        <v>319.190964295852</v>
      </c>
      <c r="AV22" s="5" t="n">
        <v>65.7010419130163</v>
      </c>
      <c r="AW22" s="5" t="n">
        <v>33.5189612976141</v>
      </c>
      <c r="AX22" s="5" t="n">
        <v>39.133857157057</v>
      </c>
      <c r="AY22" s="5" t="n">
        <v>240.922599955907</v>
      </c>
      <c r="AZ22" s="5" t="n">
        <v>1399.37430709441</v>
      </c>
      <c r="BA22" s="5" t="n">
        <v>77.4508120010572</v>
      </c>
      <c r="BB22" s="5" t="n">
        <v>7.67618393416384</v>
      </c>
      <c r="BC22" s="5" t="n">
        <v>86.2358965267723</v>
      </c>
      <c r="BD22" s="5" t="n">
        <v>0</v>
      </c>
      <c r="BE22" s="5" t="n">
        <v>2380.94644438549</v>
      </c>
      <c r="BF22" s="5" t="n">
        <v>1695.28602179489</v>
      </c>
      <c r="BG22" s="5" t="n">
        <v>1491.92634560146</v>
      </c>
      <c r="BH22" s="5" t="n">
        <v>0</v>
      </c>
      <c r="BI22" s="5" t="n">
        <v>55700.4676199641</v>
      </c>
      <c r="BJ22" s="5" t="n">
        <v>6565.29344346019</v>
      </c>
      <c r="BK22" s="5" t="n">
        <v>876.162269393347</v>
      </c>
      <c r="BL22" s="5" t="n">
        <v>0</v>
      </c>
      <c r="BM22" s="5" t="n">
        <v>5.49760615004563</v>
      </c>
      <c r="BN22" s="5" t="n">
        <v>19.3021045927409</v>
      </c>
      <c r="BO22" s="5" t="n">
        <v>977.372981641451</v>
      </c>
      <c r="BP22" s="5" t="n">
        <v>92.989526955876</v>
      </c>
      <c r="BQ22" s="5" t="n">
        <v>126.565618397372</v>
      </c>
      <c r="BR22" s="5" t="n">
        <v>0</v>
      </c>
      <c r="BS22" s="5" t="n">
        <v>17411.8759340887</v>
      </c>
      <c r="BT22" s="5" t="n">
        <v>0</v>
      </c>
      <c r="BU22" s="5" t="n">
        <v>0</v>
      </c>
      <c r="BV22" s="5" t="n">
        <v>0</v>
      </c>
      <c r="BW22" s="5" t="n">
        <v>12413.5009288977</v>
      </c>
      <c r="BX22" s="5" t="n">
        <v>0.0766639486403796</v>
      </c>
      <c r="BY22" s="5" t="n">
        <v>5309.73274572806</v>
      </c>
      <c r="BZ22" s="5" t="n">
        <v>2647.50221899505</v>
      </c>
      <c r="CA22" s="5" t="n">
        <v>0</v>
      </c>
      <c r="CB22" s="5" t="n">
        <v>0</v>
      </c>
      <c r="CC22" s="5" t="n">
        <v>0</v>
      </c>
      <c r="CD22" s="5" t="s">
        <v>213</v>
      </c>
      <c r="CE22" s="5" t="n">
        <v>144284.318738091</v>
      </c>
      <c r="CF22" s="5" t="s">
        <v>213</v>
      </c>
      <c r="CG22" s="5" t="n">
        <v>723291.712921769</v>
      </c>
      <c r="CH22" s="5" t="n">
        <v>0</v>
      </c>
      <c r="CI22" s="5" t="n">
        <v>0</v>
      </c>
      <c r="CJ22" s="5" t="n">
        <v>0</v>
      </c>
      <c r="CK22" s="5" t="n">
        <v>82792</v>
      </c>
      <c r="CL22" s="5" t="n">
        <v>48.1797424766693</v>
      </c>
      <c r="CM22" s="5" t="n">
        <v>806131.892664246</v>
      </c>
      <c r="CN22" s="5" t="n">
        <v>950416.211402337</v>
      </c>
      <c r="CO22" s="5" t="n">
        <v>869080</v>
      </c>
      <c r="CP22" s="5" t="n">
        <v>76275.8964314286</v>
      </c>
      <c r="CQ22" s="5" t="n">
        <v>5060.31217945315</v>
      </c>
      <c r="CR22" s="5" t="n">
        <v>5060.31217945315</v>
      </c>
      <c r="CS22" s="5" t="n">
        <v>0</v>
      </c>
      <c r="CT22" s="5" t="n">
        <v>950416.208610882</v>
      </c>
      <c r="CU22" s="5" t="s">
        <v>38</v>
      </c>
      <c r="CV22" s="22" t="n">
        <f aca="false">CK22/CO22</f>
        <v>0.0952639572881668</v>
      </c>
      <c r="CW22" s="22" t="n">
        <f aca="false">CK22/CN22</f>
        <v>0.0871113087158316</v>
      </c>
    </row>
    <row r="23" s="3" customFormat="true" ht="12.75" hidden="false" customHeight="false" outlineLevel="0" collapsed="false">
      <c r="A23" s="2" t="s">
        <v>39</v>
      </c>
      <c r="B23" s="5" t="s">
        <v>39</v>
      </c>
      <c r="C23" s="4" t="n">
        <v>18</v>
      </c>
      <c r="D23" s="5" t="n">
        <v>28.430803051105</v>
      </c>
      <c r="E23" s="5" t="n">
        <v>0</v>
      </c>
      <c r="F23" s="5" t="n">
        <v>19.0064592799599</v>
      </c>
      <c r="G23" s="5" t="n">
        <v>0.519501276012976</v>
      </c>
      <c r="H23" s="5" t="n">
        <v>119.18258932355</v>
      </c>
      <c r="I23" s="5" t="n">
        <v>18661.2864311792</v>
      </c>
      <c r="J23" s="5" t="n">
        <v>332.119373147394</v>
      </c>
      <c r="K23" s="5" t="n">
        <v>313.226138796798</v>
      </c>
      <c r="L23" s="5" t="n">
        <v>14765.6685865998</v>
      </c>
      <c r="M23" s="5" t="n">
        <v>0</v>
      </c>
      <c r="N23" s="5" t="n">
        <v>270.807358579553</v>
      </c>
      <c r="O23" s="5" t="n">
        <v>20.0558154046889</v>
      </c>
      <c r="P23" s="5" t="n">
        <v>9.95129382067829</v>
      </c>
      <c r="Q23" s="5" t="n">
        <v>4.85892214644315</v>
      </c>
      <c r="R23" s="5" t="n">
        <v>44.7344715718154</v>
      </c>
      <c r="S23" s="5" t="n">
        <v>66.4106653537323</v>
      </c>
      <c r="T23" s="5" t="n">
        <v>3903.31341117394</v>
      </c>
      <c r="U23" s="5" t="n">
        <v>120342.899391</v>
      </c>
      <c r="V23" s="5" t="n">
        <v>7.8121767553852</v>
      </c>
      <c r="W23" s="5" t="n">
        <v>3725.58766352666</v>
      </c>
      <c r="X23" s="5" t="n">
        <v>0</v>
      </c>
      <c r="Y23" s="5" t="n">
        <v>187047.337766212</v>
      </c>
      <c r="Z23" s="5" t="n">
        <v>814.687932137699</v>
      </c>
      <c r="AA23" s="5" t="n">
        <v>116.227367471052</v>
      </c>
      <c r="AB23" s="5" t="n">
        <v>54.484447666399</v>
      </c>
      <c r="AC23" s="5" t="n">
        <v>125.547326318022</v>
      </c>
      <c r="AD23" s="5" t="n">
        <v>335.154443702617</v>
      </c>
      <c r="AE23" s="5" t="n">
        <v>0</v>
      </c>
      <c r="AF23" s="5" t="n">
        <v>239.600453755446</v>
      </c>
      <c r="AG23" s="5" t="n">
        <v>1023.46340839389</v>
      </c>
      <c r="AH23" s="5" t="n">
        <v>767.594261528999</v>
      </c>
      <c r="AI23" s="5" t="n">
        <v>40.8344543766948</v>
      </c>
      <c r="AJ23" s="5" t="n">
        <v>1334.49969634556</v>
      </c>
      <c r="AK23" s="5" t="n">
        <v>104.546381056168</v>
      </c>
      <c r="AL23" s="5" t="n">
        <v>135.576960622388</v>
      </c>
      <c r="AM23" s="5" t="n">
        <v>0.00849362979018492</v>
      </c>
      <c r="AN23" s="5" t="n">
        <v>57.5601960436519</v>
      </c>
      <c r="AO23" s="5" t="n">
        <v>128.146646666141</v>
      </c>
      <c r="AP23" s="5" t="n">
        <v>187.695520122695</v>
      </c>
      <c r="AQ23" s="5" t="n">
        <v>198.034711318757</v>
      </c>
      <c r="AR23" s="5" t="n">
        <v>164.175229996036</v>
      </c>
      <c r="AS23" s="5" t="n">
        <v>0</v>
      </c>
      <c r="AT23" s="5" t="n">
        <v>0</v>
      </c>
      <c r="AU23" s="5" t="n">
        <v>386.786318725076</v>
      </c>
      <c r="AV23" s="5" t="n">
        <v>79.6146099999979</v>
      </c>
      <c r="AW23" s="5" t="n">
        <v>40.6173015467183</v>
      </c>
      <c r="AX23" s="5" t="n">
        <v>47.4212688967641</v>
      </c>
      <c r="AY23" s="5" t="n">
        <v>291.942993249169</v>
      </c>
      <c r="AZ23" s="5" t="n">
        <v>1695.72104885093</v>
      </c>
      <c r="BA23" s="5" t="n">
        <v>0</v>
      </c>
      <c r="BB23" s="5" t="n">
        <v>8.56527113292257</v>
      </c>
      <c r="BC23" s="5" t="n">
        <v>32.2581622084388</v>
      </c>
      <c r="BD23" s="5" t="n">
        <v>0</v>
      </c>
      <c r="BE23" s="5" t="n">
        <v>1142.35671065332</v>
      </c>
      <c r="BF23" s="5" t="n">
        <v>2340.33082613506</v>
      </c>
      <c r="BG23" s="5" t="n">
        <v>3132.29942255254</v>
      </c>
      <c r="BH23" s="5" t="n">
        <v>95.7524658652511</v>
      </c>
      <c r="BI23" s="5" t="n">
        <v>10775.300717116</v>
      </c>
      <c r="BJ23" s="5" t="n">
        <v>1280.85956653274</v>
      </c>
      <c r="BK23" s="5" t="n">
        <v>1016.96867794923</v>
      </c>
      <c r="BL23" s="5" t="n">
        <v>976.348448734133</v>
      </c>
      <c r="BM23" s="5" t="n">
        <v>62.9909432716467</v>
      </c>
      <c r="BN23" s="5" t="n">
        <v>111.446668191626</v>
      </c>
      <c r="BO23" s="5" t="n">
        <v>2125.88179196777</v>
      </c>
      <c r="BP23" s="5" t="n">
        <v>191.314672802268</v>
      </c>
      <c r="BQ23" s="5" t="n">
        <v>95.1573153364105</v>
      </c>
      <c r="BR23" s="5" t="n">
        <v>4165.33124490145</v>
      </c>
      <c r="BS23" s="5" t="n">
        <v>3515.14177435784</v>
      </c>
      <c r="BT23" s="5" t="n">
        <v>0</v>
      </c>
      <c r="BU23" s="5" t="n">
        <v>0</v>
      </c>
      <c r="BV23" s="5" t="n">
        <v>0</v>
      </c>
      <c r="BW23" s="5" t="n">
        <v>4708.76239850007</v>
      </c>
      <c r="BX23" s="5" t="n">
        <v>0.29814351297058</v>
      </c>
      <c r="BY23" s="5" t="n">
        <v>1891.80563030186</v>
      </c>
      <c r="BZ23" s="5" t="n">
        <v>2808.70351062009</v>
      </c>
      <c r="CA23" s="5" t="n">
        <v>2125.86879966137</v>
      </c>
      <c r="CB23" s="5" t="n">
        <v>119.529672618398</v>
      </c>
      <c r="CC23" s="5" t="n">
        <v>37.5108980339043</v>
      </c>
      <c r="CD23" s="5" t="s">
        <v>213</v>
      </c>
      <c r="CE23" s="5" t="n">
        <v>400813.914023577</v>
      </c>
      <c r="CF23" s="5" t="s">
        <v>213</v>
      </c>
      <c r="CG23" s="5" t="n">
        <v>194373.031725874</v>
      </c>
      <c r="CH23" s="5" t="n">
        <v>0</v>
      </c>
      <c r="CI23" s="5" t="n">
        <v>0</v>
      </c>
      <c r="CJ23" s="5" t="n">
        <v>0</v>
      </c>
      <c r="CK23" s="5" t="n">
        <v>105463.704453726</v>
      </c>
      <c r="CL23" s="5" t="n">
        <v>2440.71488725355</v>
      </c>
      <c r="CM23" s="5" t="n">
        <v>302277.451066854</v>
      </c>
      <c r="CN23" s="5" t="n">
        <v>703091.365090431</v>
      </c>
      <c r="CO23" s="5" t="n">
        <v>596957.478664736</v>
      </c>
      <c r="CP23" s="5" t="n">
        <v>124442.832034177</v>
      </c>
      <c r="CQ23" s="5" t="n">
        <v>-18308.9476740727</v>
      </c>
      <c r="CR23" s="5" t="n">
        <v>11691.0523259273</v>
      </c>
      <c r="CS23" s="5" t="n">
        <v>30000</v>
      </c>
      <c r="CT23" s="5" t="n">
        <v>703091.363024841</v>
      </c>
      <c r="CU23" s="5" t="s">
        <v>39</v>
      </c>
      <c r="CV23" s="22" t="n">
        <f aca="false">CK23/CO23</f>
        <v>0.176668704594547</v>
      </c>
      <c r="CW23" s="22" t="n">
        <f aca="false">CK23/CN23</f>
        <v>0.14999999955932</v>
      </c>
    </row>
    <row r="24" customFormat="false" ht="12.75" hidden="false" customHeight="false" outlineLevel="0" collapsed="false">
      <c r="A24" s="2" t="s">
        <v>137</v>
      </c>
      <c r="B24" s="5" t="s">
        <v>40</v>
      </c>
      <c r="C24" s="4" t="n">
        <v>19</v>
      </c>
      <c r="D24" s="13" t="n">
        <v>1.05299485657651E-005</v>
      </c>
      <c r="E24" s="13" t="n">
        <v>0</v>
      </c>
      <c r="F24" s="13" t="n">
        <v>0</v>
      </c>
      <c r="G24" s="13" t="n">
        <v>0</v>
      </c>
      <c r="H24" s="13" t="n">
        <v>1.93597421232105</v>
      </c>
      <c r="I24" s="13" t="n">
        <v>10088.3288375643</v>
      </c>
      <c r="J24" s="13" t="n">
        <v>6319.21509201855</v>
      </c>
      <c r="K24" s="13" t="n">
        <v>1508.34161764566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2657.54965825404</v>
      </c>
      <c r="U24" s="13" t="n">
        <v>0</v>
      </c>
      <c r="V24" s="13" t="n">
        <v>41945.0530240909</v>
      </c>
      <c r="W24" s="13" t="n">
        <v>7653.97034476975</v>
      </c>
      <c r="X24" s="13" t="n">
        <v>0</v>
      </c>
      <c r="Y24" s="13" t="n">
        <v>50392.7071891315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1.03887922369865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1.97132590770474</v>
      </c>
      <c r="AN24" s="13" t="n">
        <v>0</v>
      </c>
      <c r="AO24" s="13" t="n">
        <v>90.6561769707419</v>
      </c>
      <c r="AP24" s="13" t="n">
        <v>0</v>
      </c>
      <c r="AQ24" s="13" t="n">
        <v>11004.8455640349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8723.71571941595</v>
      </c>
      <c r="BJ24" s="13" t="n">
        <v>969.591499290314</v>
      </c>
      <c r="BK24" s="13" t="n">
        <v>0</v>
      </c>
      <c r="BL24" s="13" t="n">
        <v>0</v>
      </c>
      <c r="BM24" s="13" t="n">
        <v>0.258667408814983</v>
      </c>
      <c r="BN24" s="13" t="n">
        <v>0.000661270809041461</v>
      </c>
      <c r="BO24" s="13" t="n">
        <v>0</v>
      </c>
      <c r="BP24" s="13" t="n">
        <v>0</v>
      </c>
      <c r="BQ24" s="13" t="n">
        <v>0.0947140657190891</v>
      </c>
      <c r="BR24" s="13" t="n">
        <v>0</v>
      </c>
      <c r="BS24" s="13" t="n">
        <v>2552.73864408776</v>
      </c>
      <c r="BT24" s="13" t="n">
        <v>0</v>
      </c>
      <c r="BU24" s="13" t="n">
        <v>0</v>
      </c>
      <c r="BV24" s="13" t="n">
        <v>0</v>
      </c>
      <c r="BW24" s="13" t="n">
        <v>5.50156654422175</v>
      </c>
      <c r="BX24" s="13" t="n">
        <v>0.000133094003529973</v>
      </c>
      <c r="BY24" s="13" t="n">
        <v>2580.91656733631</v>
      </c>
      <c r="BZ24" s="13" t="n">
        <v>1782.36028141269</v>
      </c>
      <c r="CA24" s="13" t="n">
        <v>0.00075326589642411</v>
      </c>
      <c r="CB24" s="13" t="n">
        <v>0.569989801561247</v>
      </c>
      <c r="CC24" s="13" t="n">
        <v>0.0163193667326436</v>
      </c>
      <c r="CD24" s="13" t="s">
        <v>213</v>
      </c>
      <c r="CE24" s="13" t="n">
        <v>148281.379210715</v>
      </c>
      <c r="CF24" s="13" t="s">
        <v>213</v>
      </c>
      <c r="CG24" s="13" t="n">
        <v>289098.017172197</v>
      </c>
      <c r="CH24" s="13" t="n">
        <v>0</v>
      </c>
      <c r="CI24" s="13" t="n">
        <v>0</v>
      </c>
      <c r="CJ24" s="13" t="n">
        <v>0</v>
      </c>
      <c r="CK24" s="13" t="n">
        <v>-44545</v>
      </c>
      <c r="CL24" s="13" t="n">
        <v>628.854445039478</v>
      </c>
      <c r="CM24" s="13" t="n">
        <v>245181.871617237</v>
      </c>
      <c r="CN24" s="13" t="n">
        <v>393463.250827951</v>
      </c>
      <c r="CO24" s="13" t="n">
        <v>289922.3559058</v>
      </c>
      <c r="CP24" s="13" t="n">
        <v>109030.461304286</v>
      </c>
      <c r="CQ24" s="13" t="n">
        <v>-5489.56712178555</v>
      </c>
      <c r="CR24" s="13" t="n">
        <v>11510.4328782145</v>
      </c>
      <c r="CS24" s="13" t="n">
        <v>17000</v>
      </c>
      <c r="CT24" s="13" t="n">
        <v>393463.2500883</v>
      </c>
      <c r="CU24" s="5" t="s">
        <v>138</v>
      </c>
      <c r="CV24" s="22" t="n">
        <f aca="false">CK24/CO24</f>
        <v>-0.153644584809022</v>
      </c>
      <c r="CW24" s="22" t="n">
        <f aca="false">CK24/CN24</f>
        <v>-0.113212606021694</v>
      </c>
    </row>
    <row r="25" customFormat="false" ht="12.75" hidden="false" customHeight="false" outlineLevel="0" collapsed="false">
      <c r="A25" s="2" t="s">
        <v>139</v>
      </c>
      <c r="B25" s="5" t="s">
        <v>41</v>
      </c>
      <c r="C25" s="4" t="n">
        <v>2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8.62844170158741</v>
      </c>
      <c r="I25" s="13" t="n">
        <v>40043.681186933</v>
      </c>
      <c r="J25" s="13" t="n">
        <v>59501.5895433178</v>
      </c>
      <c r="K25" s="13" t="n">
        <v>106.815667122604</v>
      </c>
      <c r="L25" s="13" t="n">
        <v>0</v>
      </c>
      <c r="M25" s="13" t="n">
        <v>5.61464214888086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4.0790387728662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.00052109205282107</v>
      </c>
      <c r="BC25" s="13" t="n">
        <v>0</v>
      </c>
      <c r="BD25" s="13" t="n">
        <v>0.0197578655625526</v>
      </c>
      <c r="BE25" s="13" t="n">
        <v>0.00246683846649483</v>
      </c>
      <c r="BF25" s="13" t="n">
        <v>0</v>
      </c>
      <c r="BG25" s="13" t="n">
        <v>0</v>
      </c>
      <c r="BH25" s="13" t="n">
        <v>0.681438692765728</v>
      </c>
      <c r="BI25" s="13" t="n">
        <v>0</v>
      </c>
      <c r="BJ25" s="13" t="n">
        <v>0</v>
      </c>
      <c r="BK25" s="13" t="n">
        <v>0</v>
      </c>
      <c r="BL25" s="13" t="n"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1.53881554380869E-005</v>
      </c>
      <c r="BR25" s="13" t="n">
        <v>0</v>
      </c>
      <c r="BS25" s="13" t="n">
        <v>0</v>
      </c>
      <c r="BT25" s="13" t="n">
        <v>3212.07891261421</v>
      </c>
      <c r="BU25" s="13" t="n">
        <v>0.00390354161141947</v>
      </c>
      <c r="BV25" s="13" t="n">
        <v>72.3435609116631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169.30742527339</v>
      </c>
      <c r="CB25" s="13" t="n">
        <v>0.0690241782479306</v>
      </c>
      <c r="CC25" s="13" t="n">
        <v>1.00063657602393E-005</v>
      </c>
      <c r="CD25" s="13" t="s">
        <v>213</v>
      </c>
      <c r="CE25" s="13" t="n">
        <v>103124.915556399</v>
      </c>
      <c r="CF25" s="13" t="s">
        <v>213</v>
      </c>
      <c r="CG25" s="13" t="n">
        <v>9.38686631737804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15.5056230704565</v>
      </c>
      <c r="CM25" s="13" t="n">
        <v>24.8924893878345</v>
      </c>
      <c r="CN25" s="13" t="n">
        <v>103149.808045787</v>
      </c>
      <c r="CO25" s="13" t="n">
        <v>75277.4579553617</v>
      </c>
      <c r="CP25" s="13" t="n">
        <v>27872.3482557143</v>
      </c>
      <c r="CQ25" s="13" t="n">
        <v>0</v>
      </c>
      <c r="CR25" s="13" t="n">
        <v>0</v>
      </c>
      <c r="CS25" s="13" t="n">
        <v>0</v>
      </c>
      <c r="CT25" s="13" t="n">
        <v>103149.806211076</v>
      </c>
      <c r="CU25" s="5" t="s">
        <v>41</v>
      </c>
      <c r="CV25" s="22" t="n">
        <f aca="false">CK25/CO25</f>
        <v>0</v>
      </c>
      <c r="CW25" s="22" t="n">
        <f aca="false">CK25/CN25</f>
        <v>0</v>
      </c>
    </row>
    <row r="26" customFormat="false" ht="12.75" hidden="false" customHeight="false" outlineLevel="0" collapsed="false">
      <c r="A26" s="2" t="s">
        <v>140</v>
      </c>
      <c r="B26" s="5" t="s">
        <v>42</v>
      </c>
      <c r="C26" s="4" t="n">
        <v>21</v>
      </c>
      <c r="D26" s="13" t="n">
        <v>4.9449237848211E-006</v>
      </c>
      <c r="E26" s="13" t="n">
        <v>0</v>
      </c>
      <c r="F26" s="13" t="n">
        <v>0</v>
      </c>
      <c r="G26" s="13" t="n">
        <v>0</v>
      </c>
      <c r="H26" s="13" t="n">
        <v>0.000370398816611188</v>
      </c>
      <c r="I26" s="13" t="n">
        <v>0.330103347296098</v>
      </c>
      <c r="J26" s="13" t="n">
        <v>0.000660346008150338</v>
      </c>
      <c r="K26" s="13" t="n">
        <v>93.0216030475376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263.256820063575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13" t="n">
        <v>0.0388293906740355</v>
      </c>
      <c r="BF26" s="13" t="n">
        <v>0</v>
      </c>
      <c r="BG26" s="13" t="n">
        <v>0</v>
      </c>
      <c r="BH26" s="13" t="n">
        <v>0</v>
      </c>
      <c r="BI26" s="13" t="n">
        <v>4340.76142614474</v>
      </c>
      <c r="BJ26" s="13" t="n">
        <v>0</v>
      </c>
      <c r="BK26" s="13" t="n">
        <v>0</v>
      </c>
      <c r="BL26" s="13" t="n">
        <v>0</v>
      </c>
      <c r="BM26" s="13" t="n">
        <v>0.137919069330774</v>
      </c>
      <c r="BN26" s="13" t="n">
        <v>0.0184884454674979</v>
      </c>
      <c r="BO26" s="13" t="n">
        <v>0</v>
      </c>
      <c r="BP26" s="13" t="n">
        <v>0</v>
      </c>
      <c r="BQ26" s="13" t="n">
        <v>0.0622938412426497</v>
      </c>
      <c r="BR26" s="13" t="n">
        <v>0</v>
      </c>
      <c r="BS26" s="13" t="n">
        <v>0</v>
      </c>
      <c r="BT26" s="13" t="n">
        <v>0</v>
      </c>
      <c r="BU26" s="13" t="n">
        <v>0</v>
      </c>
      <c r="BV26" s="13" t="n">
        <v>0</v>
      </c>
      <c r="BW26" s="13" t="n">
        <v>0.508029866788703</v>
      </c>
      <c r="BX26" s="13" t="n">
        <v>0.000291491665379986</v>
      </c>
      <c r="BY26" s="13" t="n">
        <v>0.0159398161511892</v>
      </c>
      <c r="BZ26" s="13" t="n">
        <v>30.4914308935702</v>
      </c>
      <c r="CA26" s="13" t="n">
        <v>8.3430199945454</v>
      </c>
      <c r="CB26" s="13" t="n">
        <v>0.291879591811542</v>
      </c>
      <c r="CC26" s="13" t="n">
        <v>0.292445102367252</v>
      </c>
      <c r="CD26" s="13" t="s">
        <v>213</v>
      </c>
      <c r="CE26" s="13" t="n">
        <v>4737.57155569652</v>
      </c>
      <c r="CF26" s="13" t="s">
        <v>213</v>
      </c>
      <c r="CG26" s="13" t="n">
        <v>137177.732681769</v>
      </c>
      <c r="CH26" s="13" t="n">
        <v>0</v>
      </c>
      <c r="CI26" s="13" t="n">
        <v>0</v>
      </c>
      <c r="CJ26" s="13" t="n">
        <v>0</v>
      </c>
      <c r="CK26" s="13" t="n">
        <v>5918.98561625084</v>
      </c>
      <c r="CL26" s="13" t="n">
        <v>140.350636910825</v>
      </c>
      <c r="CM26" s="13" t="n">
        <v>143237.06893493</v>
      </c>
      <c r="CN26" s="13" t="n">
        <v>147974.640490627</v>
      </c>
      <c r="CO26" s="13" t="n">
        <v>98571.730771789</v>
      </c>
      <c r="CP26" s="13" t="n">
        <v>29930.3729842857</v>
      </c>
      <c r="CQ26" s="13" t="n">
        <v>19472.5366501962</v>
      </c>
      <c r="CR26" s="13" t="n">
        <v>19472.5366501962</v>
      </c>
      <c r="CS26" s="13" t="n">
        <v>0</v>
      </c>
      <c r="CT26" s="13" t="n">
        <v>147974.640406271</v>
      </c>
      <c r="CU26" s="5" t="s">
        <v>141</v>
      </c>
      <c r="CV26" s="22" t="n">
        <f aca="false">CK26/CO26</f>
        <v>0.0600474960712046</v>
      </c>
      <c r="CW26" s="22" t="n">
        <f aca="false">CK26/CN26</f>
        <v>0.0399999999771972</v>
      </c>
    </row>
    <row r="27" s="3" customFormat="true" ht="12.75" hidden="false" customHeight="false" outlineLevel="0" collapsed="false">
      <c r="A27" s="2" t="s">
        <v>142</v>
      </c>
      <c r="B27" s="5" t="s">
        <v>43</v>
      </c>
      <c r="C27" s="4" t="n">
        <v>22</v>
      </c>
      <c r="D27" s="5" t="n">
        <v>88.890030406374</v>
      </c>
      <c r="E27" s="5" t="n">
        <v>7.949370462718</v>
      </c>
      <c r="F27" s="5" t="n">
        <v>59.3730627817523</v>
      </c>
      <c r="G27" s="5" t="n">
        <v>1.72569411902267</v>
      </c>
      <c r="H27" s="5" t="n">
        <v>793.251018918788</v>
      </c>
      <c r="I27" s="5" t="n">
        <v>81537.1183685929</v>
      </c>
      <c r="J27" s="5" t="n">
        <v>6153.03105955178</v>
      </c>
      <c r="K27" s="5" t="n">
        <v>8891.11349260429</v>
      </c>
      <c r="L27" s="5" t="n">
        <v>3170.80636015076</v>
      </c>
      <c r="M27" s="5" t="n">
        <v>448.813193810749</v>
      </c>
      <c r="N27" s="5" t="n">
        <v>62.639006943883</v>
      </c>
      <c r="O27" s="5" t="n">
        <v>14.4445386979615</v>
      </c>
      <c r="P27" s="5" t="n">
        <v>8.04794841074775</v>
      </c>
      <c r="Q27" s="5" t="n">
        <v>3.16697878354629</v>
      </c>
      <c r="R27" s="5" t="n">
        <v>31.0997759472971</v>
      </c>
      <c r="S27" s="5" t="n">
        <v>43.2907444247621</v>
      </c>
      <c r="T27" s="5" t="n">
        <v>134.222759829495</v>
      </c>
      <c r="U27" s="5" t="n">
        <v>173.591982255519</v>
      </c>
      <c r="V27" s="5" t="n">
        <v>5.95509311167076</v>
      </c>
      <c r="W27" s="5" t="n">
        <v>9381.49707974939</v>
      </c>
      <c r="X27" s="5" t="n">
        <v>0</v>
      </c>
      <c r="Y27" s="5" t="n">
        <v>275295.064108661</v>
      </c>
      <c r="Z27" s="5" t="n">
        <v>2363.39040455946</v>
      </c>
      <c r="AA27" s="5" t="n">
        <v>149.003715501843</v>
      </c>
      <c r="AB27" s="5" t="n">
        <v>1068.58771350939</v>
      </c>
      <c r="AC27" s="5" t="n">
        <v>277.775165522074</v>
      </c>
      <c r="AD27" s="5" t="n">
        <v>262.527677054624</v>
      </c>
      <c r="AE27" s="5" t="n">
        <v>0</v>
      </c>
      <c r="AF27" s="5" t="n">
        <v>342.449709240012</v>
      </c>
      <c r="AG27" s="5" t="n">
        <v>1830.98251959196</v>
      </c>
      <c r="AH27" s="5" t="n">
        <v>1007.61145953667</v>
      </c>
      <c r="AI27" s="5" t="n">
        <v>34.652810811081</v>
      </c>
      <c r="AJ27" s="5" t="n">
        <v>1753.63964367775</v>
      </c>
      <c r="AK27" s="5" t="n">
        <v>50749.8602745923</v>
      </c>
      <c r="AL27" s="5" t="n">
        <v>90.5812143714448</v>
      </c>
      <c r="AM27" s="5" t="n">
        <v>42.3533634521798</v>
      </c>
      <c r="AN27" s="5" t="n">
        <v>73.2968238312749</v>
      </c>
      <c r="AO27" s="5" t="n">
        <v>161.986339436743</v>
      </c>
      <c r="AP27" s="5" t="n">
        <v>135.045537245552</v>
      </c>
      <c r="AQ27" s="5" t="n">
        <v>166.347975579384</v>
      </c>
      <c r="AR27" s="5" t="n">
        <v>804.9931813914</v>
      </c>
      <c r="AS27" s="5" t="n">
        <v>0</v>
      </c>
      <c r="AT27" s="5" t="n">
        <v>0</v>
      </c>
      <c r="AU27" s="5" t="n">
        <v>488.956542549071</v>
      </c>
      <c r="AV27" s="5" t="n">
        <v>69.2163972348107</v>
      </c>
      <c r="AW27" s="5" t="n">
        <v>34.3256067060689</v>
      </c>
      <c r="AX27" s="5" t="n">
        <v>70.0112038581675</v>
      </c>
      <c r="AY27" s="5" t="n">
        <v>190.303783481672</v>
      </c>
      <c r="AZ27" s="5" t="n">
        <v>1620.50505673061</v>
      </c>
      <c r="BA27" s="5" t="n">
        <v>69.5711568409314</v>
      </c>
      <c r="BB27" s="5" t="n">
        <v>78.4791635321983</v>
      </c>
      <c r="BC27" s="5" t="n">
        <v>343.620285594918</v>
      </c>
      <c r="BD27" s="5" t="n">
        <v>28.2296530062336</v>
      </c>
      <c r="BE27" s="5" t="n">
        <v>576.374079121991</v>
      </c>
      <c r="BF27" s="5" t="n">
        <v>1709.4357163854</v>
      </c>
      <c r="BG27" s="5" t="n">
        <v>6784.73803119408</v>
      </c>
      <c r="BH27" s="5" t="n">
        <v>135.906593207659</v>
      </c>
      <c r="BI27" s="5" t="n">
        <v>170166.343702343</v>
      </c>
      <c r="BJ27" s="5" t="n">
        <v>15245.0973703102</v>
      </c>
      <c r="BK27" s="5" t="n">
        <v>1584.82733961439</v>
      </c>
      <c r="BL27" s="5" t="n">
        <v>1452.26761314821</v>
      </c>
      <c r="BM27" s="5" t="n">
        <v>143.749535740918</v>
      </c>
      <c r="BN27" s="5" t="n">
        <v>217.761368636428</v>
      </c>
      <c r="BO27" s="5" t="n">
        <v>929.160245182389</v>
      </c>
      <c r="BP27" s="5" t="n">
        <v>86.1950246573869</v>
      </c>
      <c r="BQ27" s="5" t="n">
        <v>159.536627140152</v>
      </c>
      <c r="BR27" s="5" t="n">
        <v>7537.44523099956</v>
      </c>
      <c r="BS27" s="5" t="n">
        <v>52692.3787843853</v>
      </c>
      <c r="BT27" s="5" t="n">
        <v>0.00339714899700818</v>
      </c>
      <c r="BU27" s="5" t="n">
        <v>14.4707292304498</v>
      </c>
      <c r="BV27" s="5" t="n">
        <v>0</v>
      </c>
      <c r="BW27" s="5" t="n">
        <v>8047.65969251442</v>
      </c>
      <c r="BX27" s="5" t="n">
        <v>0.4918203370821</v>
      </c>
      <c r="BY27" s="5" t="n">
        <v>25854.0077873671</v>
      </c>
      <c r="BZ27" s="5" t="n">
        <v>29848.0644415218</v>
      </c>
      <c r="CA27" s="5" t="n">
        <v>1296.476368248</v>
      </c>
      <c r="CB27" s="5" t="n">
        <v>343.954232456318</v>
      </c>
      <c r="CC27" s="5" t="n">
        <v>97.4468043456674</v>
      </c>
      <c r="CD27" s="5" t="s">
        <v>213</v>
      </c>
      <c r="CE27" s="5" t="n">
        <v>775537.178581891</v>
      </c>
      <c r="CF27" s="5" t="s">
        <v>213</v>
      </c>
      <c r="CG27" s="5" t="n">
        <v>3936095.76341783</v>
      </c>
      <c r="CH27" s="5" t="n">
        <v>0</v>
      </c>
      <c r="CI27" s="5" t="n">
        <v>0</v>
      </c>
      <c r="CJ27" s="5" t="n">
        <v>0</v>
      </c>
      <c r="CK27" s="5" t="n">
        <v>656682.738113469</v>
      </c>
      <c r="CL27" s="5" t="n">
        <v>543577.782832328</v>
      </c>
      <c r="CM27" s="5" t="n">
        <v>5136356.28436362</v>
      </c>
      <c r="CN27" s="5" t="n">
        <v>5911893.46294551</v>
      </c>
      <c r="CO27" s="5" t="n">
        <v>5761195</v>
      </c>
      <c r="CP27" s="5" t="n">
        <v>188076.331661429</v>
      </c>
      <c r="CQ27" s="5" t="n">
        <v>-37377.8788246929</v>
      </c>
      <c r="CR27" s="5" t="n">
        <v>10622.1211753071</v>
      </c>
      <c r="CS27" s="5" t="n">
        <v>48000</v>
      </c>
      <c r="CT27" s="5" t="n">
        <v>5911893.45283674</v>
      </c>
      <c r="CU27" s="5" t="s">
        <v>43</v>
      </c>
      <c r="CV27" s="22" t="n">
        <f aca="false">CK27/CO27</f>
        <v>0.113983772136418</v>
      </c>
      <c r="CW27" s="22" t="n">
        <f aca="false">CK27/CN27</f>
        <v>0.111078242906341</v>
      </c>
    </row>
    <row r="28" s="3" customFormat="true" ht="12.75" hidden="false" customHeight="false" outlineLevel="0" collapsed="false">
      <c r="A28" s="2" t="s">
        <v>143</v>
      </c>
      <c r="B28" s="5" t="s">
        <v>44</v>
      </c>
      <c r="C28" s="4" t="n">
        <v>23</v>
      </c>
      <c r="D28" s="5" t="n">
        <v>1.8752443108695</v>
      </c>
      <c r="E28" s="5" t="n">
        <v>0</v>
      </c>
      <c r="F28" s="5" t="n">
        <v>0</v>
      </c>
      <c r="G28" s="5" t="n">
        <v>1.16947671881667</v>
      </c>
      <c r="H28" s="5" t="n">
        <v>2028.86499286553</v>
      </c>
      <c r="I28" s="5" t="n">
        <v>0</v>
      </c>
      <c r="J28" s="5" t="n">
        <v>0</v>
      </c>
      <c r="K28" s="5" t="n">
        <v>0.079652103508947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172.433843814828</v>
      </c>
      <c r="U28" s="5" t="n">
        <v>0</v>
      </c>
      <c r="V28" s="5" t="n">
        <v>1.64101230592299</v>
      </c>
      <c r="W28" s="5" t="n">
        <v>0</v>
      </c>
      <c r="X28" s="5" t="n">
        <v>88.2454661664577</v>
      </c>
      <c r="Y28" s="5" t="n">
        <v>14630.2775923998</v>
      </c>
      <c r="Z28" s="5" t="n">
        <v>6099.53926261046</v>
      </c>
      <c r="AA28" s="5" t="n">
        <v>13034.1340585917</v>
      </c>
      <c r="AB28" s="5" t="n">
        <v>46756.806742469</v>
      </c>
      <c r="AC28" s="5" t="n">
        <v>0</v>
      </c>
      <c r="AD28" s="5" t="n">
        <v>169.10467426</v>
      </c>
      <c r="AE28" s="5" t="n">
        <v>0</v>
      </c>
      <c r="AF28" s="5" t="n">
        <v>3.38808341367771</v>
      </c>
      <c r="AG28" s="5" t="n">
        <v>866.912339417191</v>
      </c>
      <c r="AH28" s="5" t="n">
        <v>49.2992867530588</v>
      </c>
      <c r="AI28" s="5" t="n">
        <v>0</v>
      </c>
      <c r="AJ28" s="5" t="n">
        <v>55692.3760033347</v>
      </c>
      <c r="AK28" s="5" t="n">
        <v>925.111635954122</v>
      </c>
      <c r="AL28" s="5" t="n">
        <v>152.304808283332</v>
      </c>
      <c r="AM28" s="5" t="n">
        <v>83.810392708452</v>
      </c>
      <c r="AN28" s="5" t="n">
        <v>1223.22694422331</v>
      </c>
      <c r="AO28" s="5" t="n">
        <v>345.439938813874</v>
      </c>
      <c r="AP28" s="5" t="n">
        <v>405.379134731191</v>
      </c>
      <c r="AQ28" s="5" t="n">
        <v>9466.37603317089</v>
      </c>
      <c r="AR28" s="5" t="n">
        <v>0</v>
      </c>
      <c r="AS28" s="5" t="n">
        <v>0</v>
      </c>
      <c r="AT28" s="5" t="n">
        <v>0</v>
      </c>
      <c r="AU28" s="5" t="n">
        <v>112.693858832366</v>
      </c>
      <c r="AV28" s="5" t="n">
        <v>32.1654632589558</v>
      </c>
      <c r="AW28" s="5" t="n">
        <v>0</v>
      </c>
      <c r="AX28" s="5" t="n">
        <v>616.564546295148</v>
      </c>
      <c r="AY28" s="5" t="n">
        <v>192.11964170732</v>
      </c>
      <c r="AZ28" s="5" t="n">
        <v>65340.2624945076</v>
      </c>
      <c r="BA28" s="5" t="n">
        <v>400.139741848466</v>
      </c>
      <c r="BB28" s="5" t="n">
        <v>172.610321752097</v>
      </c>
      <c r="BC28" s="5" t="n">
        <v>12.1512199195441</v>
      </c>
      <c r="BD28" s="5" t="n">
        <v>0</v>
      </c>
      <c r="BE28" s="5" t="n">
        <v>0</v>
      </c>
      <c r="BF28" s="5" t="n">
        <v>0</v>
      </c>
      <c r="BG28" s="5" t="n">
        <v>3614.67065860501</v>
      </c>
      <c r="BH28" s="5" t="n">
        <v>0</v>
      </c>
      <c r="BI28" s="5" t="n">
        <v>0</v>
      </c>
      <c r="BJ28" s="5" t="n">
        <v>0.664971841540326</v>
      </c>
      <c r="BK28" s="5" t="n">
        <v>0</v>
      </c>
      <c r="BL28" s="5" t="n">
        <v>185.460616080998</v>
      </c>
      <c r="BM28" s="5" t="n">
        <v>149.333107933716</v>
      </c>
      <c r="BN28" s="5" t="n">
        <v>32.5529143484416</v>
      </c>
      <c r="BO28" s="5" t="n">
        <v>2426.98480899228</v>
      </c>
      <c r="BP28" s="5" t="n">
        <v>79.5829664225228</v>
      </c>
      <c r="BQ28" s="5" t="n">
        <v>506.818945477588</v>
      </c>
      <c r="BR28" s="5" t="n">
        <v>5385.0085018332</v>
      </c>
      <c r="BS28" s="5" t="n">
        <v>90.0547669610732</v>
      </c>
      <c r="BT28" s="5" t="n">
        <v>1036.71654800673</v>
      </c>
      <c r="BU28" s="5" t="n">
        <v>1287.06658805939</v>
      </c>
      <c r="BV28" s="5" t="n">
        <v>5.33222223870275</v>
      </c>
      <c r="BW28" s="5" t="n">
        <v>0</v>
      </c>
      <c r="BX28" s="5" t="n">
        <v>0</v>
      </c>
      <c r="BY28" s="5" t="n">
        <v>952.264841321383</v>
      </c>
      <c r="BZ28" s="5" t="n">
        <v>214.165932394775</v>
      </c>
      <c r="CA28" s="5" t="n">
        <v>87.9091994951935</v>
      </c>
      <c r="CB28" s="5" t="n">
        <v>32.5408401817581</v>
      </c>
      <c r="CC28" s="5" t="n">
        <v>87.5853933723536</v>
      </c>
      <c r="CD28" s="5" t="s">
        <v>213</v>
      </c>
      <c r="CE28" s="5" t="n">
        <v>235251.157731109</v>
      </c>
      <c r="CF28" s="5" t="s">
        <v>213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23.9143244535833</v>
      </c>
      <c r="CM28" s="5" t="n">
        <v>23.9143244535833</v>
      </c>
      <c r="CN28" s="5" t="n">
        <v>235275.072055562</v>
      </c>
      <c r="CO28" s="5" t="n">
        <v>97442.73</v>
      </c>
      <c r="CP28" s="5" t="n">
        <v>131439.242864286</v>
      </c>
      <c r="CQ28" s="5" t="n">
        <v>6393.09854883842</v>
      </c>
      <c r="CR28" s="5" t="n">
        <v>6393.09854883842</v>
      </c>
      <c r="CS28" s="5" t="n">
        <v>0</v>
      </c>
      <c r="CT28" s="5" t="n">
        <v>235275.071413124</v>
      </c>
      <c r="CU28" s="5" t="s">
        <v>44</v>
      </c>
      <c r="CV28" s="22" t="n">
        <f aca="false">CK28/CO28</f>
        <v>0</v>
      </c>
      <c r="CW28" s="22" t="n">
        <f aca="false">CK28/CN28</f>
        <v>0</v>
      </c>
    </row>
    <row r="29" s="3" customFormat="true" ht="12.75" hidden="false" customHeight="false" outlineLevel="0" collapsed="false">
      <c r="A29" s="2" t="s">
        <v>144</v>
      </c>
      <c r="B29" s="5" t="s">
        <v>45</v>
      </c>
      <c r="C29" s="4" t="n">
        <v>24</v>
      </c>
      <c r="D29" s="5" t="n">
        <v>1.47744330151633</v>
      </c>
      <c r="E29" s="5" t="n">
        <v>0</v>
      </c>
      <c r="F29" s="5" t="n">
        <v>1.28523671558006</v>
      </c>
      <c r="G29" s="5" t="n">
        <v>0</v>
      </c>
      <c r="H29" s="5" t="n">
        <v>84.11585114766</v>
      </c>
      <c r="I29" s="5" t="n">
        <v>26.5336526225735</v>
      </c>
      <c r="J29" s="5" t="n">
        <v>7.61808611879187</v>
      </c>
      <c r="K29" s="5" t="n">
        <v>5.0979358990738</v>
      </c>
      <c r="L29" s="5" t="n">
        <v>0</v>
      </c>
      <c r="M29" s="5" t="n">
        <v>3.20405098073665</v>
      </c>
      <c r="N29" s="5" t="n">
        <v>156.220858362535</v>
      </c>
      <c r="O29" s="5" t="n">
        <v>200.105682274845</v>
      </c>
      <c r="P29" s="5" t="n">
        <v>77.9113346189946</v>
      </c>
      <c r="Q29" s="5" t="n">
        <v>4.36817847353078</v>
      </c>
      <c r="R29" s="5" t="n">
        <v>378.687968282298</v>
      </c>
      <c r="S29" s="5" t="n">
        <v>50.5121914850127</v>
      </c>
      <c r="T29" s="5" t="n">
        <v>39.4979109748178</v>
      </c>
      <c r="U29" s="5" t="n">
        <v>50.4575208529822</v>
      </c>
      <c r="V29" s="5" t="n">
        <v>152.509436581033</v>
      </c>
      <c r="W29" s="5" t="n">
        <v>3.20436968967557</v>
      </c>
      <c r="X29" s="5" t="n">
        <v>0.00306052667886266</v>
      </c>
      <c r="Y29" s="5" t="n">
        <v>679.222550830931</v>
      </c>
      <c r="Z29" s="5" t="n">
        <v>33.3751655163668</v>
      </c>
      <c r="AA29" s="5" t="n">
        <v>3952.97868907741</v>
      </c>
      <c r="AB29" s="5" t="n">
        <v>59.555080637005</v>
      </c>
      <c r="AC29" s="5" t="n">
        <v>139.114450466273</v>
      </c>
      <c r="AD29" s="5" t="n">
        <v>44.471484200968</v>
      </c>
      <c r="AE29" s="5" t="n">
        <v>66.8047959484553</v>
      </c>
      <c r="AF29" s="5" t="n">
        <v>15.7390838327138</v>
      </c>
      <c r="AG29" s="5" t="n">
        <v>587.415884724261</v>
      </c>
      <c r="AH29" s="5" t="n">
        <v>628.402605729032</v>
      </c>
      <c r="AI29" s="5" t="n">
        <v>125.739833887277</v>
      </c>
      <c r="AJ29" s="5" t="n">
        <v>2716.24291223603</v>
      </c>
      <c r="AK29" s="5" t="n">
        <v>377.833402035738</v>
      </c>
      <c r="AL29" s="5" t="n">
        <v>52.9250030855936</v>
      </c>
      <c r="AM29" s="5" t="n">
        <v>2.74744269522352</v>
      </c>
      <c r="AN29" s="5" t="n">
        <v>117.260912087285</v>
      </c>
      <c r="AO29" s="5" t="n">
        <v>17.0496470366258</v>
      </c>
      <c r="AP29" s="5" t="n">
        <v>215.48377446392</v>
      </c>
      <c r="AQ29" s="5" t="n">
        <v>149.167152798005</v>
      </c>
      <c r="AR29" s="5" t="n">
        <v>299.276047512373</v>
      </c>
      <c r="AS29" s="5" t="n">
        <v>9.66978771595679</v>
      </c>
      <c r="AT29" s="5" t="n">
        <v>44.8732395003858</v>
      </c>
      <c r="AU29" s="5" t="n">
        <v>348.061503813937</v>
      </c>
      <c r="AV29" s="5" t="n">
        <v>36.7519510347723</v>
      </c>
      <c r="AW29" s="5" t="n">
        <v>13.2003234982312</v>
      </c>
      <c r="AX29" s="5" t="n">
        <v>77.885203886806</v>
      </c>
      <c r="AY29" s="5" t="n">
        <v>102.49393834521</v>
      </c>
      <c r="AZ29" s="5" t="n">
        <v>3055.22710670835</v>
      </c>
      <c r="BA29" s="5" t="n">
        <v>186.58135130983</v>
      </c>
      <c r="BB29" s="5" t="n">
        <v>278.525569357562</v>
      </c>
      <c r="BC29" s="5" t="n">
        <v>240.309087429554</v>
      </c>
      <c r="BD29" s="5" t="n">
        <v>317.885383430296</v>
      </c>
      <c r="BE29" s="5" t="n">
        <v>1036.21428133418</v>
      </c>
      <c r="BF29" s="5" t="n">
        <v>65.7018345371227</v>
      </c>
      <c r="BG29" s="5" t="n">
        <v>6153.32687440009</v>
      </c>
      <c r="BH29" s="5" t="n">
        <v>1460.18980133768</v>
      </c>
      <c r="BI29" s="5" t="n">
        <v>19.1795294225665</v>
      </c>
      <c r="BJ29" s="5" t="n">
        <v>64.0170556846133</v>
      </c>
      <c r="BK29" s="5" t="n">
        <v>368.334398662399</v>
      </c>
      <c r="BL29" s="5" t="n">
        <v>2038.12673308964</v>
      </c>
      <c r="BM29" s="5" t="n">
        <v>1366.13777725629</v>
      </c>
      <c r="BN29" s="5" t="n">
        <v>1410.88762385714</v>
      </c>
      <c r="BO29" s="5" t="n">
        <v>6450.94839585673</v>
      </c>
      <c r="BP29" s="5" t="n">
        <v>120.182609446546</v>
      </c>
      <c r="BQ29" s="5" t="n">
        <v>1266.63986797706</v>
      </c>
      <c r="BR29" s="5" t="n">
        <v>12971.5823703898</v>
      </c>
      <c r="BS29" s="5" t="n">
        <v>2358.62851069339</v>
      </c>
      <c r="BT29" s="5" t="n">
        <v>5233.16989780861</v>
      </c>
      <c r="BU29" s="5" t="n">
        <v>20158.6503400191</v>
      </c>
      <c r="BV29" s="5" t="n">
        <v>338.351028171087</v>
      </c>
      <c r="BW29" s="5" t="n">
        <v>6226.10078165305</v>
      </c>
      <c r="BX29" s="5" t="n">
        <v>46.1518350890927</v>
      </c>
      <c r="BY29" s="5" t="n">
        <v>737.114616265285</v>
      </c>
      <c r="BZ29" s="5" t="n">
        <v>264.332152407623</v>
      </c>
      <c r="CA29" s="5" t="n">
        <v>641.010660762166</v>
      </c>
      <c r="CB29" s="5" t="n">
        <v>109.257678665345</v>
      </c>
      <c r="CC29" s="5" t="n">
        <v>933.284957822036</v>
      </c>
      <c r="CD29" s="5" t="s">
        <v>213</v>
      </c>
      <c r="CE29" s="5" t="n">
        <v>88072.6027463493</v>
      </c>
      <c r="CF29" s="5" t="s">
        <v>213</v>
      </c>
      <c r="CG29" s="5" t="n">
        <v>56812.7449271151</v>
      </c>
      <c r="CH29" s="5" t="n">
        <v>0</v>
      </c>
      <c r="CI29" s="5" t="n">
        <v>0</v>
      </c>
      <c r="CJ29" s="5" t="n">
        <v>0</v>
      </c>
      <c r="CK29" s="5" t="n">
        <v>0</v>
      </c>
      <c r="CL29" s="5" t="n">
        <v>5742.55937915948</v>
      </c>
      <c r="CM29" s="5" t="n">
        <v>62555.3043062746</v>
      </c>
      <c r="CN29" s="5" t="n">
        <v>150627.907052624</v>
      </c>
      <c r="CO29" s="5" t="n">
        <v>133021.259770634</v>
      </c>
      <c r="CP29" s="5" t="n">
        <v>17051.2198274</v>
      </c>
      <c r="CQ29" s="5" t="n">
        <v>555.42490686357</v>
      </c>
      <c r="CR29" s="5" t="n">
        <v>555.42490686357</v>
      </c>
      <c r="CS29" s="5" t="n">
        <v>0</v>
      </c>
      <c r="CT29" s="5" t="n">
        <v>150627.904504898</v>
      </c>
      <c r="CU29" s="5" t="s">
        <v>145</v>
      </c>
      <c r="CV29" s="22" t="n">
        <f aca="false">CK29/CO29</f>
        <v>0</v>
      </c>
      <c r="CW29" s="22" t="n">
        <f aca="false">CK29/CN29</f>
        <v>0</v>
      </c>
    </row>
    <row r="30" customFormat="false" ht="12.75" hidden="false" customHeight="false" outlineLevel="0" collapsed="false">
      <c r="A30" s="2" t="s">
        <v>146</v>
      </c>
      <c r="B30" s="5" t="s">
        <v>46</v>
      </c>
      <c r="C30" s="4" t="n">
        <v>25</v>
      </c>
      <c r="D30" s="13" t="n">
        <v>120.66400770199</v>
      </c>
      <c r="E30" s="13" t="n">
        <v>105.901062976026</v>
      </c>
      <c r="F30" s="13" t="n">
        <v>1.54911875910928</v>
      </c>
      <c r="G30" s="13" t="n">
        <v>14.3236506199782</v>
      </c>
      <c r="H30" s="13" t="n">
        <v>2919.61387384244</v>
      </c>
      <c r="I30" s="13" t="n">
        <v>0.00602848345526383</v>
      </c>
      <c r="J30" s="13" t="n">
        <v>3292.53323240872</v>
      </c>
      <c r="K30" s="13" t="n">
        <v>0.0602335873646015</v>
      </c>
      <c r="L30" s="13" t="n">
        <v>5.59146521258997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4555.96402682788</v>
      </c>
      <c r="U30" s="13" t="n">
        <v>29.1001692079363</v>
      </c>
      <c r="V30" s="13" t="n">
        <v>5554.50386067546</v>
      </c>
      <c r="W30" s="13" t="n">
        <v>0</v>
      </c>
      <c r="X30" s="13" t="n">
        <v>1054.32914171113</v>
      </c>
      <c r="Y30" s="13" t="n">
        <v>12527.6600202122</v>
      </c>
      <c r="Z30" s="13" t="n">
        <v>2.31166238895738</v>
      </c>
      <c r="AA30" s="13" t="n">
        <v>59.539691750478</v>
      </c>
      <c r="AB30" s="13" t="n">
        <v>6551.91170841935</v>
      </c>
      <c r="AC30" s="13" t="n">
        <v>0</v>
      </c>
      <c r="AD30" s="13" t="n">
        <v>360.071155031494</v>
      </c>
      <c r="AE30" s="13" t="n">
        <v>4903.73553468766</v>
      </c>
      <c r="AF30" s="13" t="n">
        <v>2081.31031944247</v>
      </c>
      <c r="AG30" s="13" t="n">
        <v>28989.580013191</v>
      </c>
      <c r="AH30" s="13" t="n">
        <v>4.68673793768423</v>
      </c>
      <c r="AI30" s="13" t="n">
        <v>0</v>
      </c>
      <c r="AJ30" s="13" t="n">
        <v>8048.12493826444</v>
      </c>
      <c r="AK30" s="13" t="n">
        <v>3613.60241075503</v>
      </c>
      <c r="AL30" s="13" t="n">
        <v>588.88808565234</v>
      </c>
      <c r="AM30" s="13" t="n">
        <v>30.4285179541152</v>
      </c>
      <c r="AN30" s="13" t="n">
        <v>5327.00516183607</v>
      </c>
      <c r="AO30" s="13" t="n">
        <v>177.128752265073</v>
      </c>
      <c r="AP30" s="13" t="n">
        <v>8475.645312948</v>
      </c>
      <c r="AQ30" s="13" t="n">
        <v>9764.05333683078</v>
      </c>
      <c r="AR30" s="13" t="n">
        <v>32.0078189363409</v>
      </c>
      <c r="AS30" s="13" t="n">
        <v>0</v>
      </c>
      <c r="AT30" s="13" t="n">
        <v>0</v>
      </c>
      <c r="AU30" s="13" t="n">
        <v>31.5834147821074</v>
      </c>
      <c r="AV30" s="13" t="n">
        <v>0</v>
      </c>
      <c r="AW30" s="13" t="n">
        <v>7.3004159053512</v>
      </c>
      <c r="AX30" s="13" t="n">
        <v>2284.44439735551</v>
      </c>
      <c r="AY30" s="13" t="n">
        <v>2468.13787353934</v>
      </c>
      <c r="AZ30" s="13" t="n">
        <v>19177.4429598612</v>
      </c>
      <c r="BA30" s="13" t="n">
        <v>0</v>
      </c>
      <c r="BB30" s="13" t="n">
        <v>0</v>
      </c>
      <c r="BC30" s="13" t="n">
        <v>83.6772354602271</v>
      </c>
      <c r="BD30" s="13" t="n">
        <v>0</v>
      </c>
      <c r="BE30" s="13" t="n">
        <v>135.961878306592</v>
      </c>
      <c r="BF30" s="13" t="n">
        <v>0</v>
      </c>
      <c r="BG30" s="13" t="n">
        <v>12378.6975089497</v>
      </c>
      <c r="BH30" s="13" t="n">
        <v>0</v>
      </c>
      <c r="BI30" s="13" t="n">
        <v>500.987644766728</v>
      </c>
      <c r="BJ30" s="13" t="n">
        <v>209.833588914403</v>
      </c>
      <c r="BK30" s="13" t="n">
        <v>17.8278629243154</v>
      </c>
      <c r="BL30" s="13" t="n">
        <v>761.38909998347</v>
      </c>
      <c r="BM30" s="13" t="n">
        <v>74.8079674554753</v>
      </c>
      <c r="BN30" s="13" t="n">
        <v>70.852435948182</v>
      </c>
      <c r="BO30" s="13" t="n">
        <v>0</v>
      </c>
      <c r="BP30" s="13" t="n">
        <v>0</v>
      </c>
      <c r="BQ30" s="13" t="n">
        <v>0.000190746774380439</v>
      </c>
      <c r="BR30" s="13" t="n">
        <v>2076.57133073388</v>
      </c>
      <c r="BS30" s="13" t="n">
        <v>0</v>
      </c>
      <c r="BT30" s="13" t="n">
        <v>591.466781504662</v>
      </c>
      <c r="BU30" s="13" t="n">
        <v>26.065172966814</v>
      </c>
      <c r="BV30" s="13" t="n">
        <v>22.8601453825941</v>
      </c>
      <c r="BW30" s="13" t="n">
        <v>1168.66260423074</v>
      </c>
      <c r="BX30" s="13" t="n">
        <v>0.173741672557923</v>
      </c>
      <c r="BY30" s="13" t="n">
        <v>553.087764849239</v>
      </c>
      <c r="BZ30" s="13" t="n">
        <v>78.663593839648</v>
      </c>
      <c r="CA30" s="13" t="n">
        <v>686.759410493729</v>
      </c>
      <c r="CB30" s="13" t="n">
        <v>0.264831652311373</v>
      </c>
      <c r="CC30" s="13" t="n">
        <v>111.240778885229</v>
      </c>
      <c r="CD30" s="13" t="s">
        <v>213</v>
      </c>
      <c r="CE30" s="13" t="n">
        <v>152710.571681628</v>
      </c>
      <c r="CF30" s="13" t="s">
        <v>213</v>
      </c>
      <c r="CG30" s="13" t="n">
        <v>16181.1907166399</v>
      </c>
      <c r="CH30" s="13" t="n">
        <v>0</v>
      </c>
      <c r="CI30" s="13" t="n">
        <v>0</v>
      </c>
      <c r="CJ30" s="13" t="n">
        <v>0</v>
      </c>
      <c r="CK30" s="13" t="n">
        <v>19016.5016813565</v>
      </c>
      <c r="CL30" s="13" t="n">
        <v>2256.75353742125</v>
      </c>
      <c r="CM30" s="13" t="n">
        <v>37454.4459354177</v>
      </c>
      <c r="CN30" s="13" t="n">
        <v>190165.017617046</v>
      </c>
      <c r="CO30" s="13" t="n">
        <v>169422.577999654</v>
      </c>
      <c r="CP30" s="13" t="n">
        <v>19223.38583</v>
      </c>
      <c r="CQ30" s="13" t="n">
        <v>1519.05298391086</v>
      </c>
      <c r="CR30" s="13" t="n">
        <v>1519.05298391086</v>
      </c>
      <c r="CS30" s="13" t="n">
        <v>0</v>
      </c>
      <c r="CT30" s="13" t="n">
        <v>190165.016813565</v>
      </c>
      <c r="CU30" s="5" t="s">
        <v>46</v>
      </c>
      <c r="CV30" s="22" t="n">
        <f aca="false">CK30/CO30</f>
        <v>0.112243019235579</v>
      </c>
      <c r="CW30" s="22" t="n">
        <f aca="false">CK30/CN30</f>
        <v>0.0999999995774822</v>
      </c>
    </row>
    <row r="31" customFormat="false" ht="12.75" hidden="false" customHeight="false" outlineLevel="0" collapsed="false">
      <c r="A31" s="2" t="s">
        <v>147</v>
      </c>
      <c r="B31" s="5" t="s">
        <v>47</v>
      </c>
      <c r="C31" s="4" t="n">
        <v>26</v>
      </c>
      <c r="D31" s="13" t="n">
        <v>286.19456385445</v>
      </c>
      <c r="E31" s="13" t="n">
        <v>110.542896848562</v>
      </c>
      <c r="F31" s="13" t="n">
        <v>19.6179675856907</v>
      </c>
      <c r="G31" s="13" t="n">
        <v>36.4920293935013</v>
      </c>
      <c r="H31" s="13" t="n">
        <v>3821.36720592185</v>
      </c>
      <c r="I31" s="13" t="n">
        <v>1952.84532579687</v>
      </c>
      <c r="J31" s="13" t="n">
        <v>0.257830905368204</v>
      </c>
      <c r="K31" s="13" t="n">
        <v>2886.8060280753</v>
      </c>
      <c r="L31" s="13" t="n">
        <v>0.267225919011163</v>
      </c>
      <c r="M31" s="13" t="n">
        <v>102.481328415397</v>
      </c>
      <c r="N31" s="13" t="n">
        <v>0</v>
      </c>
      <c r="O31" s="13" t="n">
        <v>1552.30287907653</v>
      </c>
      <c r="P31" s="13" t="n">
        <v>0</v>
      </c>
      <c r="Q31" s="13" t="n">
        <v>6.82291171623682</v>
      </c>
      <c r="R31" s="13" t="n">
        <v>11.1632074746189</v>
      </c>
      <c r="S31" s="13" t="n">
        <v>235.416351321918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.323977667744609</v>
      </c>
      <c r="Y31" s="13" t="n">
        <v>4.9499175233126</v>
      </c>
      <c r="Z31" s="13" t="n">
        <v>0</v>
      </c>
      <c r="AA31" s="13" t="n">
        <v>0</v>
      </c>
      <c r="AB31" s="13" t="n">
        <v>0</v>
      </c>
      <c r="AC31" s="13" t="n">
        <v>193.731546873374</v>
      </c>
      <c r="AD31" s="13" t="n">
        <v>34589.076880209</v>
      </c>
      <c r="AE31" s="13" t="n">
        <v>0</v>
      </c>
      <c r="AF31" s="13" t="n">
        <v>0</v>
      </c>
      <c r="AG31" s="13" t="n">
        <v>1679.18261638332</v>
      </c>
      <c r="AH31" s="13" t="n">
        <v>0</v>
      </c>
      <c r="AI31" s="13" t="n">
        <v>0</v>
      </c>
      <c r="AJ31" s="13" t="n">
        <v>0</v>
      </c>
      <c r="AK31" s="13" t="n">
        <v>183.9985690791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960.339278527328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629.35127038945</v>
      </c>
      <c r="AW31" s="13" t="n">
        <v>4.93973684865573</v>
      </c>
      <c r="AX31" s="13" t="n">
        <v>6.92555394034685</v>
      </c>
      <c r="AY31" s="13" t="n">
        <v>0</v>
      </c>
      <c r="AZ31" s="13" t="n">
        <v>3680.17616014101</v>
      </c>
      <c r="BA31" s="13" t="n">
        <v>0</v>
      </c>
      <c r="BB31" s="13" t="n">
        <v>0</v>
      </c>
      <c r="BC31" s="13" t="n">
        <v>0</v>
      </c>
      <c r="BD31" s="13" t="n">
        <v>7982.62141154274</v>
      </c>
      <c r="BE31" s="13" t="n">
        <v>98239.2060823698</v>
      </c>
      <c r="BF31" s="13" t="n">
        <v>55275.6851954338</v>
      </c>
      <c r="BG31" s="13" t="n">
        <v>0</v>
      </c>
      <c r="BH31" s="13" t="n">
        <v>0</v>
      </c>
      <c r="BI31" s="13" t="n">
        <v>0.000699128436757083</v>
      </c>
      <c r="BJ31" s="13" t="n">
        <v>733.634888778867</v>
      </c>
      <c r="BK31" s="13" t="n">
        <v>0.00544013428918999</v>
      </c>
      <c r="BL31" s="13" t="n">
        <v>0</v>
      </c>
      <c r="BM31" s="13" t="n">
        <v>0.587907017129223</v>
      </c>
      <c r="BN31" s="13" t="n">
        <v>0</v>
      </c>
      <c r="BO31" s="13" t="n">
        <v>0</v>
      </c>
      <c r="BP31" s="13" t="n">
        <v>0</v>
      </c>
      <c r="BQ31" s="13" t="n">
        <v>54.9036355536483</v>
      </c>
      <c r="BR31" s="13" t="n">
        <v>0</v>
      </c>
      <c r="BS31" s="13" t="n">
        <v>982.305150290605</v>
      </c>
      <c r="BT31" s="13" t="n">
        <v>1115.70300714845</v>
      </c>
      <c r="BU31" s="13" t="n">
        <v>2824.89134047723</v>
      </c>
      <c r="BV31" s="13" t="n">
        <v>453.80157957328</v>
      </c>
      <c r="BW31" s="13" t="n">
        <v>0</v>
      </c>
      <c r="BX31" s="13" t="n">
        <v>0</v>
      </c>
      <c r="BY31" s="13" t="n">
        <v>1617.85701487675</v>
      </c>
      <c r="BZ31" s="13" t="n">
        <v>7211.92277412544</v>
      </c>
      <c r="CA31" s="13" t="n">
        <v>299.020123282805</v>
      </c>
      <c r="CB31" s="13" t="n">
        <v>58.6947965653567</v>
      </c>
      <c r="CC31" s="13" t="n">
        <v>0.00478597111172086</v>
      </c>
      <c r="CD31" s="13" t="s">
        <v>213</v>
      </c>
      <c r="CE31" s="13" t="n">
        <v>229806.389092158</v>
      </c>
      <c r="CF31" s="13" t="s">
        <v>213</v>
      </c>
      <c r="CG31" s="13" t="n">
        <v>10674.0552708502</v>
      </c>
      <c r="CH31" s="13" t="n">
        <v>0</v>
      </c>
      <c r="CI31" s="13" t="n">
        <v>0</v>
      </c>
      <c r="CJ31" s="13" t="n">
        <v>0</v>
      </c>
      <c r="CK31" s="13" t="n">
        <v>29320</v>
      </c>
      <c r="CL31" s="13" t="n">
        <v>294.764297597741</v>
      </c>
      <c r="CM31" s="13" t="n">
        <v>40288.819568448</v>
      </c>
      <c r="CN31" s="13" t="n">
        <v>270095.208660606</v>
      </c>
      <c r="CO31" s="13" t="n">
        <v>193175.524435602</v>
      </c>
      <c r="CP31" s="13" t="n">
        <v>70228.3894714286</v>
      </c>
      <c r="CQ31" s="13" t="n">
        <v>6691.28687470702</v>
      </c>
      <c r="CR31" s="13" t="n">
        <v>6691.28687470702</v>
      </c>
      <c r="CS31" s="13" t="n">
        <v>0</v>
      </c>
      <c r="CT31" s="13" t="n">
        <v>270095.200781738</v>
      </c>
      <c r="CU31" s="5" t="s">
        <v>47</v>
      </c>
      <c r="CV31" s="22" t="n">
        <f aca="false">CK31/CO31</f>
        <v>0.151779062516661</v>
      </c>
      <c r="CW31" s="22" t="n">
        <f aca="false">CK31/CN31</f>
        <v>0.108554313663678</v>
      </c>
    </row>
    <row r="32" customFormat="false" ht="12.75" hidden="false" customHeight="false" outlineLevel="0" collapsed="false">
      <c r="A32" s="2" t="s">
        <v>148</v>
      </c>
      <c r="B32" s="5" t="s">
        <v>48</v>
      </c>
      <c r="C32" s="4" t="n">
        <v>27</v>
      </c>
      <c r="D32" s="13" t="n">
        <v>231.2798936683</v>
      </c>
      <c r="E32" s="13" t="n">
        <v>22.9915662315653</v>
      </c>
      <c r="F32" s="13" t="n">
        <v>8.70920067172172</v>
      </c>
      <c r="G32" s="13" t="n">
        <v>119.513092142768</v>
      </c>
      <c r="H32" s="13" t="n">
        <v>3851.69099237755</v>
      </c>
      <c r="I32" s="13" t="n">
        <v>131.296603956644</v>
      </c>
      <c r="J32" s="13" t="n">
        <v>797.634134469169</v>
      </c>
      <c r="K32" s="13" t="n">
        <v>155.705653836184</v>
      </c>
      <c r="L32" s="13" t="n">
        <v>1239.39942121275</v>
      </c>
      <c r="M32" s="13" t="n">
        <v>0.056812219273518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169.15028617288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219.909985715647</v>
      </c>
      <c r="Z32" s="13" t="n">
        <v>101.645039152976</v>
      </c>
      <c r="AA32" s="13" t="n">
        <v>0</v>
      </c>
      <c r="AB32" s="13" t="n">
        <v>0</v>
      </c>
      <c r="AC32" s="13" t="n">
        <v>60.0894252518847</v>
      </c>
      <c r="AD32" s="13" t="n">
        <v>3851.09726014695</v>
      </c>
      <c r="AE32" s="13" t="n">
        <v>0</v>
      </c>
      <c r="AF32" s="13" t="n">
        <v>0</v>
      </c>
      <c r="AG32" s="13" t="n">
        <v>4119.74556290062</v>
      </c>
      <c r="AH32" s="13" t="n">
        <v>0</v>
      </c>
      <c r="AI32" s="13" t="n">
        <v>0</v>
      </c>
      <c r="AJ32" s="13" t="n">
        <v>0</v>
      </c>
      <c r="AK32" s="13" t="n">
        <v>338.818816833108</v>
      </c>
      <c r="AL32" s="13" t="n">
        <v>0</v>
      </c>
      <c r="AM32" s="13" t="n">
        <v>0</v>
      </c>
      <c r="AN32" s="13" t="n">
        <v>0</v>
      </c>
      <c r="AO32" s="13" t="n">
        <v>224.861909648134</v>
      </c>
      <c r="AP32" s="13" t="n">
        <v>0</v>
      </c>
      <c r="AQ32" s="13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3" t="n">
        <v>517.365815132188</v>
      </c>
      <c r="AY32" s="13" t="n">
        <v>0</v>
      </c>
      <c r="AZ32" s="13" t="n">
        <v>4185.80006547787</v>
      </c>
      <c r="BA32" s="13" t="n">
        <v>32.8762821244496</v>
      </c>
      <c r="BB32" s="13" t="n">
        <v>11.1642454891626</v>
      </c>
      <c r="BC32" s="13" t="n">
        <v>41.8232538691829</v>
      </c>
      <c r="BD32" s="13" t="n">
        <v>208.559987998634</v>
      </c>
      <c r="BE32" s="13" t="n">
        <v>59336.3444527672</v>
      </c>
      <c r="BF32" s="13" t="n">
        <v>2967.81626622867</v>
      </c>
      <c r="BG32" s="13" t="n">
        <v>93.9398438259851</v>
      </c>
      <c r="BH32" s="13" t="n">
        <v>70.8807228207677</v>
      </c>
      <c r="BI32" s="13" t="n">
        <v>67.001227123731</v>
      </c>
      <c r="BJ32" s="13" t="n">
        <v>122.761900287896</v>
      </c>
      <c r="BK32" s="13" t="n">
        <v>24.2231520214762</v>
      </c>
      <c r="BL32" s="13" t="n">
        <v>0</v>
      </c>
      <c r="BM32" s="13" t="n">
        <v>34.0439938056814</v>
      </c>
      <c r="BN32" s="13" t="n">
        <v>0</v>
      </c>
      <c r="BO32" s="13" t="n">
        <v>0</v>
      </c>
      <c r="BP32" s="13" t="n">
        <v>7276.47873366338</v>
      </c>
      <c r="BQ32" s="13" t="n">
        <v>57.2327608846108</v>
      </c>
      <c r="BR32" s="13" t="n">
        <v>0</v>
      </c>
      <c r="BS32" s="13" t="n">
        <v>43.6769617924183</v>
      </c>
      <c r="BT32" s="13" t="n">
        <v>34.5157668169953</v>
      </c>
      <c r="BU32" s="13" t="n">
        <v>270.557941114052</v>
      </c>
      <c r="BV32" s="13" t="n">
        <v>2.32101734792645</v>
      </c>
      <c r="BW32" s="13" t="n">
        <v>734.591254339935</v>
      </c>
      <c r="BX32" s="13" t="n">
        <v>0.460540902592878</v>
      </c>
      <c r="BY32" s="13" t="n">
        <v>65.7494508338813</v>
      </c>
      <c r="BZ32" s="13" t="n">
        <v>475.316588190974</v>
      </c>
      <c r="CA32" s="13" t="n">
        <v>110.295277256812</v>
      </c>
      <c r="CB32" s="13" t="n">
        <v>0.206575008951003</v>
      </c>
      <c r="CC32" s="13" t="n">
        <v>6.77995884326314</v>
      </c>
      <c r="CD32" s="13" t="s">
        <v>213</v>
      </c>
      <c r="CE32" s="13" t="n">
        <v>94436.3596925768</v>
      </c>
      <c r="CF32" s="13" t="s">
        <v>213</v>
      </c>
      <c r="CG32" s="13" t="n">
        <v>104194.124503795</v>
      </c>
      <c r="CH32" s="13" t="n">
        <v>0</v>
      </c>
      <c r="CI32" s="13" t="n">
        <v>0</v>
      </c>
      <c r="CJ32" s="13" t="n">
        <v>3344.64754306098</v>
      </c>
      <c r="CK32" s="13" t="n">
        <v>15286.3947348948</v>
      </c>
      <c r="CL32" s="13" t="n">
        <v>566.371572555224</v>
      </c>
      <c r="CM32" s="13" t="n">
        <v>123391.538354306</v>
      </c>
      <c r="CN32" s="13" t="n">
        <v>217827.898046883</v>
      </c>
      <c r="CO32" s="13" t="n">
        <v>208714.77093325</v>
      </c>
      <c r="CP32" s="13" t="n">
        <v>5955.07642714286</v>
      </c>
      <c r="CQ32" s="13" t="n">
        <v>3158.04733750302</v>
      </c>
      <c r="CR32" s="13" t="n">
        <v>3158.04733750302</v>
      </c>
      <c r="CS32" s="13" t="n">
        <v>0</v>
      </c>
      <c r="CT32" s="13" t="n">
        <v>217827.894697896</v>
      </c>
      <c r="CU32" s="5" t="s">
        <v>48</v>
      </c>
      <c r="CV32" s="22" t="n">
        <f aca="false">CK32/CO32</f>
        <v>0.0732405984806107</v>
      </c>
      <c r="CW32" s="22" t="n">
        <f aca="false">CK32/CN32</f>
        <v>0.0701764781828116</v>
      </c>
    </row>
    <row r="33" s="3" customFormat="true" ht="12.75" hidden="false" customHeight="false" outlineLevel="0" collapsed="false">
      <c r="A33" s="2" t="s">
        <v>49</v>
      </c>
      <c r="B33" s="5" t="s">
        <v>49</v>
      </c>
      <c r="C33" s="4" t="n">
        <v>28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0</v>
      </c>
      <c r="AD33" s="5" t="n">
        <v>0</v>
      </c>
      <c r="AE33" s="5" t="n">
        <v>0</v>
      </c>
      <c r="AF33" s="5" t="n">
        <v>0</v>
      </c>
      <c r="AG33" s="5" t="n">
        <v>18126.1655890619</v>
      </c>
      <c r="AH33" s="5" t="n">
        <v>0</v>
      </c>
      <c r="AI33" s="5" t="n">
        <v>0</v>
      </c>
      <c r="AJ33" s="5" t="n">
        <v>0</v>
      </c>
      <c r="AK33" s="5" t="n">
        <v>0</v>
      </c>
      <c r="AL33" s="5" t="n">
        <v>0</v>
      </c>
      <c r="AM33" s="5" t="n">
        <v>0</v>
      </c>
      <c r="AN33" s="5" t="n">
        <v>0</v>
      </c>
      <c r="AO33" s="5" t="n">
        <v>0</v>
      </c>
      <c r="AP33" s="5" t="n">
        <v>12.3383933546519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0</v>
      </c>
      <c r="AV33" s="5" t="n">
        <v>0</v>
      </c>
      <c r="AW33" s="5" t="n">
        <v>0</v>
      </c>
      <c r="AX33" s="5" t="n">
        <v>0</v>
      </c>
      <c r="AY33" s="5" t="n">
        <v>0</v>
      </c>
      <c r="AZ33" s="5" t="n">
        <v>82.0735620567848</v>
      </c>
      <c r="BA33" s="5" t="n">
        <v>0</v>
      </c>
      <c r="BB33" s="5" t="n">
        <v>0</v>
      </c>
      <c r="BC33" s="5" t="n">
        <v>0</v>
      </c>
      <c r="BD33" s="5" t="n">
        <v>25589.7624426467</v>
      </c>
      <c r="BE33" s="5" t="n">
        <v>58423.7944867113</v>
      </c>
      <c r="BF33" s="5" t="n">
        <v>41611.8662724038</v>
      </c>
      <c r="BG33" s="5" t="n">
        <v>0</v>
      </c>
      <c r="BH33" s="5" t="n">
        <v>0</v>
      </c>
      <c r="BI33" s="5" t="n">
        <v>0</v>
      </c>
      <c r="BJ33" s="5" t="n">
        <v>0</v>
      </c>
      <c r="BK33" s="5" t="n">
        <v>0</v>
      </c>
      <c r="BL33" s="5" t="n">
        <v>0</v>
      </c>
      <c r="BM33" s="5" t="n">
        <v>1.01838169935407E-005</v>
      </c>
      <c r="BN33" s="5" t="n">
        <v>0</v>
      </c>
      <c r="BO33" s="5" t="n">
        <v>0</v>
      </c>
      <c r="BP33" s="5" t="n">
        <v>0</v>
      </c>
      <c r="BQ33" s="5" t="n">
        <v>6.73816584124608E-005</v>
      </c>
      <c r="BR33" s="5" t="n">
        <v>0</v>
      </c>
      <c r="BS33" s="5" t="n">
        <v>0</v>
      </c>
      <c r="BT33" s="5" t="n">
        <v>0</v>
      </c>
      <c r="BU33" s="5" t="n">
        <v>0</v>
      </c>
      <c r="BV33" s="5" t="n">
        <v>0</v>
      </c>
      <c r="BW33" s="5" t="n">
        <v>4.73767483167541E-005</v>
      </c>
      <c r="BX33" s="5" t="n">
        <v>0</v>
      </c>
      <c r="BY33" s="5" t="n">
        <v>1.366366094354E-005</v>
      </c>
      <c r="BZ33" s="5" t="n">
        <v>0</v>
      </c>
      <c r="CA33" s="5" t="n">
        <v>0</v>
      </c>
      <c r="CB33" s="5" t="n">
        <v>0.00755017348728252</v>
      </c>
      <c r="CC33" s="5" t="n">
        <v>0</v>
      </c>
      <c r="CD33" s="5" t="s">
        <v>213</v>
      </c>
      <c r="CE33" s="5" t="n">
        <v>143846.008435014</v>
      </c>
      <c r="CF33" s="5" t="s">
        <v>213</v>
      </c>
      <c r="CG33" s="5" t="n">
        <v>0</v>
      </c>
      <c r="CH33" s="5" t="n">
        <v>0</v>
      </c>
      <c r="CI33" s="5" t="n">
        <v>0</v>
      </c>
      <c r="CJ33" s="5" t="n">
        <v>0</v>
      </c>
      <c r="CK33" s="5" t="n">
        <v>21730.1378212862</v>
      </c>
      <c r="CL33" s="5" t="n">
        <v>1578.76563575309</v>
      </c>
      <c r="CM33" s="5" t="n">
        <v>23308.9034570393</v>
      </c>
      <c r="CN33" s="5" t="n">
        <v>167154.911892054</v>
      </c>
      <c r="CO33" s="5" t="n">
        <v>159550.06466108</v>
      </c>
      <c r="CP33" s="5" t="n">
        <v>6610.0562</v>
      </c>
      <c r="CQ33" s="5" t="n">
        <v>994.785456505949</v>
      </c>
      <c r="CR33" s="5" t="n">
        <v>994.785456505949</v>
      </c>
      <c r="CS33" s="5" t="n">
        <v>0</v>
      </c>
      <c r="CT33" s="5" t="n">
        <v>167154.906317586</v>
      </c>
      <c r="CU33" s="5" t="s">
        <v>49</v>
      </c>
      <c r="CV33" s="22" t="n">
        <f aca="false">CK33/CO33</f>
        <v>0.136196358600329</v>
      </c>
      <c r="CW33" s="22" t="n">
        <f aca="false">CK33/CN33</f>
        <v>0.129999995664616</v>
      </c>
    </row>
    <row r="34" s="3" customFormat="true" ht="12.75" hidden="false" customHeight="false" outlineLevel="0" collapsed="false">
      <c r="A34" s="2" t="s">
        <v>149</v>
      </c>
      <c r="B34" s="5" t="s">
        <v>50</v>
      </c>
      <c r="C34" s="4" t="n">
        <v>29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4.78153870355458</v>
      </c>
      <c r="I34" s="5" t="n">
        <v>0</v>
      </c>
      <c r="J34" s="5" t="n">
        <v>0.0685977302977081</v>
      </c>
      <c r="K34" s="5" t="n">
        <v>47.6401085114992</v>
      </c>
      <c r="L34" s="5" t="n">
        <v>0</v>
      </c>
      <c r="M34" s="5" t="n">
        <v>0</v>
      </c>
      <c r="N34" s="5" t="n">
        <v>0</v>
      </c>
      <c r="O34" s="5" t="n">
        <v>21.56910132048</v>
      </c>
      <c r="P34" s="5" t="n">
        <v>10.7016374396717</v>
      </c>
      <c r="Q34" s="5" t="n">
        <v>5.22521522270676</v>
      </c>
      <c r="R34" s="5" t="n">
        <v>48.1097424410526</v>
      </c>
      <c r="S34" s="5" t="n">
        <v>71.4224052161883</v>
      </c>
      <c r="T34" s="5" t="n">
        <v>297.578937805107</v>
      </c>
      <c r="U34" s="5" t="n">
        <v>941.540458972584</v>
      </c>
      <c r="V34" s="5" t="n">
        <v>680.464199743433</v>
      </c>
      <c r="W34" s="5" t="n">
        <v>163.541576679156</v>
      </c>
      <c r="X34" s="5" t="n">
        <v>0.0226710809676512</v>
      </c>
      <c r="Y34" s="5" t="n">
        <v>17052.4000421917</v>
      </c>
      <c r="Z34" s="5" t="n">
        <v>886.105526449232</v>
      </c>
      <c r="AA34" s="5" t="n">
        <v>244.493748544437</v>
      </c>
      <c r="AB34" s="5" t="n">
        <v>212.150616691987</v>
      </c>
      <c r="AC34" s="5" t="n">
        <v>808.615669631939</v>
      </c>
      <c r="AD34" s="5" t="n">
        <v>1292.18877883577</v>
      </c>
      <c r="AE34" s="5" t="n">
        <v>1677.48229746566</v>
      </c>
      <c r="AF34" s="5" t="n">
        <v>9392.39300012578</v>
      </c>
      <c r="AG34" s="5" t="n">
        <v>7691.72191596211</v>
      </c>
      <c r="AH34" s="5" t="n">
        <v>5639.86465670632</v>
      </c>
      <c r="AI34" s="5" t="n">
        <v>3039.88684067152</v>
      </c>
      <c r="AJ34" s="5" t="n">
        <v>6273.86190664202</v>
      </c>
      <c r="AK34" s="5" t="n">
        <v>760.104914367197</v>
      </c>
      <c r="AL34" s="5" t="n">
        <v>620.450631408718</v>
      </c>
      <c r="AM34" s="5" t="n">
        <v>0.00913456371213193</v>
      </c>
      <c r="AN34" s="5" t="n">
        <v>8026.44183095785</v>
      </c>
      <c r="AO34" s="5" t="n">
        <v>463.832167594885</v>
      </c>
      <c r="AP34" s="5" t="n">
        <v>782.518040229577</v>
      </c>
      <c r="AQ34" s="5" t="n">
        <v>1659.27280278379</v>
      </c>
      <c r="AR34" s="5" t="n">
        <v>3199.85230807378</v>
      </c>
      <c r="AS34" s="5" t="n">
        <v>0</v>
      </c>
      <c r="AT34" s="5" t="n">
        <v>0</v>
      </c>
      <c r="AU34" s="5" t="n">
        <v>1839.41734629922</v>
      </c>
      <c r="AV34" s="5" t="n">
        <v>576.585704544243</v>
      </c>
      <c r="AW34" s="5" t="n">
        <v>340.364130437904</v>
      </c>
      <c r="AX34" s="5" t="n">
        <v>847.481136686399</v>
      </c>
      <c r="AY34" s="5" t="n">
        <v>3922.19077438661</v>
      </c>
      <c r="AZ34" s="5" t="n">
        <v>11088.3559963676</v>
      </c>
      <c r="BA34" s="5" t="n">
        <v>23.3887101572353</v>
      </c>
      <c r="BB34" s="5" t="n">
        <v>75.944737369853</v>
      </c>
      <c r="BC34" s="5" t="n">
        <v>5.42213169589877</v>
      </c>
      <c r="BD34" s="5" t="n">
        <v>11.3297360723413</v>
      </c>
      <c r="BE34" s="5" t="n">
        <v>537.710830888066</v>
      </c>
      <c r="BF34" s="5" t="n">
        <v>369.056783891994</v>
      </c>
      <c r="BG34" s="5" t="n">
        <v>1726.41285426659</v>
      </c>
      <c r="BH34" s="5" t="n">
        <v>29.5560020426226</v>
      </c>
      <c r="BI34" s="5" t="n">
        <v>256.999040375437</v>
      </c>
      <c r="BJ34" s="5" t="n">
        <v>189.666328505764</v>
      </c>
      <c r="BK34" s="5" t="n">
        <v>2946.25682802315</v>
      </c>
      <c r="BL34" s="5" t="n">
        <v>293.91051764373</v>
      </c>
      <c r="BM34" s="5" t="n">
        <v>4.14225922987315</v>
      </c>
      <c r="BN34" s="5" t="n">
        <v>192.748665700165</v>
      </c>
      <c r="BO34" s="5" t="n">
        <v>875.879363181416</v>
      </c>
      <c r="BP34" s="5" t="n">
        <v>34978.5680384378</v>
      </c>
      <c r="BQ34" s="5" t="n">
        <v>39.6743321593592</v>
      </c>
      <c r="BR34" s="5" t="n">
        <v>1899.19024289299</v>
      </c>
      <c r="BS34" s="5" t="n">
        <v>364.680343995807</v>
      </c>
      <c r="BT34" s="5" t="n">
        <v>1407.22899280858</v>
      </c>
      <c r="BU34" s="5" t="n">
        <v>661.407272966065</v>
      </c>
      <c r="BV34" s="5" t="n">
        <v>175.656887120787</v>
      </c>
      <c r="BW34" s="5" t="n">
        <v>3732.82079439783</v>
      </c>
      <c r="BX34" s="5" t="n">
        <v>22.5942626298835</v>
      </c>
      <c r="BY34" s="5" t="n">
        <v>190.24538832282</v>
      </c>
      <c r="BZ34" s="5" t="n">
        <v>77.3664774816991</v>
      </c>
      <c r="CA34" s="5" t="n">
        <v>180.236246012906</v>
      </c>
      <c r="CB34" s="5" t="n">
        <v>321.508080591756</v>
      </c>
      <c r="CC34" s="5" t="n">
        <v>13.8511146415059</v>
      </c>
      <c r="CD34" s="5" t="s">
        <v>213</v>
      </c>
      <c r="CE34" s="5" t="n">
        <v>142234.161372991</v>
      </c>
      <c r="CF34" s="5" t="s">
        <v>213</v>
      </c>
      <c r="CG34" s="5" t="n">
        <v>23430.6540520644</v>
      </c>
      <c r="CH34" s="5" t="n">
        <v>0</v>
      </c>
      <c r="CI34" s="5" t="n">
        <v>0</v>
      </c>
      <c r="CJ34" s="5" t="n">
        <v>0</v>
      </c>
      <c r="CK34" s="5" t="n">
        <v>-8524</v>
      </c>
      <c r="CL34" s="5" t="n">
        <v>1145.65489134161</v>
      </c>
      <c r="CM34" s="5" t="n">
        <v>16052.308943406</v>
      </c>
      <c r="CN34" s="5" t="n">
        <v>158286.470316397</v>
      </c>
      <c r="CO34" s="5" t="n">
        <v>111438.782257027</v>
      </c>
      <c r="CP34" s="5" t="n">
        <v>39421.9912428572</v>
      </c>
      <c r="CQ34" s="5" t="n">
        <v>7425.69457127153</v>
      </c>
      <c r="CR34" s="5" t="n">
        <v>7425.69457127153</v>
      </c>
      <c r="CS34" s="5" t="n">
        <v>0</v>
      </c>
      <c r="CT34" s="5" t="n">
        <v>158286.468071156</v>
      </c>
      <c r="CU34" s="5" t="s">
        <v>50</v>
      </c>
      <c r="CV34" s="22" t="n">
        <f aca="false">CK34/CO34</f>
        <v>-0.0764904266482372</v>
      </c>
      <c r="CW34" s="22" t="n">
        <f aca="false">CK34/CN34</f>
        <v>-0.0538517283439418</v>
      </c>
    </row>
    <row r="35" s="3" customFormat="true" ht="12.75" hidden="false" customHeight="false" outlineLevel="0" collapsed="false">
      <c r="A35" s="2" t="s">
        <v>150</v>
      </c>
      <c r="B35" s="5" t="s">
        <v>51</v>
      </c>
      <c r="C35" s="4" t="n">
        <v>30</v>
      </c>
      <c r="D35" s="5" t="n">
        <v>128.384175745355</v>
      </c>
      <c r="E35" s="5" t="n">
        <v>67.9207025242812</v>
      </c>
      <c r="F35" s="5" t="n">
        <v>25.030572823331</v>
      </c>
      <c r="G35" s="5" t="n">
        <v>0.31614794433523</v>
      </c>
      <c r="H35" s="5" t="n">
        <v>2645.70342761582</v>
      </c>
      <c r="I35" s="5" t="n">
        <v>5269.35236519636</v>
      </c>
      <c r="J35" s="5" t="n">
        <v>665.267202579597</v>
      </c>
      <c r="K35" s="5" t="n">
        <v>203.485075876281</v>
      </c>
      <c r="L35" s="5" t="n">
        <v>11.406010653987</v>
      </c>
      <c r="M35" s="5" t="n">
        <v>10.7695962616163</v>
      </c>
      <c r="N35" s="5" t="n">
        <v>0</v>
      </c>
      <c r="O35" s="5" t="n">
        <v>38.95504295222</v>
      </c>
      <c r="P35" s="5" t="n">
        <v>38.9912748997215</v>
      </c>
      <c r="Q35" s="5" t="n">
        <v>54.2386222661889</v>
      </c>
      <c r="R35" s="5" t="n">
        <v>294.28883418053</v>
      </c>
      <c r="S35" s="5" t="n">
        <v>954.539334760186</v>
      </c>
      <c r="T35" s="5" t="n">
        <v>0</v>
      </c>
      <c r="U35" s="5" t="n">
        <v>1667.25702509588</v>
      </c>
      <c r="V35" s="5" t="n">
        <v>0</v>
      </c>
      <c r="W35" s="5" t="n">
        <v>699.466659590856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0</v>
      </c>
      <c r="AD35" s="5" t="n">
        <v>2940.81525114706</v>
      </c>
      <c r="AE35" s="5" t="n">
        <v>1208.75804639539</v>
      </c>
      <c r="AF35" s="5" t="n">
        <v>7134.36094179695</v>
      </c>
      <c r="AG35" s="5" t="n">
        <v>26640.5233254433</v>
      </c>
      <c r="AH35" s="5" t="n">
        <v>0</v>
      </c>
      <c r="AI35" s="5" t="n">
        <v>0</v>
      </c>
      <c r="AJ35" s="5" t="n">
        <v>0</v>
      </c>
      <c r="AK35" s="5" t="n">
        <v>90.3061988873803</v>
      </c>
      <c r="AL35" s="5" t="n">
        <v>0</v>
      </c>
      <c r="AM35" s="5" t="n">
        <v>0</v>
      </c>
      <c r="AN35" s="5" t="n">
        <v>0</v>
      </c>
      <c r="AO35" s="5" t="n">
        <v>5078.84993599778</v>
      </c>
      <c r="AP35" s="5" t="n">
        <v>45.3247110721921</v>
      </c>
      <c r="AQ35" s="5" t="n">
        <v>62.4552688588044</v>
      </c>
      <c r="AR35" s="5" t="n">
        <v>1256.72491463567</v>
      </c>
      <c r="AS35" s="5" t="n">
        <v>1842.67362174677</v>
      </c>
      <c r="AT35" s="5" t="n">
        <v>0</v>
      </c>
      <c r="AU35" s="5" t="n">
        <v>0</v>
      </c>
      <c r="AV35" s="5" t="n">
        <v>103.210238771756</v>
      </c>
      <c r="AW35" s="5" t="n">
        <v>0</v>
      </c>
      <c r="AX35" s="5" t="n">
        <v>0</v>
      </c>
      <c r="AY35" s="5" t="n">
        <v>0</v>
      </c>
      <c r="AZ35" s="5" t="n">
        <v>1208.26804183546</v>
      </c>
      <c r="BA35" s="5" t="n">
        <v>1943.68475914848</v>
      </c>
      <c r="BB35" s="5" t="n">
        <v>1933.30946497747</v>
      </c>
      <c r="BC35" s="5" t="n">
        <v>792.486575914144</v>
      </c>
      <c r="BD35" s="5" t="n">
        <v>108216.34734256</v>
      </c>
      <c r="BE35" s="5" t="n">
        <v>278606.92679588</v>
      </c>
      <c r="BF35" s="5" t="n">
        <v>158577.100835773</v>
      </c>
      <c r="BG35" s="5" t="n">
        <v>12929.9474684516</v>
      </c>
      <c r="BH35" s="5" t="n">
        <v>1530.04179412782</v>
      </c>
      <c r="BI35" s="5" t="n">
        <v>630.965697969302</v>
      </c>
      <c r="BJ35" s="5" t="n">
        <v>1749.25375123724</v>
      </c>
      <c r="BK35" s="5" t="n">
        <v>59.7651954473111</v>
      </c>
      <c r="BL35" s="5" t="n">
        <v>233.535335041356</v>
      </c>
      <c r="BM35" s="5" t="n">
        <v>0.125468403562315</v>
      </c>
      <c r="BN35" s="5" t="n">
        <v>750.019971208684</v>
      </c>
      <c r="BO35" s="5" t="n">
        <v>2762.73477060711</v>
      </c>
      <c r="BP35" s="5" t="n">
        <v>190216.273826905</v>
      </c>
      <c r="BQ35" s="5" t="n">
        <v>0.000754356462788917</v>
      </c>
      <c r="BR35" s="5" t="n">
        <v>13679.2328936742</v>
      </c>
      <c r="BS35" s="5" t="n">
        <v>0</v>
      </c>
      <c r="BT35" s="5" t="n">
        <v>2488.33944125514</v>
      </c>
      <c r="BU35" s="5" t="n">
        <v>2893.27785959995</v>
      </c>
      <c r="BV35" s="5" t="n">
        <v>447.267813171472</v>
      </c>
      <c r="BW35" s="5" t="n">
        <v>4.91110798383953</v>
      </c>
      <c r="BX35" s="5" t="n">
        <v>1.03926265132733</v>
      </c>
      <c r="BY35" s="5" t="n">
        <v>11.991568218993</v>
      </c>
      <c r="BZ35" s="5" t="n">
        <v>85.9358916417824</v>
      </c>
      <c r="CA35" s="5" t="n">
        <v>1285.2292881386</v>
      </c>
      <c r="CB35" s="5" t="n">
        <v>3460.47531607612</v>
      </c>
      <c r="CC35" s="5" t="n">
        <v>19.4007296984916</v>
      </c>
      <c r="CD35" s="5" t="s">
        <v>213</v>
      </c>
      <c r="CE35" s="5" t="n">
        <v>845697.263547674</v>
      </c>
      <c r="CF35" s="5" t="s">
        <v>213</v>
      </c>
      <c r="CG35" s="5" t="n">
        <v>42186.8906406101</v>
      </c>
      <c r="CH35" s="5" t="n">
        <v>0</v>
      </c>
      <c r="CI35" s="5" t="n">
        <v>0</v>
      </c>
      <c r="CJ35" s="5" t="n">
        <v>0</v>
      </c>
      <c r="CK35" s="5" t="n">
        <v>100298.750591888</v>
      </c>
      <c r="CL35" s="5" t="n">
        <v>14804.6363488789</v>
      </c>
      <c r="CM35" s="5" t="n">
        <v>157290.277581377</v>
      </c>
      <c r="CN35" s="5" t="n">
        <v>1002987.54112905</v>
      </c>
      <c r="CO35" s="5" t="n">
        <v>951439.433391573</v>
      </c>
      <c r="CP35" s="5" t="n">
        <v>46044.2506385714</v>
      </c>
      <c r="CQ35" s="5" t="n">
        <v>5503.82188873471</v>
      </c>
      <c r="CR35" s="5" t="n">
        <v>5503.82188873471</v>
      </c>
      <c r="CS35" s="5" t="n">
        <v>0</v>
      </c>
      <c r="CT35" s="5" t="n">
        <v>1002987.50591888</v>
      </c>
      <c r="CU35" s="5" t="s">
        <v>51</v>
      </c>
      <c r="CV35" s="22" t="n">
        <f aca="false">CK35/CO35</f>
        <v>0.105417903727571</v>
      </c>
      <c r="CW35" s="22" t="n">
        <f aca="false">CK35/CN35</f>
        <v>0.0999999964894707</v>
      </c>
    </row>
    <row r="36" customFormat="false" ht="12.75" hidden="false" customHeight="false" outlineLevel="0" collapsed="false">
      <c r="A36" s="2" t="s">
        <v>151</v>
      </c>
      <c r="B36" s="5" t="s">
        <v>52</v>
      </c>
      <c r="C36" s="4" t="n">
        <v>31</v>
      </c>
      <c r="D36" s="13" t="n">
        <v>288.06728095923</v>
      </c>
      <c r="E36" s="13" t="n">
        <v>1.27352189337825</v>
      </c>
      <c r="F36" s="13" t="n">
        <v>1.97504021635427E-005</v>
      </c>
      <c r="G36" s="13" t="n">
        <v>98.1155025563743</v>
      </c>
      <c r="H36" s="13" t="n">
        <v>925.350600919793</v>
      </c>
      <c r="I36" s="13" t="n">
        <v>4197.65813969662</v>
      </c>
      <c r="J36" s="13" t="n">
        <v>181.466101931147</v>
      </c>
      <c r="K36" s="13" t="n">
        <v>5105.16806216776</v>
      </c>
      <c r="L36" s="13" t="n">
        <v>2.08118001449851</v>
      </c>
      <c r="M36" s="13" t="n">
        <v>54.8028460013693</v>
      </c>
      <c r="N36" s="13" t="n">
        <v>0</v>
      </c>
      <c r="O36" s="13" t="n">
        <v>0.502692738700914</v>
      </c>
      <c r="P36" s="13" t="n">
        <v>0.201734145536183</v>
      </c>
      <c r="Q36" s="13" t="n">
        <v>0</v>
      </c>
      <c r="R36" s="13" t="n">
        <v>0</v>
      </c>
      <c r="S36" s="13" t="n">
        <v>0</v>
      </c>
      <c r="T36" s="13" t="n">
        <v>0.202614359656501</v>
      </c>
      <c r="U36" s="13" t="n">
        <v>519.340468850613</v>
      </c>
      <c r="V36" s="13" t="n">
        <v>36.6468523736851</v>
      </c>
      <c r="W36" s="13" t="n">
        <v>0</v>
      </c>
      <c r="X36" s="13" t="n">
        <v>2.80833923865997</v>
      </c>
      <c r="Y36" s="13" t="n">
        <v>193.590929386908</v>
      </c>
      <c r="Z36" s="13" t="n">
        <v>370.749760243254</v>
      </c>
      <c r="AA36" s="13" t="n">
        <v>14.8729659330327</v>
      </c>
      <c r="AB36" s="13" t="n">
        <v>5190.87525069462</v>
      </c>
      <c r="AC36" s="13" t="n">
        <v>3.09700087598479</v>
      </c>
      <c r="AD36" s="13" t="n">
        <v>2905.00186253053</v>
      </c>
      <c r="AE36" s="13" t="n">
        <v>0</v>
      </c>
      <c r="AF36" s="13" t="n">
        <v>23.530670803031</v>
      </c>
      <c r="AG36" s="13" t="n">
        <v>10.1912928912425</v>
      </c>
      <c r="AH36" s="13" t="n">
        <v>407100.63408165</v>
      </c>
      <c r="AI36" s="13" t="n">
        <v>126962.327887697</v>
      </c>
      <c r="AJ36" s="13" t="n">
        <v>627141.548402807</v>
      </c>
      <c r="AK36" s="13" t="n">
        <v>38019.6687496484</v>
      </c>
      <c r="AL36" s="13" t="n">
        <v>0</v>
      </c>
      <c r="AM36" s="13" t="n">
        <v>0.000449937125541651</v>
      </c>
      <c r="AN36" s="13" t="n">
        <v>5.60050508294</v>
      </c>
      <c r="AO36" s="13" t="n">
        <v>218.969464765313</v>
      </c>
      <c r="AP36" s="13" t="n">
        <v>2300.69980386885</v>
      </c>
      <c r="AQ36" s="13" t="n">
        <v>11.9854835199401</v>
      </c>
      <c r="AR36" s="13" t="n">
        <v>156.544797936508</v>
      </c>
      <c r="AS36" s="13" t="n">
        <v>0</v>
      </c>
      <c r="AT36" s="13" t="n">
        <v>0</v>
      </c>
      <c r="AU36" s="13" t="n">
        <v>44.5765233026361</v>
      </c>
      <c r="AV36" s="13" t="n">
        <v>1.62296109974189</v>
      </c>
      <c r="AW36" s="13" t="n">
        <v>1.21029738764314</v>
      </c>
      <c r="AX36" s="13" t="n">
        <v>1.70820734620323</v>
      </c>
      <c r="AY36" s="13" t="n">
        <v>34.7967815305284</v>
      </c>
      <c r="AZ36" s="13" t="n">
        <v>3048.88963609038</v>
      </c>
      <c r="BA36" s="13" t="n">
        <v>368.384876973448</v>
      </c>
      <c r="BB36" s="13" t="n">
        <v>849.528273918177</v>
      </c>
      <c r="BC36" s="13" t="n">
        <v>71.7572450903899</v>
      </c>
      <c r="BD36" s="13" t="n">
        <v>1187.15743110756</v>
      </c>
      <c r="BE36" s="13" t="n">
        <v>7603.23096783832</v>
      </c>
      <c r="BF36" s="13" t="n">
        <v>11059.6506923793</v>
      </c>
      <c r="BG36" s="13" t="n">
        <v>1598.50737989732</v>
      </c>
      <c r="BH36" s="13" t="n">
        <v>79.6617231257855</v>
      </c>
      <c r="BI36" s="13" t="n">
        <v>57.5663789580554</v>
      </c>
      <c r="BJ36" s="13" t="n">
        <v>1186.61450809154</v>
      </c>
      <c r="BK36" s="13" t="n">
        <v>90.7470563517337</v>
      </c>
      <c r="BL36" s="13" t="n">
        <v>225.40099045048</v>
      </c>
      <c r="BM36" s="13" t="n">
        <v>3.36060349228608</v>
      </c>
      <c r="BN36" s="13" t="n">
        <v>839.618971816137</v>
      </c>
      <c r="BO36" s="13" t="n">
        <v>350.234218996262</v>
      </c>
      <c r="BP36" s="13" t="n">
        <v>5.36603374149515</v>
      </c>
      <c r="BQ36" s="13" t="n">
        <v>899.95995213326</v>
      </c>
      <c r="BR36" s="13" t="n">
        <v>11901.047414962</v>
      </c>
      <c r="BS36" s="13" t="n">
        <v>319.96849737295</v>
      </c>
      <c r="BT36" s="13" t="n">
        <v>2150.68707673729</v>
      </c>
      <c r="BU36" s="13" t="n">
        <v>3902.27999522995</v>
      </c>
      <c r="BV36" s="13" t="n">
        <v>243.928702261159</v>
      </c>
      <c r="BW36" s="13" t="n">
        <v>14673.2124267175</v>
      </c>
      <c r="BX36" s="13" t="n">
        <v>81.9049888401257</v>
      </c>
      <c r="BY36" s="13" t="n">
        <v>11596.0843221304</v>
      </c>
      <c r="BZ36" s="13" t="n">
        <v>2378.05170277052</v>
      </c>
      <c r="CA36" s="13" t="n">
        <v>592.991092879423</v>
      </c>
      <c r="CB36" s="13" t="n">
        <v>3765.44149755956</v>
      </c>
      <c r="CC36" s="13" t="n">
        <v>668.455524817261</v>
      </c>
      <c r="CD36" s="13" t="s">
        <v>213</v>
      </c>
      <c r="CE36" s="13" t="n">
        <v>1303927.16027127</v>
      </c>
      <c r="CF36" s="13" t="s">
        <v>213</v>
      </c>
      <c r="CG36" s="13" t="n">
        <v>209462.297932632</v>
      </c>
      <c r="CH36" s="13" t="n">
        <v>0</v>
      </c>
      <c r="CI36" s="13" t="n">
        <v>0</v>
      </c>
      <c r="CJ36" s="13" t="n">
        <v>0</v>
      </c>
      <c r="CK36" s="13" t="n">
        <v>229492.173360526</v>
      </c>
      <c r="CL36" s="13" t="n">
        <v>22442.7819689485</v>
      </c>
      <c r="CM36" s="13" t="n">
        <v>461397.253262106</v>
      </c>
      <c r="CN36" s="13" t="n">
        <v>1765324.41353337</v>
      </c>
      <c r="CO36" s="13" t="n">
        <v>1529451.499307</v>
      </c>
      <c r="CP36" s="13" t="n">
        <v>190987.79326</v>
      </c>
      <c r="CQ36" s="13" t="n">
        <v>44885.117898583</v>
      </c>
      <c r="CR36" s="13" t="n">
        <v>44885.117898583</v>
      </c>
      <c r="CS36" s="13" t="n">
        <v>0</v>
      </c>
      <c r="CT36" s="13" t="n">
        <v>1765324.41046558</v>
      </c>
      <c r="CU36" s="5" t="s">
        <v>52</v>
      </c>
      <c r="CV36" s="22" t="n">
        <f aca="false">CK36/CO36</f>
        <v>0.150048676577524</v>
      </c>
      <c r="CW36" s="22" t="n">
        <f aca="false">CK36/CN36</f>
        <v>0.129999999774085</v>
      </c>
    </row>
    <row r="37" customFormat="false" ht="12.75" hidden="false" customHeight="false" outlineLevel="0" collapsed="false">
      <c r="A37" s="2" t="s">
        <v>152</v>
      </c>
      <c r="B37" s="5" t="s">
        <v>53</v>
      </c>
      <c r="C37" s="4" t="n">
        <v>32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.236209029994173</v>
      </c>
      <c r="P37" s="13" t="n">
        <v>0.236120412253842</v>
      </c>
      <c r="Q37" s="13" t="n">
        <v>0.236115464658649</v>
      </c>
      <c r="R37" s="13" t="n">
        <v>0.236241959916244</v>
      </c>
      <c r="S37" s="13" t="n">
        <v>0.236221540109938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1202.45230418522</v>
      </c>
      <c r="AJ37" s="13" t="n">
        <v>0</v>
      </c>
      <c r="AK37" s="13" t="n">
        <v>417.487179871083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v>0</v>
      </c>
      <c r="BB37" s="13" t="n">
        <v>0.000463185439967424</v>
      </c>
      <c r="BC37" s="13" t="n">
        <v>3.27674857324053</v>
      </c>
      <c r="BD37" s="13" t="n">
        <v>0.0185643861106155</v>
      </c>
      <c r="BE37" s="13" t="n">
        <v>5589.40877074167</v>
      </c>
      <c r="BF37" s="13" t="n">
        <v>471.199410864608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13" t="n">
        <v>118.24587166729</v>
      </c>
      <c r="BM37" s="13" t="n">
        <v>0</v>
      </c>
      <c r="BN37" s="13" t="n">
        <v>0</v>
      </c>
      <c r="BO37" s="13" t="n">
        <v>0</v>
      </c>
      <c r="BP37" s="13" t="n">
        <v>0</v>
      </c>
      <c r="BQ37" s="13" t="n">
        <v>0</v>
      </c>
      <c r="BR37" s="13" t="n">
        <v>6328.39700263974</v>
      </c>
      <c r="BS37" s="13" t="n">
        <v>0</v>
      </c>
      <c r="BT37" s="13" t="n">
        <v>0.00583833502864009</v>
      </c>
      <c r="BU37" s="13" t="n">
        <v>0.00367758269714993</v>
      </c>
      <c r="BV37" s="13" t="n">
        <v>0.000437608959781289</v>
      </c>
      <c r="BW37" s="13" t="n">
        <v>0.00035152803622644</v>
      </c>
      <c r="BX37" s="13" t="n">
        <v>0</v>
      </c>
      <c r="BY37" s="13" t="n">
        <v>0</v>
      </c>
      <c r="BZ37" s="13" t="n">
        <v>0</v>
      </c>
      <c r="CA37" s="13" t="n">
        <v>157.141379380621</v>
      </c>
      <c r="CB37" s="13" t="n">
        <v>0</v>
      </c>
      <c r="CC37" s="13" t="n">
        <v>8.55970781696674</v>
      </c>
      <c r="CD37" s="13" t="s">
        <v>213</v>
      </c>
      <c r="CE37" s="13" t="n">
        <v>14297.3786167736</v>
      </c>
      <c r="CF37" s="13" t="s">
        <v>213</v>
      </c>
      <c r="CG37" s="13" t="n">
        <v>166261.442281815</v>
      </c>
      <c r="CH37" s="13" t="n">
        <v>0</v>
      </c>
      <c r="CI37" s="13" t="n">
        <v>0</v>
      </c>
      <c r="CJ37" s="13" t="n">
        <v>1687</v>
      </c>
      <c r="CK37" s="13" t="n">
        <v>-106965.24195718</v>
      </c>
      <c r="CL37" s="13" t="n">
        <v>747528.975079862</v>
      </c>
      <c r="CM37" s="13" t="n">
        <v>808512.175404497</v>
      </c>
      <c r="CN37" s="13" t="n">
        <v>822809.554021271</v>
      </c>
      <c r="CO37" s="13" t="n">
        <v>817147.255640262</v>
      </c>
      <c r="CP37" s="13" t="n">
        <v>3460.72758428572</v>
      </c>
      <c r="CQ37" s="13" t="n">
        <v>2201.57029222522</v>
      </c>
      <c r="CR37" s="13" t="n">
        <v>2201.57029222522</v>
      </c>
      <c r="CS37" s="13" t="n">
        <v>0</v>
      </c>
      <c r="CT37" s="13" t="n">
        <v>822809.553516773</v>
      </c>
      <c r="CU37" s="5" t="s">
        <v>153</v>
      </c>
      <c r="CV37" s="22" t="n">
        <f aca="false">CK37/CO37</f>
        <v>-0.13090081526783</v>
      </c>
      <c r="CW37" s="22" t="n">
        <f aca="false">CK37/CN37</f>
        <v>-0.129999999920292</v>
      </c>
    </row>
    <row r="38" customFormat="false" ht="12.75" hidden="false" customHeight="false" outlineLevel="0" collapsed="false">
      <c r="A38" s="2" t="s">
        <v>154</v>
      </c>
      <c r="B38" s="5" t="s">
        <v>54</v>
      </c>
      <c r="C38" s="4" t="n">
        <v>33</v>
      </c>
      <c r="D38" s="13" t="n">
        <v>64.399326200625</v>
      </c>
      <c r="E38" s="13" t="n">
        <v>88.8915737159144</v>
      </c>
      <c r="F38" s="13" t="n">
        <v>9.54341955402381</v>
      </c>
      <c r="G38" s="13" t="n">
        <v>5.23045687465041</v>
      </c>
      <c r="H38" s="13" t="n">
        <v>3381.70122088788</v>
      </c>
      <c r="I38" s="13" t="n">
        <v>1197.52542472808</v>
      </c>
      <c r="J38" s="13" t="n">
        <v>61.1438862968659</v>
      </c>
      <c r="K38" s="13" t="n">
        <v>926.519716691672</v>
      </c>
      <c r="L38" s="13" t="n">
        <v>111.223697429373</v>
      </c>
      <c r="M38" s="13" t="n">
        <v>59.6704068810887</v>
      </c>
      <c r="N38" s="13" t="n">
        <v>1303.56629539964</v>
      </c>
      <c r="O38" s="13" t="n">
        <v>36.5402712247364</v>
      </c>
      <c r="P38" s="13" t="n">
        <v>223.91438512548</v>
      </c>
      <c r="Q38" s="13" t="n">
        <v>2.06072304070972</v>
      </c>
      <c r="R38" s="13" t="n">
        <v>56.7794258801223</v>
      </c>
      <c r="S38" s="13" t="n">
        <v>95.2797731725742</v>
      </c>
      <c r="T38" s="13" t="n">
        <v>61.0066746805512</v>
      </c>
      <c r="U38" s="13" t="n">
        <v>413.772467331525</v>
      </c>
      <c r="V38" s="13" t="n">
        <v>44.3978966636944</v>
      </c>
      <c r="W38" s="13" t="n">
        <v>16.9197705216636</v>
      </c>
      <c r="X38" s="13" t="n">
        <v>0</v>
      </c>
      <c r="Y38" s="13" t="n">
        <v>188.133381340913</v>
      </c>
      <c r="Z38" s="13" t="n">
        <v>141.139260903878</v>
      </c>
      <c r="AA38" s="13" t="n">
        <v>13.465847855667</v>
      </c>
      <c r="AB38" s="13" t="n">
        <v>21.628324666313</v>
      </c>
      <c r="AC38" s="13" t="n">
        <v>1118.21419185569</v>
      </c>
      <c r="AD38" s="13" t="n">
        <v>221.738948964654</v>
      </c>
      <c r="AE38" s="13" t="n">
        <v>53.8029965638916</v>
      </c>
      <c r="AF38" s="13" t="n">
        <v>33.5565687254519</v>
      </c>
      <c r="AG38" s="13" t="n">
        <v>1265.26056124073</v>
      </c>
      <c r="AH38" s="13" t="n">
        <v>251.207529710261</v>
      </c>
      <c r="AI38" s="13" t="n">
        <v>201.694303418053</v>
      </c>
      <c r="AJ38" s="13" t="n">
        <v>39247.6900430218</v>
      </c>
      <c r="AK38" s="13" t="n">
        <v>306.877632957725</v>
      </c>
      <c r="AL38" s="13" t="n">
        <v>1.95764265473037</v>
      </c>
      <c r="AM38" s="13" t="n">
        <v>9.24569736552048</v>
      </c>
      <c r="AN38" s="13" t="n">
        <v>0</v>
      </c>
      <c r="AO38" s="13" t="n">
        <v>27.5967044595802</v>
      </c>
      <c r="AP38" s="13" t="n">
        <v>245.853029594018</v>
      </c>
      <c r="AQ38" s="13" t="n">
        <v>87.3610981778798</v>
      </c>
      <c r="AR38" s="13" t="n">
        <v>533.682260317726</v>
      </c>
      <c r="AS38" s="13" t="n">
        <v>148.650149169327</v>
      </c>
      <c r="AT38" s="13" t="n">
        <v>113.161013442848</v>
      </c>
      <c r="AU38" s="13" t="n">
        <v>3225.65038618309</v>
      </c>
      <c r="AV38" s="13" t="n">
        <v>46.5156734507591</v>
      </c>
      <c r="AW38" s="13" t="n">
        <v>46.6655819180478</v>
      </c>
      <c r="AX38" s="13" t="n">
        <v>93.1195796630983</v>
      </c>
      <c r="AY38" s="13" t="n">
        <v>259.751046532716</v>
      </c>
      <c r="AZ38" s="13" t="n">
        <v>3013.26496525679</v>
      </c>
      <c r="BA38" s="13" t="n">
        <v>5720.13488347239</v>
      </c>
      <c r="BB38" s="13" t="n">
        <v>2118.87136616468</v>
      </c>
      <c r="BC38" s="13" t="n">
        <v>1835.56400817915</v>
      </c>
      <c r="BD38" s="13" t="n">
        <v>0</v>
      </c>
      <c r="BE38" s="13" t="n">
        <v>0</v>
      </c>
      <c r="BF38" s="13" t="n">
        <v>0</v>
      </c>
      <c r="BG38" s="13" t="n">
        <v>1965.64136575349</v>
      </c>
      <c r="BH38" s="13" t="n">
        <v>1085.38138068466</v>
      </c>
      <c r="BI38" s="13" t="n">
        <v>70.1724534280991</v>
      </c>
      <c r="BJ38" s="13" t="n">
        <v>259.284190291557</v>
      </c>
      <c r="BK38" s="13" t="n">
        <v>267.745775461122</v>
      </c>
      <c r="BL38" s="13" t="n">
        <v>558.010995641312</v>
      </c>
      <c r="BM38" s="13" t="n">
        <v>494.07831521463</v>
      </c>
      <c r="BN38" s="13" t="n">
        <v>3958.5702356334</v>
      </c>
      <c r="BO38" s="13" t="n">
        <v>7828.33825726595</v>
      </c>
      <c r="BP38" s="13" t="n">
        <v>0</v>
      </c>
      <c r="BQ38" s="13" t="n">
        <v>1438.06348193195</v>
      </c>
      <c r="BR38" s="13" t="n">
        <v>15228.9457067291</v>
      </c>
      <c r="BS38" s="13" t="n">
        <v>46814.3305772857</v>
      </c>
      <c r="BT38" s="13" t="n">
        <v>1076.9750367247</v>
      </c>
      <c r="BU38" s="13" t="n">
        <v>975.019468606838</v>
      </c>
      <c r="BV38" s="13" t="n">
        <v>280.017359531902</v>
      </c>
      <c r="BW38" s="13" t="n">
        <v>0.000691095274903013</v>
      </c>
      <c r="BX38" s="13" t="n">
        <v>6.72704307752937</v>
      </c>
      <c r="BY38" s="13" t="n">
        <v>6166.86678227124</v>
      </c>
      <c r="BZ38" s="13" t="n">
        <v>1080.04813551901</v>
      </c>
      <c r="CA38" s="13" t="n">
        <v>699.503301952712</v>
      </c>
      <c r="CB38" s="13" t="n">
        <v>1526.12699228978</v>
      </c>
      <c r="CC38" s="13" t="n">
        <v>20.7061705261181</v>
      </c>
      <c r="CD38" s="13" t="s">
        <v>213</v>
      </c>
      <c r="CE38" s="13" t="n">
        <v>160552.075206444</v>
      </c>
      <c r="CF38" s="13" t="s">
        <v>213</v>
      </c>
      <c r="CG38" s="13" t="n">
        <v>1572998.26357889</v>
      </c>
      <c r="CH38" s="13" t="n">
        <v>0</v>
      </c>
      <c r="CI38" s="13" t="n">
        <v>0</v>
      </c>
      <c r="CJ38" s="13" t="n">
        <v>0</v>
      </c>
      <c r="CK38" s="13" t="n">
        <v>596435.419921579</v>
      </c>
      <c r="CL38" s="13" t="n">
        <v>55755.9245914702</v>
      </c>
      <c r="CM38" s="13" t="n">
        <v>2225189.60809194</v>
      </c>
      <c r="CN38" s="13" t="n">
        <v>2385741.68329838</v>
      </c>
      <c r="CO38" s="13" t="n">
        <v>1911852.13172755</v>
      </c>
      <c r="CP38" s="13" t="n">
        <v>472548.392927243</v>
      </c>
      <c r="CQ38" s="13" t="n">
        <v>1341.15503152105</v>
      </c>
      <c r="CR38" s="13" t="n">
        <v>1341.15503152105</v>
      </c>
      <c r="CS38" s="13" t="n">
        <v>0</v>
      </c>
      <c r="CT38" s="13" t="n">
        <v>2385741.67968631</v>
      </c>
      <c r="CU38" s="5" t="s">
        <v>54</v>
      </c>
      <c r="CV38" s="22" t="n">
        <f aca="false">CK38/CO38</f>
        <v>0.31196733786239</v>
      </c>
      <c r="CW38" s="22" t="n">
        <f aca="false">CK38/CN38</f>
        <v>0.249999999621494</v>
      </c>
    </row>
    <row r="39" s="3" customFormat="true" ht="12.75" hidden="false" customHeight="false" outlineLevel="0" collapsed="false">
      <c r="A39" s="2" t="s">
        <v>155</v>
      </c>
      <c r="B39" s="5" t="s">
        <v>55</v>
      </c>
      <c r="C39" s="4" t="n">
        <v>34</v>
      </c>
      <c r="D39" s="5" t="n">
        <v>725.85869763759</v>
      </c>
      <c r="E39" s="5" t="n">
        <v>129.519884049404</v>
      </c>
      <c r="F39" s="5" t="n">
        <v>21.679428130916</v>
      </c>
      <c r="G39" s="5" t="n">
        <v>206.111607034684</v>
      </c>
      <c r="H39" s="5" t="n">
        <v>1654.42838865398</v>
      </c>
      <c r="I39" s="5" t="n">
        <v>1171.37651924937</v>
      </c>
      <c r="J39" s="5" t="n">
        <v>21.9443192635149</v>
      </c>
      <c r="K39" s="5" t="n">
        <v>124.568347418936</v>
      </c>
      <c r="L39" s="5" t="n">
        <v>153.676133729631</v>
      </c>
      <c r="M39" s="5" t="n">
        <v>15.1314069026561</v>
      </c>
      <c r="N39" s="5" t="n">
        <v>0</v>
      </c>
      <c r="O39" s="5" t="n">
        <v>0.236165852801459</v>
      </c>
      <c r="P39" s="5" t="n">
        <v>0.0946121806035492</v>
      </c>
      <c r="Q39" s="5" t="n">
        <v>0</v>
      </c>
      <c r="R39" s="5" t="n">
        <v>61.4629187319262</v>
      </c>
      <c r="S39" s="5" t="n">
        <v>130.355316773086</v>
      </c>
      <c r="T39" s="5" t="n">
        <v>0.0951885502897</v>
      </c>
      <c r="U39" s="5" t="n">
        <v>13402.079305141</v>
      </c>
      <c r="V39" s="5" t="n">
        <v>28.2916027345687</v>
      </c>
      <c r="W39" s="5" t="n">
        <v>217.629065845319</v>
      </c>
      <c r="X39" s="5" t="n">
        <v>0</v>
      </c>
      <c r="Y39" s="5" t="n">
        <v>553.922104949581</v>
      </c>
      <c r="Z39" s="5" t="n">
        <v>14.0320186681826</v>
      </c>
      <c r="AA39" s="5" t="n">
        <v>30.0400508357386</v>
      </c>
      <c r="AB39" s="5" t="n">
        <v>1.09262455977857</v>
      </c>
      <c r="AC39" s="5" t="n">
        <v>6.63192075768242</v>
      </c>
      <c r="AD39" s="5" t="n">
        <v>0.300448262707653</v>
      </c>
      <c r="AE39" s="5" t="n">
        <v>0</v>
      </c>
      <c r="AF39" s="5" t="n">
        <v>9.63441603371549</v>
      </c>
      <c r="AG39" s="5" t="n">
        <v>49.8626642040461</v>
      </c>
      <c r="AH39" s="5" t="n">
        <v>8053.88466736906</v>
      </c>
      <c r="AI39" s="5" t="n">
        <v>719.116324526128</v>
      </c>
      <c r="AJ39" s="5" t="n">
        <v>832.231515571148</v>
      </c>
      <c r="AK39" s="5" t="n">
        <v>59933.5162816521</v>
      </c>
      <c r="AL39" s="5" t="n">
        <v>0</v>
      </c>
      <c r="AM39" s="5" t="n">
        <v>27.3117400160162</v>
      </c>
      <c r="AN39" s="5" t="n">
        <v>2.63112624711765</v>
      </c>
      <c r="AO39" s="5" t="n">
        <v>12.4760546034295</v>
      </c>
      <c r="AP39" s="5" t="n">
        <v>177.985938468424</v>
      </c>
      <c r="AQ39" s="5" t="n">
        <v>347.111328743326</v>
      </c>
      <c r="AR39" s="5" t="n">
        <v>73.5449964959685</v>
      </c>
      <c r="AS39" s="5" t="n">
        <v>0</v>
      </c>
      <c r="AT39" s="5" t="n">
        <v>0</v>
      </c>
      <c r="AU39" s="5" t="n">
        <v>1631.13800460162</v>
      </c>
      <c r="AV39" s="5" t="n">
        <v>0.762469720916703</v>
      </c>
      <c r="AW39" s="5" t="n">
        <v>0.568599648832765</v>
      </c>
      <c r="AX39" s="5" t="n">
        <v>0.80251854387303</v>
      </c>
      <c r="AY39" s="5" t="n">
        <v>16.3475836276057</v>
      </c>
      <c r="AZ39" s="5" t="n">
        <v>3537.83136199061</v>
      </c>
      <c r="BA39" s="5" t="n">
        <v>376.275340120283</v>
      </c>
      <c r="BB39" s="5" t="n">
        <v>155.205361235428</v>
      </c>
      <c r="BC39" s="5" t="n">
        <v>342.474467078027</v>
      </c>
      <c r="BD39" s="5" t="n">
        <v>0.145966272858556</v>
      </c>
      <c r="BE39" s="5" t="n">
        <v>659.89789028352</v>
      </c>
      <c r="BF39" s="5" t="n">
        <v>222.337721229927</v>
      </c>
      <c r="BG39" s="5" t="n">
        <v>5144.70717236822</v>
      </c>
      <c r="BH39" s="5" t="n">
        <v>0.0704229201171719</v>
      </c>
      <c r="BI39" s="5" t="n">
        <v>87.6847737248296</v>
      </c>
      <c r="BJ39" s="5" t="n">
        <v>650.141916038607</v>
      </c>
      <c r="BK39" s="5" t="n">
        <v>1.7465133838766</v>
      </c>
      <c r="BL39" s="5" t="n">
        <v>2180.22853628355</v>
      </c>
      <c r="BM39" s="5" t="n">
        <v>0.123173713079211</v>
      </c>
      <c r="BN39" s="5" t="n">
        <v>8.98782093942212</v>
      </c>
      <c r="BO39" s="5" t="n">
        <v>7.06283334360308</v>
      </c>
      <c r="BP39" s="5" t="n">
        <v>1940.89272471257</v>
      </c>
      <c r="BQ39" s="5" t="n">
        <v>43.9174093695033</v>
      </c>
      <c r="BR39" s="5" t="n">
        <v>5556.51600284266</v>
      </c>
      <c r="BS39" s="5" t="n">
        <v>289.779829500126</v>
      </c>
      <c r="BT39" s="5" t="n">
        <v>0.000561053883073236</v>
      </c>
      <c r="BU39" s="5" t="n">
        <v>9.87055725299445</v>
      </c>
      <c r="BV39" s="5" t="n">
        <v>3.85796774945949</v>
      </c>
      <c r="BW39" s="5" t="n">
        <v>5836.7866336347</v>
      </c>
      <c r="BX39" s="5" t="n">
        <v>11.8592035415969</v>
      </c>
      <c r="BY39" s="5" t="n">
        <v>1605.55824804854</v>
      </c>
      <c r="BZ39" s="5" t="n">
        <v>702.635809505282</v>
      </c>
      <c r="CA39" s="5" t="n">
        <v>957.269257520031</v>
      </c>
      <c r="CB39" s="5" t="n">
        <v>206.612578830221</v>
      </c>
      <c r="CC39" s="5" t="n">
        <v>381.019196577544</v>
      </c>
      <c r="CD39" s="5" t="s">
        <v>213</v>
      </c>
      <c r="CE39" s="5" t="n">
        <v>121480.951557052</v>
      </c>
      <c r="CF39" s="5" t="s">
        <v>213</v>
      </c>
      <c r="CG39" s="5" t="n">
        <v>426347.073000123</v>
      </c>
      <c r="CH39" s="5" t="n">
        <v>0</v>
      </c>
      <c r="CI39" s="5" t="n">
        <v>0</v>
      </c>
      <c r="CJ39" s="5" t="n">
        <v>0</v>
      </c>
      <c r="CK39" s="5" t="n">
        <v>-112290.097455115</v>
      </c>
      <c r="CL39" s="5" t="n">
        <v>125912.561231645</v>
      </c>
      <c r="CM39" s="5" t="n">
        <v>439969.536776653</v>
      </c>
      <c r="CN39" s="5" t="n">
        <v>561450.488333705</v>
      </c>
      <c r="CO39" s="5" t="n">
        <v>427640.733418227</v>
      </c>
      <c r="CP39" s="5" t="n">
        <v>112335.279342857</v>
      </c>
      <c r="CQ39" s="5" t="n">
        <v>21474.4745144908</v>
      </c>
      <c r="CR39" s="5" t="n">
        <v>21474.4745144908</v>
      </c>
      <c r="CS39" s="5" t="n">
        <v>0</v>
      </c>
      <c r="CT39" s="5" t="n">
        <v>561450.487275575</v>
      </c>
      <c r="CU39" s="5" t="s">
        <v>55</v>
      </c>
      <c r="CV39" s="22" t="n">
        <f aca="false">CK39/CO39</f>
        <v>-0.262580452889872</v>
      </c>
      <c r="CW39" s="22" t="n">
        <f aca="false">CK39/CN39</f>
        <v>-0.199999999623073</v>
      </c>
    </row>
    <row r="40" s="3" customFormat="true" ht="12.75" hidden="false" customHeight="false" outlineLevel="0" collapsed="false">
      <c r="A40" s="2" t="s">
        <v>156</v>
      </c>
      <c r="B40" s="5" t="s">
        <v>56</v>
      </c>
      <c r="C40" s="4" t="n">
        <v>35</v>
      </c>
      <c r="D40" s="5" t="n">
        <v>44956.590688967</v>
      </c>
      <c r="E40" s="5" t="n">
        <v>12458.3217172802</v>
      </c>
      <c r="F40" s="5" t="n">
        <v>6287.52236603141</v>
      </c>
      <c r="G40" s="5" t="n">
        <v>9108.66431151072</v>
      </c>
      <c r="H40" s="5" t="n">
        <v>139827.000489298</v>
      </c>
      <c r="I40" s="5" t="n">
        <v>2703.70101095504</v>
      </c>
      <c r="J40" s="5" t="n">
        <v>99.7236447677411</v>
      </c>
      <c r="K40" s="5" t="n">
        <v>6.69614405441052</v>
      </c>
      <c r="L40" s="5" t="n">
        <v>0</v>
      </c>
      <c r="M40" s="5" t="n">
        <v>251.151318267561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842.395973923341</v>
      </c>
      <c r="Z40" s="5" t="n">
        <v>0</v>
      </c>
      <c r="AA40" s="5" t="n">
        <v>0</v>
      </c>
      <c r="AB40" s="5" t="n">
        <v>0</v>
      </c>
      <c r="AC40" s="5" t="n">
        <v>0</v>
      </c>
      <c r="AD40" s="5" t="n">
        <v>0</v>
      </c>
      <c r="AE40" s="5" t="n">
        <v>0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3215.25707035755</v>
      </c>
      <c r="AM40" s="5" t="n">
        <v>0</v>
      </c>
      <c r="AN40" s="5" t="n">
        <v>0</v>
      </c>
      <c r="AO40" s="5" t="n">
        <v>0</v>
      </c>
      <c r="AP40" s="5" t="n">
        <v>0</v>
      </c>
      <c r="AQ40" s="5" t="n">
        <v>0</v>
      </c>
      <c r="AR40" s="5" t="n">
        <v>0</v>
      </c>
      <c r="AS40" s="5" t="n">
        <v>0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0</v>
      </c>
      <c r="AY40" s="5" t="n">
        <v>0</v>
      </c>
      <c r="AZ40" s="5" t="n">
        <v>0</v>
      </c>
      <c r="BA40" s="5" t="n">
        <v>814.445013851413</v>
      </c>
      <c r="BB40" s="5" t="n">
        <v>432.326596184076</v>
      </c>
      <c r="BC40" s="5" t="n">
        <v>44.3633996543686</v>
      </c>
      <c r="BD40" s="5" t="n">
        <v>0</v>
      </c>
      <c r="BE40" s="5" t="n">
        <v>0</v>
      </c>
      <c r="BF40" s="5" t="n">
        <v>0</v>
      </c>
      <c r="BG40" s="5" t="n">
        <v>2306.30615097013</v>
      </c>
      <c r="BH40" s="5" t="n">
        <v>8.13120715247175</v>
      </c>
      <c r="BI40" s="5" t="n">
        <v>540.150160884099</v>
      </c>
      <c r="BJ40" s="5" t="n">
        <v>277.074117799363</v>
      </c>
      <c r="BK40" s="5" t="n">
        <v>0.00258022183767202</v>
      </c>
      <c r="BL40" s="5" t="n">
        <v>39.0696382877196</v>
      </c>
      <c r="BM40" s="5" t="n">
        <v>0</v>
      </c>
      <c r="BN40" s="5" t="n">
        <v>690.301420295054</v>
      </c>
      <c r="BO40" s="5" t="n">
        <v>342.912487983939</v>
      </c>
      <c r="BP40" s="5" t="n">
        <v>0</v>
      </c>
      <c r="BQ40" s="5" t="n">
        <v>8.27307298614022E-005</v>
      </c>
      <c r="BR40" s="5" t="n">
        <v>2102.62379478057</v>
      </c>
      <c r="BS40" s="5" t="n">
        <v>1658.79229908999</v>
      </c>
      <c r="BT40" s="5" t="n">
        <v>2430.07309992399</v>
      </c>
      <c r="BU40" s="5" t="n">
        <v>38.3782799571438</v>
      </c>
      <c r="BV40" s="5" t="n">
        <v>77.3627716401636</v>
      </c>
      <c r="BW40" s="5" t="n">
        <v>1693.87421905101</v>
      </c>
      <c r="BX40" s="5" t="n">
        <v>6.28788708667755</v>
      </c>
      <c r="BY40" s="5" t="n">
        <v>927.747429095103</v>
      </c>
      <c r="BZ40" s="5" t="n">
        <v>1315.57314274505</v>
      </c>
      <c r="CA40" s="5" t="n">
        <v>2050.50420170253</v>
      </c>
      <c r="CB40" s="5" t="n">
        <v>0.845551483248449</v>
      </c>
      <c r="CC40" s="5" t="n">
        <v>9.52290800488194</v>
      </c>
      <c r="CD40" s="5" t="s">
        <v>213</v>
      </c>
      <c r="CE40" s="5" t="n">
        <v>237563.673175989</v>
      </c>
      <c r="CF40" s="5" t="s">
        <v>213</v>
      </c>
      <c r="CG40" s="5" t="n">
        <v>4239.33768658395</v>
      </c>
      <c r="CH40" s="5" t="n">
        <v>0</v>
      </c>
      <c r="CI40" s="5" t="n">
        <v>0</v>
      </c>
      <c r="CJ40" s="5" t="n">
        <v>0</v>
      </c>
      <c r="CK40" s="5" t="n">
        <v>50603.9352396732</v>
      </c>
      <c r="CL40" s="5" t="n">
        <v>5263.26184543567</v>
      </c>
      <c r="CM40" s="5" t="n">
        <v>60106.5347716928</v>
      </c>
      <c r="CN40" s="5" t="n">
        <v>297670.207947682</v>
      </c>
      <c r="CO40" s="5" t="n">
        <v>119480.544683785</v>
      </c>
      <c r="CP40" s="5" t="n">
        <v>215776.114902857</v>
      </c>
      <c r="CQ40" s="5" t="n">
        <v>-37586.4522944469</v>
      </c>
      <c r="CR40" s="5" t="n">
        <v>14413.5477055531</v>
      </c>
      <c r="CS40" s="5" t="n">
        <v>52000</v>
      </c>
      <c r="CT40" s="5" t="n">
        <v>297670.207292195</v>
      </c>
      <c r="CU40" s="5" t="s">
        <v>56</v>
      </c>
      <c r="CV40" s="22" t="n">
        <f aca="false">CK40/CO40</f>
        <v>0.423532846904914</v>
      </c>
      <c r="CW40" s="22" t="n">
        <f aca="false">CK40/CN40</f>
        <v>0.16999999962565</v>
      </c>
    </row>
    <row r="41" s="3" customFormat="true" ht="12.75" hidden="false" customHeight="false" outlineLevel="0" collapsed="false">
      <c r="A41" s="2" t="s">
        <v>157</v>
      </c>
      <c r="B41" s="5" t="s">
        <v>57</v>
      </c>
      <c r="C41" s="4" t="n">
        <v>36</v>
      </c>
      <c r="D41" s="5" t="n">
        <v>6.03125399675912E-005</v>
      </c>
      <c r="E41" s="5" t="n">
        <v>4.09007634200569E-005</v>
      </c>
      <c r="F41" s="5" t="n">
        <v>0.000143859726093634</v>
      </c>
      <c r="G41" s="5" t="n">
        <v>0</v>
      </c>
      <c r="H41" s="5" t="n">
        <v>0.00102234052435525</v>
      </c>
      <c r="I41" s="5" t="n">
        <v>0</v>
      </c>
      <c r="J41" s="5" t="n">
        <v>0.0720330879169712</v>
      </c>
      <c r="K41" s="5" t="n">
        <v>1329.78362429027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1.02258087254673</v>
      </c>
      <c r="AB41" s="5" t="n">
        <v>0</v>
      </c>
      <c r="AC41" s="5" t="n">
        <v>0</v>
      </c>
      <c r="AD41" s="5" t="n">
        <v>37.55196703163</v>
      </c>
      <c r="AE41" s="5" t="n">
        <v>0</v>
      </c>
      <c r="AF41" s="5" t="n">
        <v>0</v>
      </c>
      <c r="AG41" s="5" t="n">
        <v>0</v>
      </c>
      <c r="AH41" s="5" t="n">
        <v>45435.0647805712</v>
      </c>
      <c r="AI41" s="5" t="n">
        <v>0</v>
      </c>
      <c r="AJ41" s="5" t="n">
        <v>0</v>
      </c>
      <c r="AK41" s="5" t="n">
        <v>8833.74444985549</v>
      </c>
      <c r="AL41" s="5" t="n">
        <v>0</v>
      </c>
      <c r="AM41" s="5" t="n">
        <v>3730.04959174478</v>
      </c>
      <c r="AN41" s="5" t="n">
        <v>0</v>
      </c>
      <c r="AO41" s="5" t="n">
        <v>0</v>
      </c>
      <c r="AP41" s="5" t="n">
        <v>91117.7756800578</v>
      </c>
      <c r="AQ41" s="5" t="n">
        <v>17743.6516913047</v>
      </c>
      <c r="AR41" s="5" t="n">
        <v>0</v>
      </c>
      <c r="AS41" s="5" t="n">
        <v>0</v>
      </c>
      <c r="AT41" s="5" t="n">
        <v>0</v>
      </c>
      <c r="AU41" s="5" t="n">
        <v>1268.0619948244</v>
      </c>
      <c r="AV41" s="5" t="n">
        <v>0</v>
      </c>
      <c r="AW41" s="5" t="n">
        <v>0</v>
      </c>
      <c r="AX41" s="5" t="n">
        <v>2807.23438803498</v>
      </c>
      <c r="AY41" s="5" t="n">
        <v>21978.1907605996</v>
      </c>
      <c r="AZ41" s="5" t="n">
        <v>54809.4263026498</v>
      </c>
      <c r="BA41" s="5" t="n">
        <v>0</v>
      </c>
      <c r="BB41" s="5" t="n">
        <v>0</v>
      </c>
      <c r="BC41" s="5" t="n">
        <v>0</v>
      </c>
      <c r="BD41" s="5" t="n">
        <v>1.08083339485693</v>
      </c>
      <c r="BE41" s="5" t="n">
        <v>0.0922535550381413</v>
      </c>
      <c r="BF41" s="5" t="n">
        <v>0</v>
      </c>
      <c r="BG41" s="5" t="n">
        <v>0</v>
      </c>
      <c r="BH41" s="5" t="n">
        <v>0</v>
      </c>
      <c r="BI41" s="5" t="n">
        <v>0.334451168272371</v>
      </c>
      <c r="BJ41" s="5" t="n">
        <v>0</v>
      </c>
      <c r="BK41" s="5" t="n">
        <v>0</v>
      </c>
      <c r="BL41" s="5" t="n">
        <v>0</v>
      </c>
      <c r="BM41" s="5" t="n">
        <v>20.0823048560621</v>
      </c>
      <c r="BN41" s="5" t="n">
        <v>0</v>
      </c>
      <c r="BO41" s="5" t="n">
        <v>0</v>
      </c>
      <c r="BP41" s="5" t="n">
        <v>0</v>
      </c>
      <c r="BQ41" s="5" t="n">
        <v>0</v>
      </c>
      <c r="BR41" s="5" t="n">
        <v>0</v>
      </c>
      <c r="BS41" s="5" t="n">
        <v>0</v>
      </c>
      <c r="BT41" s="5" t="n">
        <v>4154.29330516744</v>
      </c>
      <c r="BU41" s="5" t="n">
        <v>2475.89655935552</v>
      </c>
      <c r="BV41" s="5" t="n">
        <v>658.318893837085</v>
      </c>
      <c r="BW41" s="5" t="n">
        <v>0</v>
      </c>
      <c r="BX41" s="5" t="n">
        <v>0</v>
      </c>
      <c r="BY41" s="5" t="n">
        <v>0</v>
      </c>
      <c r="BZ41" s="5" t="n">
        <v>0</v>
      </c>
      <c r="CA41" s="5" t="n">
        <v>214.47031264613</v>
      </c>
      <c r="CB41" s="5" t="n">
        <v>0</v>
      </c>
      <c r="CC41" s="5" t="n">
        <v>0.0342218903820016</v>
      </c>
      <c r="CD41" s="5" t="s">
        <v>213</v>
      </c>
      <c r="CE41" s="5" t="n">
        <v>256616.23424821</v>
      </c>
      <c r="CF41" s="5" t="s">
        <v>213</v>
      </c>
      <c r="CG41" s="5" t="n">
        <v>8362.85697537987</v>
      </c>
      <c r="CH41" s="5" t="n">
        <v>0</v>
      </c>
      <c r="CI41" s="5" t="n">
        <v>0</v>
      </c>
      <c r="CJ41" s="5" t="n">
        <v>0</v>
      </c>
      <c r="CK41" s="5" t="n">
        <v>62305.8655290936</v>
      </c>
      <c r="CL41" s="5" t="n">
        <v>640.65159998659</v>
      </c>
      <c r="CM41" s="5" t="n">
        <v>71309.3741044601</v>
      </c>
      <c r="CN41" s="5" t="n">
        <v>327925.60835267</v>
      </c>
      <c r="CO41" s="5" t="n">
        <v>13619.7350524874</v>
      </c>
      <c r="CP41" s="5" t="n">
        <v>295037.366532857</v>
      </c>
      <c r="CQ41" s="5" t="n">
        <v>19268.5064625168</v>
      </c>
      <c r="CR41" s="5" t="n">
        <v>19268.5064625168</v>
      </c>
      <c r="CS41" s="5" t="n">
        <v>0</v>
      </c>
      <c r="CT41" s="5" t="n">
        <v>327925.608047861</v>
      </c>
      <c r="CU41" s="5" t="s">
        <v>158</v>
      </c>
      <c r="CV41" s="22" t="n">
        <f aca="false">CK41/CO41</f>
        <v>4.57467529940787</v>
      </c>
      <c r="CW41" s="22" t="n">
        <f aca="false">CK41/CN41</f>
        <v>0.189999999823394</v>
      </c>
    </row>
    <row r="42" customFormat="false" ht="12.75" hidden="false" customHeight="false" outlineLevel="0" collapsed="false">
      <c r="A42" s="2" t="s">
        <v>159</v>
      </c>
      <c r="B42" s="5" t="s">
        <v>58</v>
      </c>
      <c r="C42" s="4" t="n">
        <v>37</v>
      </c>
      <c r="D42" s="13" t="n">
        <v>1.690599796337</v>
      </c>
      <c r="E42" s="13" t="n">
        <v>0.443365690686432</v>
      </c>
      <c r="F42" s="13" t="n">
        <v>0.12116398125321</v>
      </c>
      <c r="G42" s="13" t="n">
        <v>0</v>
      </c>
      <c r="H42" s="13" t="n">
        <v>612.677464899825</v>
      </c>
      <c r="I42" s="13" t="n">
        <v>13311.0302180952</v>
      </c>
      <c r="J42" s="13" t="n">
        <v>17637.4474356395</v>
      </c>
      <c r="K42" s="13" t="n">
        <v>28.3837852395543</v>
      </c>
      <c r="L42" s="13" t="n">
        <v>550.687202742746</v>
      </c>
      <c r="M42" s="13" t="n">
        <v>0.29391131300131</v>
      </c>
      <c r="N42" s="13" t="n">
        <v>1166.21093859544</v>
      </c>
      <c r="O42" s="13" t="n">
        <v>4.21507680425116</v>
      </c>
      <c r="P42" s="13" t="n">
        <v>1.69150154107216</v>
      </c>
      <c r="Q42" s="13" t="n">
        <v>0</v>
      </c>
      <c r="R42" s="13" t="n">
        <v>0</v>
      </c>
      <c r="S42" s="13" t="n">
        <v>0</v>
      </c>
      <c r="T42" s="13" t="n">
        <v>1.69808623587227</v>
      </c>
      <c r="U42" s="13" t="n">
        <v>233.229506875364</v>
      </c>
      <c r="V42" s="13" t="n">
        <v>34.6100718099318</v>
      </c>
      <c r="W42" s="13" t="n">
        <v>282.629478264819</v>
      </c>
      <c r="X42" s="13" t="n">
        <v>0</v>
      </c>
      <c r="Y42" s="13" t="n">
        <v>758.163572896269</v>
      </c>
      <c r="Z42" s="13" t="n">
        <v>250.319788350866</v>
      </c>
      <c r="AA42" s="13" t="n">
        <v>51.8623021270401</v>
      </c>
      <c r="AB42" s="13" t="n">
        <v>19.491532545556</v>
      </c>
      <c r="AC42" s="13" t="n">
        <v>25.9555866075329</v>
      </c>
      <c r="AD42" s="13" t="n">
        <v>7.6413430583869</v>
      </c>
      <c r="AE42" s="13" t="n">
        <v>0</v>
      </c>
      <c r="AF42" s="13" t="n">
        <v>171.870137823599</v>
      </c>
      <c r="AG42" s="13" t="n">
        <v>85.4119827128771</v>
      </c>
      <c r="AH42" s="13" t="n">
        <v>367.753009355562</v>
      </c>
      <c r="AI42" s="13" t="n">
        <v>78.3674500764176</v>
      </c>
      <c r="AJ42" s="13" t="n">
        <v>43.0061876808513</v>
      </c>
      <c r="AK42" s="13" t="n">
        <v>4.23276228165692</v>
      </c>
      <c r="AL42" s="13" t="n">
        <v>0</v>
      </c>
      <c r="AM42" s="13" t="n">
        <v>0.00377086817136506</v>
      </c>
      <c r="AN42" s="13" t="n">
        <v>67237.1887851203</v>
      </c>
      <c r="AO42" s="13" t="n">
        <v>275.685105218366</v>
      </c>
      <c r="AP42" s="13" t="n">
        <v>286.649593790625</v>
      </c>
      <c r="AQ42" s="13" t="n">
        <v>188.080841102689</v>
      </c>
      <c r="AR42" s="13" t="n">
        <v>1311.98285809582</v>
      </c>
      <c r="AS42" s="13" t="n">
        <v>0</v>
      </c>
      <c r="AT42" s="13" t="n">
        <v>0</v>
      </c>
      <c r="AU42" s="13" t="n">
        <v>373.590404903057</v>
      </c>
      <c r="AV42" s="13" t="n">
        <v>13.6018390280928</v>
      </c>
      <c r="AW42" s="13" t="n">
        <v>10.1433547886399</v>
      </c>
      <c r="AX42" s="13" t="n">
        <v>14.3162774223961</v>
      </c>
      <c r="AY42" s="13" t="n">
        <v>291.627581923702</v>
      </c>
      <c r="AZ42" s="13" t="n">
        <v>4160.51837476569</v>
      </c>
      <c r="BA42" s="13" t="n">
        <v>5.56684204406283</v>
      </c>
      <c r="BB42" s="13" t="n">
        <v>496.297953143438</v>
      </c>
      <c r="BC42" s="13" t="n">
        <v>94.315658393502</v>
      </c>
      <c r="BD42" s="13" t="n">
        <v>0</v>
      </c>
      <c r="BE42" s="13" t="n">
        <v>0</v>
      </c>
      <c r="BF42" s="13" t="n">
        <v>0</v>
      </c>
      <c r="BG42" s="13" t="n">
        <v>159.057121437907</v>
      </c>
      <c r="BH42" s="13" t="n">
        <v>847.769044759485</v>
      </c>
      <c r="BI42" s="13" t="n">
        <v>8.23296504961775</v>
      </c>
      <c r="BJ42" s="13" t="n">
        <v>3.06902081132193</v>
      </c>
      <c r="BK42" s="13" t="n">
        <v>58.4424842751758</v>
      </c>
      <c r="BL42" s="13" t="n">
        <v>211.281842262325</v>
      </c>
      <c r="BM42" s="13" t="n">
        <v>43.1042757294654</v>
      </c>
      <c r="BN42" s="13" t="n">
        <v>51.691399036712</v>
      </c>
      <c r="BO42" s="13" t="n">
        <v>0</v>
      </c>
      <c r="BP42" s="13" t="n">
        <v>0</v>
      </c>
      <c r="BQ42" s="13" t="n">
        <v>0.014365891009523</v>
      </c>
      <c r="BR42" s="13" t="n">
        <v>8.57432414220796E-005</v>
      </c>
      <c r="BS42" s="13" t="n">
        <v>2011.70547680751</v>
      </c>
      <c r="BT42" s="13" t="n">
        <v>443.966522474569</v>
      </c>
      <c r="BU42" s="13" t="n">
        <v>311.046270328035</v>
      </c>
      <c r="BV42" s="13" t="n">
        <v>21.3990911997166</v>
      </c>
      <c r="BW42" s="13" t="n">
        <v>86484.0808147717</v>
      </c>
      <c r="BX42" s="13" t="n">
        <v>1248.87087552862</v>
      </c>
      <c r="BY42" s="13" t="n">
        <v>5371.78225891039</v>
      </c>
      <c r="BZ42" s="13" t="n">
        <v>264.655956229438</v>
      </c>
      <c r="CA42" s="13" t="n">
        <v>28.407445584832</v>
      </c>
      <c r="CB42" s="13" t="n">
        <v>437.924365070001</v>
      </c>
      <c r="CC42" s="13" t="n">
        <v>11.8185614492326</v>
      </c>
      <c r="CD42" s="13" t="s">
        <v>213</v>
      </c>
      <c r="CE42" s="13" t="n">
        <v>208509.004947</v>
      </c>
      <c r="CF42" s="13" t="s">
        <v>213</v>
      </c>
      <c r="CG42" s="13" t="n">
        <v>111783.519382635</v>
      </c>
      <c r="CH42" s="13" t="n">
        <v>0</v>
      </c>
      <c r="CI42" s="13" t="n">
        <v>0</v>
      </c>
      <c r="CJ42" s="13" t="n">
        <v>0</v>
      </c>
      <c r="CK42" s="13" t="n">
        <v>34284.9693388422</v>
      </c>
      <c r="CL42" s="13" t="n">
        <v>4596.74338824047</v>
      </c>
      <c r="CM42" s="13" t="n">
        <v>150665.232109718</v>
      </c>
      <c r="CN42" s="13" t="n">
        <v>359174.237056718</v>
      </c>
      <c r="CO42" s="13" t="n">
        <v>230960.502129077</v>
      </c>
      <c r="CP42" s="13" t="n">
        <v>127004.858361071</v>
      </c>
      <c r="CQ42" s="13" t="n">
        <v>1208.87298090755</v>
      </c>
      <c r="CR42" s="13" t="n">
        <v>1208.87298090755</v>
      </c>
      <c r="CS42" s="13" t="n">
        <v>0</v>
      </c>
      <c r="CT42" s="13" t="n">
        <v>359174.233471056</v>
      </c>
      <c r="CU42" s="5" t="s">
        <v>58</v>
      </c>
      <c r="CV42" s="22" t="n">
        <f aca="false">CK42/CO42</f>
        <v>0.148445162799661</v>
      </c>
      <c r="CW42" s="22" t="n">
        <f aca="false">CK42/CN42</f>
        <v>0.0954549792317878</v>
      </c>
    </row>
    <row r="43" customFormat="false" ht="12.75" hidden="false" customHeight="false" outlineLevel="0" collapsed="false">
      <c r="A43" s="2" t="s">
        <v>160</v>
      </c>
      <c r="B43" s="5" t="s">
        <v>59</v>
      </c>
      <c r="C43" s="4" t="n">
        <v>38</v>
      </c>
      <c r="D43" s="13" t="n">
        <v>2527.7974303502</v>
      </c>
      <c r="E43" s="13" t="n">
        <v>199.247532841879</v>
      </c>
      <c r="F43" s="13" t="n">
        <v>233.845846363283</v>
      </c>
      <c r="G43" s="13" t="n">
        <v>472.706518737613</v>
      </c>
      <c r="H43" s="13" t="n">
        <v>41707.824740662</v>
      </c>
      <c r="I43" s="13" t="n">
        <v>9962.40451002329</v>
      </c>
      <c r="J43" s="13" t="n">
        <v>3146.11797098064</v>
      </c>
      <c r="K43" s="13" t="n">
        <v>5058.52957865952</v>
      </c>
      <c r="L43" s="13" t="n">
        <v>252.67564054608</v>
      </c>
      <c r="M43" s="13" t="n">
        <v>176.400337398132</v>
      </c>
      <c r="N43" s="13" t="n">
        <v>3301.15470528883</v>
      </c>
      <c r="O43" s="13" t="n">
        <v>482.085461514682</v>
      </c>
      <c r="P43" s="13" t="n">
        <v>115.803610395701</v>
      </c>
      <c r="Q43" s="13" t="n">
        <v>201.185979563165</v>
      </c>
      <c r="R43" s="13" t="n">
        <v>2710.90686749532</v>
      </c>
      <c r="S43" s="13" t="n">
        <v>786.577493389098</v>
      </c>
      <c r="T43" s="13" t="n">
        <v>226.055682989568</v>
      </c>
      <c r="U43" s="13" t="n">
        <v>4942.6350122327</v>
      </c>
      <c r="V43" s="13" t="n">
        <v>519.939609753272</v>
      </c>
      <c r="W43" s="13" t="n">
        <v>107.274408279281</v>
      </c>
      <c r="X43" s="13" t="n">
        <v>129.90324619657</v>
      </c>
      <c r="Y43" s="13" t="n">
        <v>4327.27275331706</v>
      </c>
      <c r="Z43" s="13" t="n">
        <v>1648.04792425915</v>
      </c>
      <c r="AA43" s="13" t="n">
        <v>130.495496773597</v>
      </c>
      <c r="AB43" s="13" t="n">
        <v>110.34797037848</v>
      </c>
      <c r="AC43" s="13" t="n">
        <v>1786.90121129418</v>
      </c>
      <c r="AD43" s="13" t="n">
        <v>553.442317290709</v>
      </c>
      <c r="AE43" s="13" t="n">
        <v>4422.20185578098</v>
      </c>
      <c r="AF43" s="13" t="n">
        <v>642.975848147357</v>
      </c>
      <c r="AG43" s="13" t="n">
        <v>18782.1629784966</v>
      </c>
      <c r="AH43" s="13" t="n">
        <v>3459.44023628733</v>
      </c>
      <c r="AI43" s="13" t="n">
        <v>259.92530909654</v>
      </c>
      <c r="AJ43" s="13" t="n">
        <v>6026.26355695427</v>
      </c>
      <c r="AK43" s="13" t="n">
        <v>19358.4439951273</v>
      </c>
      <c r="AL43" s="13" t="n">
        <v>173.242925657318</v>
      </c>
      <c r="AM43" s="13" t="n">
        <v>1.77317051132202</v>
      </c>
      <c r="AN43" s="13" t="n">
        <v>319.509358505824</v>
      </c>
      <c r="AO43" s="13" t="n">
        <v>5323.60769365123</v>
      </c>
      <c r="AP43" s="13" t="n">
        <v>935.787075307436</v>
      </c>
      <c r="AQ43" s="13" t="n">
        <v>7481.55663057539</v>
      </c>
      <c r="AR43" s="13" t="n">
        <v>1044.75947083531</v>
      </c>
      <c r="AS43" s="13" t="n">
        <v>1996.70405528081</v>
      </c>
      <c r="AT43" s="13" t="n">
        <v>1468.23088956419</v>
      </c>
      <c r="AU43" s="13" t="n">
        <v>1190.99956442398</v>
      </c>
      <c r="AV43" s="13" t="n">
        <v>472.227347962974</v>
      </c>
      <c r="AW43" s="13" t="n">
        <v>286.781128575006</v>
      </c>
      <c r="AX43" s="13" t="n">
        <v>207.415823525551</v>
      </c>
      <c r="AY43" s="13" t="n">
        <v>903.023758150911</v>
      </c>
      <c r="AZ43" s="13" t="n">
        <v>6027.88790897315</v>
      </c>
      <c r="BA43" s="13" t="n">
        <v>44348.5643419808</v>
      </c>
      <c r="BB43" s="13" t="n">
        <v>9041.72430056936</v>
      </c>
      <c r="BC43" s="13" t="n">
        <v>3896.68693966773</v>
      </c>
      <c r="BD43" s="13" t="n">
        <v>40717.4952344337</v>
      </c>
      <c r="BE43" s="13" t="n">
        <v>47397.6791097745</v>
      </c>
      <c r="BF43" s="13" t="n">
        <v>30936.8624370517</v>
      </c>
      <c r="BG43" s="13" t="n">
        <v>40495.8532324475</v>
      </c>
      <c r="BH43" s="13" t="n">
        <v>1007.50025010635</v>
      </c>
      <c r="BI43" s="13" t="n">
        <v>1978.30220034158</v>
      </c>
      <c r="BJ43" s="13" t="n">
        <v>764.677672872459</v>
      </c>
      <c r="BK43" s="13" t="n">
        <v>256387.402876802</v>
      </c>
      <c r="BL43" s="13" t="n">
        <v>123129.622756455</v>
      </c>
      <c r="BM43" s="13" t="n">
        <v>4263.50120384966</v>
      </c>
      <c r="BN43" s="13" t="n">
        <v>4614.47590949728</v>
      </c>
      <c r="BO43" s="13" t="n">
        <v>6753.2086176236</v>
      </c>
      <c r="BP43" s="13" t="n">
        <v>147.191855193644</v>
      </c>
      <c r="BQ43" s="13" t="n">
        <v>18654.2641775886</v>
      </c>
      <c r="BR43" s="13" t="n">
        <v>16463.7640211374</v>
      </c>
      <c r="BS43" s="13" t="n">
        <v>18495.2853249289</v>
      </c>
      <c r="BT43" s="13" t="n">
        <v>4956.45225540454</v>
      </c>
      <c r="BU43" s="13" t="n">
        <v>159.073834619261</v>
      </c>
      <c r="BV43" s="13" t="n">
        <v>1564.13360640048</v>
      </c>
      <c r="BW43" s="13" t="n">
        <v>9104.11962385861</v>
      </c>
      <c r="BX43" s="13" t="n">
        <v>294.652547157542</v>
      </c>
      <c r="BY43" s="13" t="n">
        <v>4901.36009713007</v>
      </c>
      <c r="BZ43" s="13" t="n">
        <v>3085.74463204131</v>
      </c>
      <c r="CA43" s="13" t="n">
        <v>1303.12707619899</v>
      </c>
      <c r="CB43" s="13" t="n">
        <v>12340.5954234951</v>
      </c>
      <c r="CC43" s="13" t="n">
        <v>224.252547375903</v>
      </c>
      <c r="CD43" s="13" t="s">
        <v>213</v>
      </c>
      <c r="CE43" s="13" t="n">
        <v>874030.034544368</v>
      </c>
      <c r="CF43" s="13" t="s">
        <v>213</v>
      </c>
      <c r="CG43" s="13" t="n">
        <v>173309.834889654</v>
      </c>
      <c r="CH43" s="13" t="n">
        <v>0</v>
      </c>
      <c r="CI43" s="13" t="n">
        <v>0</v>
      </c>
      <c r="CJ43" s="13" t="n">
        <v>0</v>
      </c>
      <c r="CK43" s="13" t="n">
        <v>36167.6273439246</v>
      </c>
      <c r="CL43" s="13" t="n">
        <v>23973.8984266705</v>
      </c>
      <c r="CM43" s="13" t="n">
        <v>233451.36066025</v>
      </c>
      <c r="CN43" s="13" t="n">
        <v>1107481.39520462</v>
      </c>
      <c r="CO43" s="13" t="n">
        <v>575430.089818462</v>
      </c>
      <c r="CP43" s="13" t="n">
        <v>529096.703158572</v>
      </c>
      <c r="CQ43" s="13" t="n">
        <v>2954.57421919391</v>
      </c>
      <c r="CR43" s="13" t="n">
        <v>2954.57421919391</v>
      </c>
      <c r="CS43" s="13" t="n">
        <v>0</v>
      </c>
      <c r="CT43" s="13" t="n">
        <v>1107481.36719623</v>
      </c>
      <c r="CU43" s="5" t="s">
        <v>59</v>
      </c>
      <c r="CV43" s="22" t="n">
        <f aca="false">CK43/CO43</f>
        <v>0.0628532083807692</v>
      </c>
      <c r="CW43" s="22" t="n">
        <f aca="false">CK43/CN43</f>
        <v>0.0326575484703671</v>
      </c>
    </row>
    <row r="44" customFormat="false" ht="12.75" hidden="false" customHeight="false" outlineLevel="0" collapsed="false">
      <c r="A44" s="2" t="s">
        <v>161</v>
      </c>
      <c r="B44" s="5" t="s">
        <v>60</v>
      </c>
      <c r="C44" s="4" t="n">
        <v>39</v>
      </c>
      <c r="D44" s="13" t="n">
        <v>265.78631890156</v>
      </c>
      <c r="E44" s="13" t="n">
        <v>104.220473134508</v>
      </c>
      <c r="F44" s="13" t="n">
        <v>101.669452142817</v>
      </c>
      <c r="G44" s="13" t="n">
        <v>65.7415125321038</v>
      </c>
      <c r="H44" s="13" t="n">
        <v>15769.6407187586</v>
      </c>
      <c r="I44" s="13" t="n">
        <v>4104.9665957278</v>
      </c>
      <c r="J44" s="13" t="n">
        <v>411.708008420888</v>
      </c>
      <c r="K44" s="13" t="n">
        <v>10723.7617233249</v>
      </c>
      <c r="L44" s="13" t="n">
        <v>97.2811662570046</v>
      </c>
      <c r="M44" s="13" t="n">
        <v>283.438054328979</v>
      </c>
      <c r="N44" s="13" t="n">
        <v>28.4695795138395</v>
      </c>
      <c r="O44" s="13" t="n">
        <v>0.219273187091507</v>
      </c>
      <c r="P44" s="13" t="n">
        <v>1.58073917215527</v>
      </c>
      <c r="Q44" s="13" t="n">
        <v>0.443480384142653</v>
      </c>
      <c r="R44" s="13" t="n">
        <v>45.9863316614674</v>
      </c>
      <c r="S44" s="13" t="n">
        <v>2.54051381848904</v>
      </c>
      <c r="T44" s="13" t="n">
        <v>237.67529347368</v>
      </c>
      <c r="U44" s="13" t="n">
        <v>793.981127841675</v>
      </c>
      <c r="V44" s="13" t="n">
        <v>3207.45222266771</v>
      </c>
      <c r="W44" s="13" t="n">
        <v>570.420547791041</v>
      </c>
      <c r="X44" s="13" t="n">
        <v>0.00121844973345699</v>
      </c>
      <c r="Y44" s="13" t="n">
        <v>40723.4447514614</v>
      </c>
      <c r="Z44" s="13" t="n">
        <v>339.093882786693</v>
      </c>
      <c r="AA44" s="13" t="n">
        <v>121.984999768922</v>
      </c>
      <c r="AB44" s="13" t="n">
        <v>430.172839132148</v>
      </c>
      <c r="AC44" s="13" t="n">
        <v>606.195192602031</v>
      </c>
      <c r="AD44" s="13" t="n">
        <v>1158.25821489859</v>
      </c>
      <c r="AE44" s="13" t="n">
        <v>1321.35971080856</v>
      </c>
      <c r="AF44" s="13" t="n">
        <v>213.179681161633</v>
      </c>
      <c r="AG44" s="13" t="n">
        <v>6208.79890092797</v>
      </c>
      <c r="AH44" s="13" t="n">
        <v>11070.5853784435</v>
      </c>
      <c r="AI44" s="13" t="n">
        <v>2296.22561438357</v>
      </c>
      <c r="AJ44" s="13" t="n">
        <v>8460.7205613135</v>
      </c>
      <c r="AK44" s="13" t="n">
        <v>15396.1841861463</v>
      </c>
      <c r="AL44" s="13" t="n">
        <v>6096.44317645896</v>
      </c>
      <c r="AM44" s="13" t="n">
        <v>102.13101132704</v>
      </c>
      <c r="AN44" s="13" t="n">
        <v>553.341495292961</v>
      </c>
      <c r="AO44" s="13" t="n">
        <v>1296.63354657129</v>
      </c>
      <c r="AP44" s="13" t="n">
        <v>28915.7748401322</v>
      </c>
      <c r="AQ44" s="13" t="n">
        <v>19239.8510609989</v>
      </c>
      <c r="AR44" s="13" t="n">
        <v>3306.55385512663</v>
      </c>
      <c r="AS44" s="13" t="n">
        <v>22.3370247428925</v>
      </c>
      <c r="AT44" s="13" t="n">
        <v>274.808710065793</v>
      </c>
      <c r="AU44" s="13" t="n">
        <v>3881.1305033503</v>
      </c>
      <c r="AV44" s="13" t="n">
        <v>584.514848398112</v>
      </c>
      <c r="AW44" s="13" t="n">
        <v>5281.13430548828</v>
      </c>
      <c r="AX44" s="13" t="n">
        <v>1512.02350783512</v>
      </c>
      <c r="AY44" s="13" t="n">
        <v>6246.7872031245</v>
      </c>
      <c r="AZ44" s="13" t="n">
        <v>27365.5270953191</v>
      </c>
      <c r="BA44" s="13" t="n">
        <v>143.289757217961</v>
      </c>
      <c r="BB44" s="13" t="n">
        <v>306.833452550122</v>
      </c>
      <c r="BC44" s="13" t="n">
        <v>789.33623281362</v>
      </c>
      <c r="BD44" s="13" t="n">
        <v>766.545893824182</v>
      </c>
      <c r="BE44" s="13" t="n">
        <v>5765.65501590692</v>
      </c>
      <c r="BF44" s="13" t="n">
        <v>3469.33361766298</v>
      </c>
      <c r="BG44" s="13" t="n">
        <v>59188.5847546458</v>
      </c>
      <c r="BH44" s="13" t="n">
        <v>654.736421424674</v>
      </c>
      <c r="BI44" s="13" t="n">
        <v>1221.55043237786</v>
      </c>
      <c r="BJ44" s="13" t="n">
        <v>574.627723839133</v>
      </c>
      <c r="BK44" s="13" t="n">
        <v>112945.662452789</v>
      </c>
      <c r="BL44" s="13" t="n">
        <v>44667.1149772459</v>
      </c>
      <c r="BM44" s="13" t="n">
        <v>469.20235605796</v>
      </c>
      <c r="BN44" s="13" t="n">
        <v>772.858567718948</v>
      </c>
      <c r="BO44" s="13" t="n">
        <v>3369.42776407598</v>
      </c>
      <c r="BP44" s="13" t="n">
        <v>25.6915245160571</v>
      </c>
      <c r="BQ44" s="13" t="n">
        <v>553.901152297962</v>
      </c>
      <c r="BR44" s="13" t="n">
        <v>15190.0763445775</v>
      </c>
      <c r="BS44" s="13" t="n">
        <v>1913.1594769749</v>
      </c>
      <c r="BT44" s="13" t="n">
        <v>1740.20535775723</v>
      </c>
      <c r="BU44" s="13" t="n">
        <v>3711.79293063039</v>
      </c>
      <c r="BV44" s="13" t="n">
        <v>419.663755124964</v>
      </c>
      <c r="BW44" s="13" t="n">
        <v>8331.72285891236</v>
      </c>
      <c r="BX44" s="13" t="n">
        <v>24.252664860083</v>
      </c>
      <c r="BY44" s="13" t="n">
        <v>249.262343868275</v>
      </c>
      <c r="BZ44" s="13" t="n">
        <v>451.288563048527</v>
      </c>
      <c r="CA44" s="13" t="n">
        <v>846.41185457267</v>
      </c>
      <c r="CB44" s="13" t="n">
        <v>3404.59147904104</v>
      </c>
      <c r="CC44" s="13" t="n">
        <v>790.374615079639</v>
      </c>
      <c r="CD44" s="13" t="s">
        <v>213</v>
      </c>
      <c r="CE44" s="13" t="n">
        <v>502599.33479097</v>
      </c>
      <c r="CF44" s="13" t="s">
        <v>213</v>
      </c>
      <c r="CG44" s="13" t="n">
        <v>96584.3810415119</v>
      </c>
      <c r="CH44" s="13" t="n">
        <v>0</v>
      </c>
      <c r="CI44" s="13" t="n">
        <v>0</v>
      </c>
      <c r="CJ44" s="13" t="n">
        <v>0</v>
      </c>
      <c r="CK44" s="13" t="n">
        <v>19081.5419982523</v>
      </c>
      <c r="CL44" s="13" t="n">
        <v>17786.152770794</v>
      </c>
      <c r="CM44" s="13" t="n">
        <v>133452.075810558</v>
      </c>
      <c r="CN44" s="13" t="n">
        <v>636051.410601528</v>
      </c>
      <c r="CO44" s="13" t="n">
        <v>417218.618987019</v>
      </c>
      <c r="CP44" s="13" t="n">
        <v>199683.452335714</v>
      </c>
      <c r="CQ44" s="13" t="n">
        <v>19149.3286190092</v>
      </c>
      <c r="CR44" s="13" t="n">
        <v>19149.3286190092</v>
      </c>
      <c r="CS44" s="13" t="n">
        <v>0</v>
      </c>
      <c r="CT44" s="13" t="n">
        <v>636051.399941742</v>
      </c>
      <c r="CU44" s="5" t="s">
        <v>60</v>
      </c>
      <c r="CV44" s="22" t="n">
        <f aca="false">CK44/CO44</f>
        <v>0.0457351161474554</v>
      </c>
      <c r="CW44" s="22" t="n">
        <f aca="false">CK44/CN44</f>
        <v>0.0299999994972206</v>
      </c>
    </row>
    <row r="45" s="3" customFormat="true" ht="12.75" hidden="false" customHeight="false" outlineLevel="0" collapsed="false">
      <c r="A45" s="2" t="s">
        <v>162</v>
      </c>
      <c r="B45" s="5" t="s">
        <v>61</v>
      </c>
      <c r="C45" s="4" t="n">
        <v>40</v>
      </c>
      <c r="D45" s="5" t="n">
        <v>28.4105747448627</v>
      </c>
      <c r="E45" s="5" t="n">
        <v>13.7005197098666</v>
      </c>
      <c r="F45" s="5" t="n">
        <v>21.5233493744184</v>
      </c>
      <c r="G45" s="5" t="n">
        <v>5.8066494485278</v>
      </c>
      <c r="H45" s="5" t="n">
        <v>1321.01570477167</v>
      </c>
      <c r="I45" s="5" t="n">
        <v>1398.48914365426</v>
      </c>
      <c r="J45" s="5" t="n">
        <v>3888.88947598029</v>
      </c>
      <c r="K45" s="5" t="n">
        <v>120.037521464258</v>
      </c>
      <c r="L45" s="5" t="n">
        <v>87.5700553553499</v>
      </c>
      <c r="M45" s="5" t="n">
        <v>19.7075587643906</v>
      </c>
      <c r="N45" s="5" t="n">
        <v>3929.34670518851</v>
      </c>
      <c r="O45" s="5" t="n">
        <v>807.88341694842</v>
      </c>
      <c r="P45" s="5" t="n">
        <v>747.70364026214</v>
      </c>
      <c r="Q45" s="5" t="n">
        <v>182.13342926345</v>
      </c>
      <c r="R45" s="5" t="n">
        <v>1508.6307372307</v>
      </c>
      <c r="S45" s="5" t="n">
        <v>1320.7454274193</v>
      </c>
      <c r="T45" s="5" t="n">
        <v>257.851817240248</v>
      </c>
      <c r="U45" s="5" t="n">
        <v>4404.08447547372</v>
      </c>
      <c r="V45" s="5" t="n">
        <v>2182.61938690817</v>
      </c>
      <c r="W45" s="5" t="n">
        <v>52.9256921547428</v>
      </c>
      <c r="X45" s="5" t="n">
        <v>1.22064121821283</v>
      </c>
      <c r="Y45" s="5" t="n">
        <v>9754.81272132304</v>
      </c>
      <c r="Z45" s="5" t="n">
        <v>6861.81269821509</v>
      </c>
      <c r="AA45" s="5" t="n">
        <v>3643.84496719332</v>
      </c>
      <c r="AB45" s="5" t="n">
        <v>1163.75248006574</v>
      </c>
      <c r="AC45" s="5" t="n">
        <v>19645.5669354321</v>
      </c>
      <c r="AD45" s="5" t="n">
        <v>8562.93591272565</v>
      </c>
      <c r="AE45" s="5" t="n">
        <v>1441.51334682228</v>
      </c>
      <c r="AF45" s="5" t="n">
        <v>4871.9852687984</v>
      </c>
      <c r="AG45" s="5" t="n">
        <v>20203.6852465021</v>
      </c>
      <c r="AH45" s="5" t="n">
        <v>77744.8476372653</v>
      </c>
      <c r="AI45" s="5" t="n">
        <v>25612.8009288549</v>
      </c>
      <c r="AJ45" s="5" t="n">
        <v>1953.61621061204</v>
      </c>
      <c r="AK45" s="5" t="n">
        <v>21648.0106252389</v>
      </c>
      <c r="AL45" s="5" t="n">
        <v>15217.1676352752</v>
      </c>
      <c r="AM45" s="5" t="n">
        <v>1830.72912647473</v>
      </c>
      <c r="AN45" s="5" t="n">
        <v>27383.0817424477</v>
      </c>
      <c r="AO45" s="5" t="n">
        <v>6656.36457298221</v>
      </c>
      <c r="AP45" s="5" t="n">
        <v>35959.4435007238</v>
      </c>
      <c r="AQ45" s="5" t="n">
        <v>87613.46951502</v>
      </c>
      <c r="AR45" s="5" t="n">
        <v>6285.14368640107</v>
      </c>
      <c r="AS45" s="5" t="n">
        <v>1849.37395363188</v>
      </c>
      <c r="AT45" s="5" t="n">
        <v>327.386612913739</v>
      </c>
      <c r="AU45" s="5" t="n">
        <v>4748.03679646869</v>
      </c>
      <c r="AV45" s="5" t="n">
        <v>754.75974465803</v>
      </c>
      <c r="AW45" s="5" t="n">
        <v>851.050567282041</v>
      </c>
      <c r="AX45" s="5" t="n">
        <v>620.839600453631</v>
      </c>
      <c r="AY45" s="5" t="n">
        <v>4739.943209744</v>
      </c>
      <c r="AZ45" s="5" t="n">
        <v>42112.0951226862</v>
      </c>
      <c r="BA45" s="5" t="n">
        <v>1133.1082388986</v>
      </c>
      <c r="BB45" s="5" t="n">
        <v>3004.04830364715</v>
      </c>
      <c r="BC45" s="5" t="n">
        <v>1646.29313950709</v>
      </c>
      <c r="BD45" s="5" t="n">
        <v>307.548736937859</v>
      </c>
      <c r="BE45" s="5" t="n">
        <v>2453.89692890971</v>
      </c>
      <c r="BF45" s="5" t="n">
        <v>1520.87616929802</v>
      </c>
      <c r="BG45" s="5" t="n">
        <v>12267.4638846383</v>
      </c>
      <c r="BH45" s="5" t="n">
        <v>1162.14567489494</v>
      </c>
      <c r="BI45" s="5" t="n">
        <v>1422.86708672855</v>
      </c>
      <c r="BJ45" s="5" t="n">
        <v>953.305059676654</v>
      </c>
      <c r="BK45" s="5" t="n">
        <v>3470.96340185648</v>
      </c>
      <c r="BL45" s="5" t="n">
        <v>2825.59055625135</v>
      </c>
      <c r="BM45" s="5" t="n">
        <v>58.1408400076616</v>
      </c>
      <c r="BN45" s="5" t="n">
        <v>1078.27468498824</v>
      </c>
      <c r="BO45" s="5" t="n">
        <v>4053.6251691425</v>
      </c>
      <c r="BP45" s="5" t="n">
        <v>27092.5959167139</v>
      </c>
      <c r="BQ45" s="5" t="n">
        <v>1265.71682159298</v>
      </c>
      <c r="BR45" s="5" t="n">
        <v>21922.378422442</v>
      </c>
      <c r="BS45" s="5" t="n">
        <v>4352.41903980425</v>
      </c>
      <c r="BT45" s="5" t="n">
        <v>5429.2695311526</v>
      </c>
      <c r="BU45" s="5" t="n">
        <v>5279.61271372703</v>
      </c>
      <c r="BV45" s="5" t="n">
        <v>816.652055916854</v>
      </c>
      <c r="BW45" s="5" t="n">
        <v>20746.9526876425</v>
      </c>
      <c r="BX45" s="5" t="n">
        <v>36.8422924654986</v>
      </c>
      <c r="BY45" s="5" t="n">
        <v>4300.72570930376</v>
      </c>
      <c r="BZ45" s="5" t="n">
        <v>1735.93085344652</v>
      </c>
      <c r="CA45" s="5" t="n">
        <v>2970.99829870128</v>
      </c>
      <c r="CB45" s="5" t="n">
        <v>16225.1873502483</v>
      </c>
      <c r="CC45" s="5" t="n">
        <v>8532.47349798582</v>
      </c>
      <c r="CD45" s="5" t="s">
        <v>213</v>
      </c>
      <c r="CE45" s="5" t="n">
        <v>620424.269355314</v>
      </c>
      <c r="CF45" s="5" t="s">
        <v>213</v>
      </c>
      <c r="CG45" s="5" t="n">
        <v>227327.367561264</v>
      </c>
      <c r="CH45" s="5" t="n">
        <v>0</v>
      </c>
      <c r="CI45" s="5" t="n">
        <v>0</v>
      </c>
      <c r="CJ45" s="5" t="n">
        <v>0</v>
      </c>
      <c r="CK45" s="5" t="n">
        <v>343</v>
      </c>
      <c r="CL45" s="5" t="n">
        <v>44345.5254625241</v>
      </c>
      <c r="CM45" s="5" t="n">
        <v>272015.893023788</v>
      </c>
      <c r="CN45" s="5" t="n">
        <v>892440.162379102</v>
      </c>
      <c r="CO45" s="5" t="n">
        <v>363880.173403123</v>
      </c>
      <c r="CP45" s="5" t="n">
        <v>492157.158365714</v>
      </c>
      <c r="CQ45" s="5" t="n">
        <v>36402.8246768228</v>
      </c>
      <c r="CR45" s="5" t="n">
        <v>36402.8246768228</v>
      </c>
      <c r="CS45" s="5" t="n">
        <v>0</v>
      </c>
      <c r="CT45" s="5" t="n">
        <v>892440.15644566</v>
      </c>
      <c r="CU45" s="5" t="s">
        <v>61</v>
      </c>
      <c r="CV45" s="22" t="n">
        <f aca="false">CK45/CO45</f>
        <v>0.000942617996446894</v>
      </c>
      <c r="CW45" s="22" t="n">
        <f aca="false">CK45/CN45</f>
        <v>0.000384339493513624</v>
      </c>
    </row>
    <row r="46" s="3" customFormat="true" ht="12.75" hidden="false" customHeight="false" outlineLevel="0" collapsed="false">
      <c r="A46" s="2" t="s">
        <v>163</v>
      </c>
      <c r="B46" s="5" t="s">
        <v>62</v>
      </c>
      <c r="C46" s="4" t="n">
        <v>41</v>
      </c>
      <c r="D46" s="5" t="n">
        <v>4.30725938875777</v>
      </c>
      <c r="E46" s="5" t="n">
        <v>0.0301192890241549</v>
      </c>
      <c r="F46" s="5" t="n">
        <v>5.02100505558694E-005</v>
      </c>
      <c r="G46" s="5" t="n">
        <v>0.0116847747421608</v>
      </c>
      <c r="H46" s="5" t="n">
        <v>18.9987353368296</v>
      </c>
      <c r="I46" s="5" t="n">
        <v>0</v>
      </c>
      <c r="J46" s="5" t="n">
        <v>0</v>
      </c>
      <c r="K46" s="5" t="n">
        <v>6700.06925668945</v>
      </c>
      <c r="L46" s="5" t="n">
        <v>0</v>
      </c>
      <c r="M46" s="5" t="n">
        <v>0</v>
      </c>
      <c r="N46" s="5" t="n">
        <v>2000.99943667082</v>
      </c>
      <c r="O46" s="5" t="n">
        <v>84.8717156402131</v>
      </c>
      <c r="P46" s="5" t="n">
        <v>83.1300135603775</v>
      </c>
      <c r="Q46" s="5" t="n">
        <v>107.556674116007</v>
      </c>
      <c r="R46" s="5" t="n">
        <v>501.923432984567</v>
      </c>
      <c r="S46" s="5" t="n">
        <v>12.9159762081159</v>
      </c>
      <c r="T46" s="5" t="n">
        <v>0</v>
      </c>
      <c r="U46" s="5" t="n">
        <v>0</v>
      </c>
      <c r="V46" s="5" t="n">
        <v>14735.7869649304</v>
      </c>
      <c r="W46" s="5" t="n">
        <v>0</v>
      </c>
      <c r="X46" s="5" t="n">
        <v>0</v>
      </c>
      <c r="Y46" s="5" t="n">
        <v>2027.0652169748</v>
      </c>
      <c r="Z46" s="5" t="n">
        <v>0</v>
      </c>
      <c r="AA46" s="5" t="n">
        <v>0</v>
      </c>
      <c r="AB46" s="5" t="n">
        <v>0</v>
      </c>
      <c r="AC46" s="5" t="n">
        <v>0</v>
      </c>
      <c r="AD46" s="5" t="n">
        <v>4537.99440690191</v>
      </c>
      <c r="AE46" s="5" t="n">
        <v>284.316138189656</v>
      </c>
      <c r="AF46" s="5" t="n">
        <v>0</v>
      </c>
      <c r="AG46" s="5" t="n">
        <v>747.478461406364</v>
      </c>
      <c r="AH46" s="5" t="n">
        <v>0</v>
      </c>
      <c r="AI46" s="5" t="n">
        <v>0</v>
      </c>
      <c r="AJ46" s="5" t="n">
        <v>0</v>
      </c>
      <c r="AK46" s="5" t="n">
        <v>42.033186264792</v>
      </c>
      <c r="AL46" s="5" t="n">
        <v>0</v>
      </c>
      <c r="AM46" s="5" t="n">
        <v>0</v>
      </c>
      <c r="AN46" s="5" t="n">
        <v>0</v>
      </c>
      <c r="AO46" s="5" t="n">
        <v>1093.12599516811</v>
      </c>
      <c r="AP46" s="5" t="n">
        <v>3746.46617965709</v>
      </c>
      <c r="AQ46" s="5" t="n">
        <v>241.483259907521</v>
      </c>
      <c r="AR46" s="5" t="n">
        <v>328832.83644592</v>
      </c>
      <c r="AS46" s="5" t="n">
        <v>0</v>
      </c>
      <c r="AT46" s="5" t="n">
        <v>2752.81821542414</v>
      </c>
      <c r="AU46" s="5" t="n">
        <v>129116.610330429</v>
      </c>
      <c r="AV46" s="5" t="n">
        <v>12268.28860883</v>
      </c>
      <c r="AW46" s="5" t="n">
        <v>37857.3837086241</v>
      </c>
      <c r="AX46" s="5" t="n">
        <v>1441.87767062579</v>
      </c>
      <c r="AY46" s="5" t="n">
        <v>35068.0705386996</v>
      </c>
      <c r="AZ46" s="5" t="n">
        <v>315565.814598289</v>
      </c>
      <c r="BA46" s="5" t="n">
        <v>0</v>
      </c>
      <c r="BB46" s="5" t="n">
        <v>0</v>
      </c>
      <c r="BC46" s="5" t="n">
        <v>5216.98432293466</v>
      </c>
      <c r="BD46" s="5" t="n">
        <v>122124.666231194</v>
      </c>
      <c r="BE46" s="5" t="n">
        <v>377926.130568296</v>
      </c>
      <c r="BF46" s="5" t="n">
        <v>608681.022915161</v>
      </c>
      <c r="BG46" s="5" t="n">
        <v>0</v>
      </c>
      <c r="BH46" s="5" t="n">
        <v>0</v>
      </c>
      <c r="BI46" s="5" t="n">
        <v>0.024638400823814</v>
      </c>
      <c r="BJ46" s="5" t="n">
        <v>0</v>
      </c>
      <c r="BK46" s="5" t="n">
        <v>343.270078420156</v>
      </c>
      <c r="BL46" s="5" t="n">
        <v>0</v>
      </c>
      <c r="BM46" s="5" t="n">
        <v>4.77947596690475</v>
      </c>
      <c r="BN46" s="5" t="n">
        <v>0.0957598761827799</v>
      </c>
      <c r="BO46" s="5" t="n">
        <v>0</v>
      </c>
      <c r="BP46" s="5" t="n">
        <v>0</v>
      </c>
      <c r="BQ46" s="5" t="n">
        <v>0.0803833948641981</v>
      </c>
      <c r="BR46" s="5" t="n">
        <v>0</v>
      </c>
      <c r="BS46" s="5" t="n">
        <v>0</v>
      </c>
      <c r="BT46" s="5" t="n">
        <v>11840.2738592382</v>
      </c>
      <c r="BU46" s="5" t="n">
        <v>1122.07595070313</v>
      </c>
      <c r="BV46" s="5" t="n">
        <v>3671.27030165539</v>
      </c>
      <c r="BW46" s="5" t="n">
        <v>0</v>
      </c>
      <c r="BX46" s="5" t="n">
        <v>0</v>
      </c>
      <c r="BY46" s="5" t="n">
        <v>2534.39613055735</v>
      </c>
      <c r="BZ46" s="5" t="n">
        <v>625.091387682132</v>
      </c>
      <c r="CA46" s="5" t="n">
        <v>9779.75658071315</v>
      </c>
      <c r="CB46" s="5" t="n">
        <v>2030.9402707771</v>
      </c>
      <c r="CC46" s="5" t="n">
        <v>0.042114129652757</v>
      </c>
      <c r="CD46" s="5" t="s">
        <v>213</v>
      </c>
      <c r="CE46" s="5" t="n">
        <v>2045775.16525021</v>
      </c>
      <c r="CF46" s="5" t="s">
        <v>213</v>
      </c>
      <c r="CG46" s="5" t="n">
        <v>0</v>
      </c>
      <c r="CH46" s="5" t="n">
        <v>0</v>
      </c>
      <c r="CI46" s="5" t="n">
        <v>0</v>
      </c>
      <c r="CJ46" s="5" t="n">
        <v>0</v>
      </c>
      <c r="CK46" s="5" t="n">
        <v>366302.294894265</v>
      </c>
      <c r="CL46" s="5" t="n">
        <v>29937.8899505039</v>
      </c>
      <c r="CM46" s="5" t="n">
        <v>396240.184844769</v>
      </c>
      <c r="CN46" s="5" t="n">
        <v>2442015.35009498</v>
      </c>
      <c r="CO46" s="5" t="n">
        <v>1059159.7950925</v>
      </c>
      <c r="CP46" s="5" t="n">
        <v>1318398.53465527</v>
      </c>
      <c r="CQ46" s="5" t="n">
        <v>64456.9695473255</v>
      </c>
      <c r="CR46" s="5" t="n">
        <v>64456.9695473255</v>
      </c>
      <c r="CS46" s="5" t="n">
        <v>0</v>
      </c>
      <c r="CT46" s="5" t="n">
        <v>2442015.2992951</v>
      </c>
      <c r="CU46" s="5" t="s">
        <v>62</v>
      </c>
      <c r="CV46" s="22" t="n">
        <f aca="false">CK46/CO46</f>
        <v>0.3458423333207</v>
      </c>
      <c r="CW46" s="22" t="n">
        <f aca="false">CK46/CN46</f>
        <v>0.149999996879634</v>
      </c>
    </row>
    <row r="47" s="3" customFormat="true" ht="12.75" hidden="false" customHeight="false" outlineLevel="0" collapsed="false">
      <c r="A47" s="2" t="s">
        <v>164</v>
      </c>
      <c r="B47" s="5" t="s">
        <v>63</v>
      </c>
      <c r="C47" s="4" t="n">
        <v>42</v>
      </c>
      <c r="D47" s="5" t="n">
        <v>0</v>
      </c>
      <c r="E47" s="5" t="n">
        <v>0.000462533248159433</v>
      </c>
      <c r="F47" s="5" t="n">
        <v>1.05478955898892E-005</v>
      </c>
      <c r="G47" s="5" t="n">
        <v>0.0001778682737105</v>
      </c>
      <c r="H47" s="5" t="n">
        <v>0.000273627765577285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69.1866172551426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39.9172793698543</v>
      </c>
      <c r="AB47" s="5" t="n">
        <v>5.83202572346554</v>
      </c>
      <c r="AC47" s="5" t="n">
        <v>0</v>
      </c>
      <c r="AD47" s="5" t="n">
        <v>0</v>
      </c>
      <c r="AE47" s="5" t="n">
        <v>0</v>
      </c>
      <c r="AF47" s="5" t="n">
        <v>2.51470694087237</v>
      </c>
      <c r="AG47" s="5" t="n">
        <v>896.513745442754</v>
      </c>
      <c r="AH47" s="5" t="n">
        <v>0</v>
      </c>
      <c r="AI47" s="5" t="n">
        <v>0</v>
      </c>
      <c r="AJ47" s="5" t="n">
        <v>0</v>
      </c>
      <c r="AK47" s="5" t="n">
        <v>0</v>
      </c>
      <c r="AL47" s="5" t="n">
        <v>0</v>
      </c>
      <c r="AM47" s="5" t="n">
        <v>0</v>
      </c>
      <c r="AN47" s="5" t="n">
        <v>0</v>
      </c>
      <c r="AO47" s="5" t="n">
        <v>4.19740910326572</v>
      </c>
      <c r="AP47" s="5" t="n">
        <v>826.082875344764</v>
      </c>
      <c r="AQ47" s="5" t="n">
        <v>0</v>
      </c>
      <c r="AR47" s="5" t="n">
        <v>2050.59430509972</v>
      </c>
      <c r="AS47" s="5" t="n">
        <v>24551.90134646</v>
      </c>
      <c r="AT47" s="5" t="n">
        <v>0</v>
      </c>
      <c r="AU47" s="5" t="n">
        <v>4772.54201004967</v>
      </c>
      <c r="AV47" s="5" t="n">
        <v>0</v>
      </c>
      <c r="AW47" s="5" t="n">
        <v>105.820134435177</v>
      </c>
      <c r="AX47" s="5" t="n">
        <v>752.700189251647</v>
      </c>
      <c r="AY47" s="5" t="n">
        <v>2013.17158005973</v>
      </c>
      <c r="AZ47" s="5" t="n">
        <v>88242.3151584914</v>
      </c>
      <c r="BA47" s="5" t="n">
        <v>0</v>
      </c>
      <c r="BB47" s="5" t="n">
        <v>0</v>
      </c>
      <c r="BC47" s="5" t="n">
        <v>0</v>
      </c>
      <c r="BD47" s="5" t="n">
        <v>0.257428449127883</v>
      </c>
      <c r="BE47" s="5" t="n">
        <v>0.0207396818328708</v>
      </c>
      <c r="BF47" s="5" t="n">
        <v>0</v>
      </c>
      <c r="BG47" s="5" t="n">
        <v>0</v>
      </c>
      <c r="BH47" s="5" t="n">
        <v>0</v>
      </c>
      <c r="BI47" s="5" t="n">
        <v>0</v>
      </c>
      <c r="BJ47" s="5" t="n">
        <v>0</v>
      </c>
      <c r="BK47" s="5" t="n">
        <v>0.000644855972289312</v>
      </c>
      <c r="BL47" s="5" t="n">
        <v>0</v>
      </c>
      <c r="BM47" s="5" t="n">
        <v>2.0110157469502E-005</v>
      </c>
      <c r="BN47" s="5" t="n">
        <v>0</v>
      </c>
      <c r="BO47" s="5" t="n">
        <v>0</v>
      </c>
      <c r="BP47" s="5" t="n">
        <v>28398.3606384704</v>
      </c>
      <c r="BQ47" s="5" t="n">
        <v>0.00111979935760947</v>
      </c>
      <c r="BR47" s="5" t="n">
        <v>0</v>
      </c>
      <c r="BS47" s="5" t="n">
        <v>0</v>
      </c>
      <c r="BT47" s="5" t="n">
        <v>696.794780739272</v>
      </c>
      <c r="BU47" s="5" t="n">
        <v>96.9505092498911</v>
      </c>
      <c r="BV47" s="5" t="n">
        <v>210.948074441115</v>
      </c>
      <c r="BW47" s="5" t="n">
        <v>0</v>
      </c>
      <c r="BX47" s="5" t="n">
        <v>0</v>
      </c>
      <c r="BY47" s="5" t="n">
        <v>82.9370829567355</v>
      </c>
      <c r="BZ47" s="5" t="n">
        <v>5.50282534406822</v>
      </c>
      <c r="CA47" s="5" t="n">
        <v>1429.8133867785</v>
      </c>
      <c r="CB47" s="5" t="n">
        <v>197.741837691999</v>
      </c>
      <c r="CC47" s="5" t="n">
        <v>7.08955233506508E-005</v>
      </c>
      <c r="CD47" s="5" t="s">
        <v>213</v>
      </c>
      <c r="CE47" s="5" t="n">
        <v>155452.619467069</v>
      </c>
      <c r="CF47" s="5" t="s">
        <v>213</v>
      </c>
      <c r="CG47" s="5" t="n">
        <v>0</v>
      </c>
      <c r="CH47" s="5" t="n">
        <v>0</v>
      </c>
      <c r="CI47" s="5" t="n">
        <v>0</v>
      </c>
      <c r="CJ47" s="5" t="n">
        <v>0</v>
      </c>
      <c r="CK47" s="5" t="n">
        <v>-23565.6350765017</v>
      </c>
      <c r="CL47" s="5" t="n">
        <v>82346.0632135259</v>
      </c>
      <c r="CM47" s="5" t="n">
        <v>58780.4281370242</v>
      </c>
      <c r="CN47" s="5" t="n">
        <v>214233.047604093</v>
      </c>
      <c r="CO47" s="5" t="n">
        <v>186934</v>
      </c>
      <c r="CP47" s="5" t="n">
        <v>25095.3808285714</v>
      </c>
      <c r="CQ47" s="5" t="n">
        <v>2203.66532144377</v>
      </c>
      <c r="CR47" s="5" t="n">
        <v>2203.66532144377</v>
      </c>
      <c r="CS47" s="5" t="n">
        <v>0</v>
      </c>
      <c r="CT47" s="5" t="n">
        <v>214233.046150015</v>
      </c>
      <c r="CU47" s="5" t="s">
        <v>165</v>
      </c>
      <c r="CV47" s="22" t="n">
        <f aca="false">CK47/CO47</f>
        <v>-0.126063932064267</v>
      </c>
      <c r="CW47" s="22" t="n">
        <f aca="false">CK47/CN47</f>
        <v>-0.10999999925339</v>
      </c>
    </row>
    <row r="48" customFormat="false" ht="12.75" hidden="false" customHeight="false" outlineLevel="0" collapsed="false">
      <c r="A48" s="2" t="s">
        <v>166</v>
      </c>
      <c r="B48" s="5" t="s">
        <v>64</v>
      </c>
      <c r="C48" s="4" t="n">
        <v>43</v>
      </c>
      <c r="D48" s="13" t="n">
        <v>0.00507666588055908</v>
      </c>
      <c r="E48" s="13" t="n">
        <v>0.0213145007336412</v>
      </c>
      <c r="F48" s="13" t="n">
        <v>0</v>
      </c>
      <c r="G48" s="13" t="n">
        <v>0.00827356691433527</v>
      </c>
      <c r="H48" s="13" t="n">
        <v>0.0190615876050213</v>
      </c>
      <c r="I48" s="13" t="n">
        <v>0</v>
      </c>
      <c r="J48" s="13" t="n">
        <v>0</v>
      </c>
      <c r="K48" s="13" t="n">
        <v>413.415742005601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66.9358559618085</v>
      </c>
      <c r="W48" s="13" t="n">
        <v>0</v>
      </c>
      <c r="X48" s="13" t="n">
        <v>1.21357157607217</v>
      </c>
      <c r="Y48" s="13" t="n">
        <v>0</v>
      </c>
      <c r="Z48" s="13" t="n">
        <v>0</v>
      </c>
      <c r="AA48" s="13" t="n">
        <v>1841.35687588224</v>
      </c>
      <c r="AB48" s="13" t="n">
        <v>5.64238779095181</v>
      </c>
      <c r="AC48" s="13" t="n">
        <v>0</v>
      </c>
      <c r="AD48" s="13" t="n">
        <v>0</v>
      </c>
      <c r="AE48" s="13" t="n">
        <v>0</v>
      </c>
      <c r="AF48" s="13" t="n">
        <v>2.43293709832414</v>
      </c>
      <c r="AG48" s="13" t="n">
        <v>940.300670142761</v>
      </c>
      <c r="AH48" s="13" t="n">
        <v>0</v>
      </c>
      <c r="AI48" s="13" t="n">
        <v>0</v>
      </c>
      <c r="AJ48" s="13" t="n">
        <v>0</v>
      </c>
      <c r="AK48" s="13" t="n">
        <v>154.402139579048</v>
      </c>
      <c r="AL48" s="13" t="n">
        <v>0</v>
      </c>
      <c r="AM48" s="13" t="n">
        <v>0</v>
      </c>
      <c r="AN48" s="13" t="n">
        <v>0</v>
      </c>
      <c r="AO48" s="13" t="n">
        <v>197.752705164835</v>
      </c>
      <c r="AP48" s="13" t="n">
        <v>0</v>
      </c>
      <c r="AQ48" s="13" t="n">
        <v>0</v>
      </c>
      <c r="AR48" s="13" t="n">
        <v>0</v>
      </c>
      <c r="AS48" s="13" t="n">
        <v>614.930252543889</v>
      </c>
      <c r="AT48" s="13" t="n">
        <v>113857.839894571</v>
      </c>
      <c r="AU48" s="13" t="n">
        <v>63951.9708927793</v>
      </c>
      <c r="AV48" s="13" t="n">
        <v>311.34083912325</v>
      </c>
      <c r="AW48" s="13" t="n">
        <v>39.810664991837</v>
      </c>
      <c r="AX48" s="13" t="n">
        <v>8159.20579213503</v>
      </c>
      <c r="AY48" s="13" t="n">
        <v>1221.44476668975</v>
      </c>
      <c r="AZ48" s="13" t="n">
        <v>43134.192938209</v>
      </c>
      <c r="BA48" s="13" t="n">
        <v>0</v>
      </c>
      <c r="BB48" s="13" t="n">
        <v>0</v>
      </c>
      <c r="BC48" s="13" t="n">
        <v>532.741750664386</v>
      </c>
      <c r="BD48" s="13" t="n">
        <v>0</v>
      </c>
      <c r="BE48" s="13" t="n">
        <v>0</v>
      </c>
      <c r="BF48" s="13" t="n">
        <v>0</v>
      </c>
      <c r="BG48" s="13" t="n">
        <v>0</v>
      </c>
      <c r="BH48" s="13" t="n">
        <v>0</v>
      </c>
      <c r="BI48" s="13" t="n">
        <v>838.978521327512</v>
      </c>
      <c r="BJ48" s="13" t="n">
        <v>47.3462914111426</v>
      </c>
      <c r="BK48" s="13" t="n">
        <v>0.298985540907734</v>
      </c>
      <c r="BL48" s="13" t="n">
        <v>0</v>
      </c>
      <c r="BM48" s="13" t="n">
        <v>0.120717412191148</v>
      </c>
      <c r="BN48" s="13" t="n">
        <v>0</v>
      </c>
      <c r="BO48" s="13" t="n">
        <v>9658.24565663676</v>
      </c>
      <c r="BP48" s="13" t="n">
        <v>0</v>
      </c>
      <c r="BQ48" s="13" t="n">
        <v>0</v>
      </c>
      <c r="BR48" s="13" t="n">
        <v>0</v>
      </c>
      <c r="BS48" s="13" t="n">
        <v>0</v>
      </c>
      <c r="BT48" s="13" t="n">
        <v>344.556795378838</v>
      </c>
      <c r="BU48" s="13" t="n">
        <v>377.556057153532</v>
      </c>
      <c r="BV48" s="13" t="n">
        <v>830.952708390372</v>
      </c>
      <c r="BW48" s="13" t="n">
        <v>0</v>
      </c>
      <c r="BX48" s="13" t="n">
        <v>0</v>
      </c>
      <c r="BY48" s="13" t="n">
        <v>424.10722524797</v>
      </c>
      <c r="BZ48" s="13" t="n">
        <v>27.1060793935244</v>
      </c>
      <c r="CA48" s="13" t="n">
        <v>4278.88471449578</v>
      </c>
      <c r="CB48" s="13" t="n">
        <v>2288.7344198467</v>
      </c>
      <c r="CC48" s="13" t="n">
        <v>0.00164167868229374</v>
      </c>
      <c r="CD48" s="13" t="s">
        <v>213</v>
      </c>
      <c r="CE48" s="13" t="n">
        <v>254563.874217144</v>
      </c>
      <c r="CF48" s="13" t="s">
        <v>213</v>
      </c>
      <c r="CG48" s="13" t="n">
        <v>0</v>
      </c>
      <c r="CH48" s="13" t="n">
        <v>0</v>
      </c>
      <c r="CI48" s="13" t="n">
        <v>0</v>
      </c>
      <c r="CJ48" s="13" t="n">
        <v>0</v>
      </c>
      <c r="CK48" s="13" t="n">
        <v>108764.151210037</v>
      </c>
      <c r="CL48" s="13" t="n">
        <v>25115.3724434429</v>
      </c>
      <c r="CM48" s="13" t="n">
        <v>133879.52365348</v>
      </c>
      <c r="CN48" s="13" t="n">
        <v>388443.397870624</v>
      </c>
      <c r="CO48" s="13" t="n">
        <v>257715</v>
      </c>
      <c r="CP48" s="13" t="n">
        <v>124722.334172857</v>
      </c>
      <c r="CQ48" s="13" t="n">
        <v>6006.06300584742</v>
      </c>
      <c r="CR48" s="13" t="n">
        <v>6006.06300584742</v>
      </c>
      <c r="CS48" s="13" t="n">
        <v>0</v>
      </c>
      <c r="CT48" s="13" t="n">
        <v>388443.397178705</v>
      </c>
      <c r="CU48" s="5" t="s">
        <v>64</v>
      </c>
      <c r="CV48" s="22" t="n">
        <f aca="false">CK48/CO48</f>
        <v>0.422032676445055</v>
      </c>
      <c r="CW48" s="22" t="n">
        <f aca="false">CK48/CN48</f>
        <v>0.279999999501247</v>
      </c>
    </row>
    <row r="49" customFormat="false" ht="12.75" hidden="false" customHeight="false" outlineLevel="0" collapsed="false">
      <c r="A49" s="2" t="s">
        <v>167</v>
      </c>
      <c r="B49" s="5" t="s">
        <v>65</v>
      </c>
      <c r="C49" s="4" t="n">
        <v>44</v>
      </c>
      <c r="D49" s="13" t="n">
        <v>0</v>
      </c>
      <c r="E49" s="13" t="n">
        <v>0.000704224578927557</v>
      </c>
      <c r="F49" s="13" t="n">
        <v>2.5677210816246E-005</v>
      </c>
      <c r="G49" s="13" t="n">
        <v>0.000270334029423923</v>
      </c>
      <c r="H49" s="13" t="n">
        <v>0.000464723878212709</v>
      </c>
      <c r="I49" s="13" t="n">
        <v>0.000115760849910475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1778.51542318228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0</v>
      </c>
      <c r="AT49" s="13" t="n">
        <v>0</v>
      </c>
      <c r="AU49" s="13" t="n">
        <v>719.569627106101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1.58143112057051</v>
      </c>
      <c r="BD49" s="13" t="n">
        <v>133230.030017437</v>
      </c>
      <c r="BE49" s="13" t="n">
        <v>171248.384425497</v>
      </c>
      <c r="BF49" s="13" t="n">
        <v>160308.130284449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0.00206192186477246</v>
      </c>
      <c r="BL49" s="13" t="n">
        <v>142.858670810052</v>
      </c>
      <c r="BM49" s="13" t="n">
        <v>6.29422067643195E-005</v>
      </c>
      <c r="BN49" s="13" t="n">
        <v>1752.17157570174</v>
      </c>
      <c r="BO49" s="13" t="n">
        <v>0</v>
      </c>
      <c r="BP49" s="13" t="n">
        <v>90064.4790693328</v>
      </c>
      <c r="BQ49" s="13" t="n">
        <v>0.0276262752005736</v>
      </c>
      <c r="BR49" s="13" t="n">
        <v>7636.77587290981</v>
      </c>
      <c r="BS49" s="13" t="n">
        <v>0</v>
      </c>
      <c r="BT49" s="13" t="n">
        <v>0</v>
      </c>
      <c r="BU49" s="13" t="n">
        <v>27.7152750509102</v>
      </c>
      <c r="BV49" s="13" t="n">
        <v>0</v>
      </c>
      <c r="BW49" s="13" t="n">
        <v>0</v>
      </c>
      <c r="BX49" s="13" t="n">
        <v>0</v>
      </c>
      <c r="BY49" s="13" t="n">
        <v>1.83222125443186E-005</v>
      </c>
      <c r="BZ49" s="13" t="n">
        <v>0</v>
      </c>
      <c r="CA49" s="13" t="n">
        <v>0</v>
      </c>
      <c r="CB49" s="13" t="n">
        <v>0.000748691739989133</v>
      </c>
      <c r="CC49" s="13" t="n">
        <v>10.1260949818796</v>
      </c>
      <c r="CD49" s="13" t="s">
        <v>213</v>
      </c>
      <c r="CE49" s="13" t="n">
        <v>566920.369866452</v>
      </c>
      <c r="CF49" s="13" t="s">
        <v>213</v>
      </c>
      <c r="CG49" s="13" t="n">
        <v>16560.8236705433</v>
      </c>
      <c r="CH49" s="13" t="n">
        <v>0</v>
      </c>
      <c r="CI49" s="13" t="n">
        <v>0</v>
      </c>
      <c r="CJ49" s="13" t="n">
        <v>36665.2052933531</v>
      </c>
      <c r="CK49" s="13" t="n">
        <v>-177983.793139699</v>
      </c>
      <c r="CL49" s="13" t="n">
        <v>269772.592161353</v>
      </c>
      <c r="CM49" s="13" t="n">
        <v>145014.827985551</v>
      </c>
      <c r="CN49" s="13" t="n">
        <v>711935.197852003</v>
      </c>
      <c r="CO49" s="13" t="n">
        <v>584213.435062225</v>
      </c>
      <c r="CP49" s="13" t="n">
        <v>119057.050655714</v>
      </c>
      <c r="CQ49" s="13" t="n">
        <v>8664.68684085628</v>
      </c>
      <c r="CR49" s="13" t="n">
        <v>8664.68684085628</v>
      </c>
      <c r="CS49" s="13" t="n">
        <v>0</v>
      </c>
      <c r="CT49" s="13" t="n">
        <v>711935.172558796</v>
      </c>
      <c r="CU49" s="5" t="s">
        <v>65</v>
      </c>
      <c r="CV49" s="22" t="n">
        <f aca="false">CK49/CO49</f>
        <v>-0.304655426352428</v>
      </c>
      <c r="CW49" s="22" t="n">
        <f aca="false">CK49/CN49</f>
        <v>-0.24999999111815</v>
      </c>
    </row>
    <row r="50" customFormat="false" ht="12.75" hidden="false" customHeight="false" outlineLevel="0" collapsed="false">
      <c r="A50" s="2" t="s">
        <v>168</v>
      </c>
      <c r="B50" s="5" t="s">
        <v>66</v>
      </c>
      <c r="C50" s="4" t="n">
        <v>45</v>
      </c>
      <c r="D50" s="13" t="n">
        <v>378.787674776848</v>
      </c>
      <c r="E50" s="13" t="n">
        <v>73.9934312424885</v>
      </c>
      <c r="F50" s="13" t="n">
        <v>18.6345568802033</v>
      </c>
      <c r="G50" s="13" t="n">
        <v>96.0232902633958</v>
      </c>
      <c r="H50" s="13" t="n">
        <v>1292.32130399486</v>
      </c>
      <c r="I50" s="13" t="n">
        <v>755.64172485099</v>
      </c>
      <c r="J50" s="13" t="n">
        <v>1167.35200078781</v>
      </c>
      <c r="K50" s="13" t="n">
        <v>1.25166666565648</v>
      </c>
      <c r="L50" s="13" t="n">
        <v>0</v>
      </c>
      <c r="M50" s="13" t="n">
        <v>0.33748345815881</v>
      </c>
      <c r="N50" s="13" t="n">
        <v>3111.04667380658</v>
      </c>
      <c r="O50" s="13" t="n">
        <v>124.075460079605</v>
      </c>
      <c r="P50" s="13" t="n">
        <v>1132.67498718894</v>
      </c>
      <c r="Q50" s="13" t="n">
        <v>535.853272403121</v>
      </c>
      <c r="R50" s="13" t="n">
        <v>2908.42598733976</v>
      </c>
      <c r="S50" s="13" t="n">
        <v>1282.02132843911</v>
      </c>
      <c r="T50" s="13" t="n">
        <v>55.9481338045034</v>
      </c>
      <c r="U50" s="13" t="n">
        <v>71.4722388717216</v>
      </c>
      <c r="V50" s="13" t="n">
        <v>59.8477310828571</v>
      </c>
      <c r="W50" s="13" t="n">
        <v>4.53893635720036</v>
      </c>
      <c r="X50" s="13" t="n">
        <v>0.00433518512537107</v>
      </c>
      <c r="Y50" s="13" t="n">
        <v>596.383646432349</v>
      </c>
      <c r="Z50" s="13" t="n">
        <v>47.2753667212334</v>
      </c>
      <c r="AA50" s="13" t="n">
        <v>93.1503634166365</v>
      </c>
      <c r="AB50" s="13" t="n">
        <v>47.4901155589976</v>
      </c>
      <c r="AC50" s="13" t="n">
        <v>171.491903540867</v>
      </c>
      <c r="AD50" s="13" t="n">
        <v>597.954965362482</v>
      </c>
      <c r="AE50" s="13" t="n">
        <v>94.6278820895026</v>
      </c>
      <c r="AF50" s="13" t="n">
        <v>22.2941504120151</v>
      </c>
      <c r="AG50" s="13" t="n">
        <v>423.454320240931</v>
      </c>
      <c r="AH50" s="13" t="n">
        <v>630.776674541168</v>
      </c>
      <c r="AI50" s="13" t="n">
        <v>110.818994351021</v>
      </c>
      <c r="AJ50" s="13" t="n">
        <v>935.641791035258</v>
      </c>
      <c r="AK50" s="13" t="n">
        <v>111.415268109233</v>
      </c>
      <c r="AL50" s="13" t="n">
        <v>35.630011105219</v>
      </c>
      <c r="AM50" s="13" t="n">
        <v>15.0011412884584</v>
      </c>
      <c r="AN50" s="13" t="n">
        <v>166.098131206996</v>
      </c>
      <c r="AO50" s="13" t="n">
        <v>24.1505413876916</v>
      </c>
      <c r="AP50" s="13" t="n">
        <v>132.168369941231</v>
      </c>
      <c r="AQ50" s="13" t="n">
        <v>153.120255987722</v>
      </c>
      <c r="AR50" s="13" t="n">
        <v>423.919542514043</v>
      </c>
      <c r="AS50" s="13" t="n">
        <v>228.513175424963</v>
      </c>
      <c r="AT50" s="13" t="n">
        <v>114.671392565351</v>
      </c>
      <c r="AU50" s="13" t="n">
        <v>438.877084191437</v>
      </c>
      <c r="AV50" s="13" t="n">
        <v>1429.16036943861</v>
      </c>
      <c r="AW50" s="13" t="n">
        <v>18.6980386332995</v>
      </c>
      <c r="AX50" s="13" t="n">
        <v>110.323095599366</v>
      </c>
      <c r="AY50" s="13" t="n">
        <v>145.180958566246</v>
      </c>
      <c r="AZ50" s="13" t="n">
        <v>5690.48131586935</v>
      </c>
      <c r="BA50" s="13" t="n">
        <v>4.97335065860623</v>
      </c>
      <c r="BB50" s="13" t="n">
        <v>1164.58536036122</v>
      </c>
      <c r="BC50" s="13" t="n">
        <v>1074.86662938311</v>
      </c>
      <c r="BD50" s="13" t="n">
        <v>4541.32419027541</v>
      </c>
      <c r="BE50" s="13" t="n">
        <v>12601.595902211</v>
      </c>
      <c r="BF50" s="13" t="n">
        <v>5851.76241413759</v>
      </c>
      <c r="BG50" s="13" t="n">
        <v>17359.3974030071</v>
      </c>
      <c r="BH50" s="13" t="n">
        <v>9453.89219060944</v>
      </c>
      <c r="BI50" s="13" t="n">
        <v>0.511784677766732</v>
      </c>
      <c r="BJ50" s="13" t="n">
        <v>7.10600478568786</v>
      </c>
      <c r="BK50" s="13" t="n">
        <v>525.012786443839</v>
      </c>
      <c r="BL50" s="13" t="n">
        <v>257.757676415848</v>
      </c>
      <c r="BM50" s="13" t="n">
        <v>441.395434484058</v>
      </c>
      <c r="BN50" s="13" t="n">
        <v>679.85403403361</v>
      </c>
      <c r="BO50" s="13" t="n">
        <v>4949.76143090535</v>
      </c>
      <c r="BP50" s="13" t="n">
        <v>177.26748506416</v>
      </c>
      <c r="BQ50" s="13" t="n">
        <v>178.437327651839</v>
      </c>
      <c r="BR50" s="13" t="n">
        <v>4739.81251920285</v>
      </c>
      <c r="BS50" s="13" t="n">
        <v>225.578433673411</v>
      </c>
      <c r="BT50" s="13" t="n">
        <v>812.922992606398</v>
      </c>
      <c r="BU50" s="13" t="n">
        <v>5660.89406445997</v>
      </c>
      <c r="BV50" s="13" t="n">
        <v>153.510057894591</v>
      </c>
      <c r="BW50" s="13" t="n">
        <v>807.824094584971</v>
      </c>
      <c r="BX50" s="13" t="n">
        <v>0</v>
      </c>
      <c r="BY50" s="13" t="n">
        <v>2032.77711505865</v>
      </c>
      <c r="BZ50" s="13" t="n">
        <v>328.121349671289</v>
      </c>
      <c r="CA50" s="13" t="n">
        <v>75.2797137030692</v>
      </c>
      <c r="CB50" s="13" t="n">
        <v>1916.28517557294</v>
      </c>
      <c r="CC50" s="13" t="n">
        <v>547.172808590393</v>
      </c>
      <c r="CD50" s="13" t="s">
        <v>213</v>
      </c>
      <c r="CE50" s="13" t="n">
        <v>102648.700813135</v>
      </c>
      <c r="CF50" s="13" t="s">
        <v>213</v>
      </c>
      <c r="CG50" s="13" t="n">
        <v>2332.51206447268</v>
      </c>
      <c r="CH50" s="13" t="n">
        <v>0</v>
      </c>
      <c r="CI50" s="13" t="n">
        <v>0</v>
      </c>
      <c r="CJ50" s="13" t="n">
        <v>1136100.68647042</v>
      </c>
      <c r="CK50" s="13" t="n">
        <v>138252.046934931</v>
      </c>
      <c r="CL50" s="13" t="n">
        <v>3186.52602919097</v>
      </c>
      <c r="CM50" s="13" t="n">
        <v>1279871.77149902</v>
      </c>
      <c r="CN50" s="13" t="n">
        <v>1382520.47231215</v>
      </c>
      <c r="CO50" s="13" t="n">
        <v>113612.131717307</v>
      </c>
      <c r="CP50" s="13" t="n">
        <v>1182740.0802144</v>
      </c>
      <c r="CQ50" s="13" t="n">
        <v>86168.2574175994</v>
      </c>
      <c r="CR50" s="13" t="n">
        <v>86168.2574175994</v>
      </c>
      <c r="CS50" s="13" t="n">
        <v>0</v>
      </c>
      <c r="CT50" s="13" t="n">
        <v>1382520.46934931</v>
      </c>
      <c r="CU50" s="5" t="s">
        <v>66</v>
      </c>
      <c r="CV50" s="22" t="n">
        <f aca="false">CK50/CO50</f>
        <v>1.21687750106594</v>
      </c>
      <c r="CW50" s="22" t="n">
        <f aca="false">CK50/CN50</f>
        <v>0.0999999997856924</v>
      </c>
    </row>
    <row r="51" s="3" customFormat="true" ht="12.75" hidden="false" customHeight="false" outlineLevel="0" collapsed="false">
      <c r="A51" s="2" t="s">
        <v>169</v>
      </c>
      <c r="B51" s="5" t="s">
        <v>67</v>
      </c>
      <c r="C51" s="4" t="n">
        <v>46</v>
      </c>
      <c r="D51" s="5" t="n">
        <v>1743.797674177</v>
      </c>
      <c r="E51" s="5" t="n">
        <v>304.760722212581</v>
      </c>
      <c r="F51" s="5" t="n">
        <v>94.8847085948799</v>
      </c>
      <c r="G51" s="5" t="n">
        <v>429.959418935135</v>
      </c>
      <c r="H51" s="5" t="n">
        <v>24392.3511132983</v>
      </c>
      <c r="I51" s="5" t="n">
        <v>3743.6325987316</v>
      </c>
      <c r="J51" s="5" t="n">
        <v>9.48967574439471</v>
      </c>
      <c r="K51" s="5" t="n">
        <v>2.12925797516062</v>
      </c>
      <c r="L51" s="5" t="n">
        <v>0</v>
      </c>
      <c r="M51" s="5" t="n">
        <v>99.4857120164217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0</v>
      </c>
      <c r="AD51" s="5" t="n">
        <v>0</v>
      </c>
      <c r="AE51" s="5" t="n">
        <v>0</v>
      </c>
      <c r="AF51" s="5" t="n">
        <v>0</v>
      </c>
      <c r="AG51" s="5" t="n">
        <v>0</v>
      </c>
      <c r="AH51" s="5" t="n">
        <v>0</v>
      </c>
      <c r="AI51" s="5" t="n">
        <v>0</v>
      </c>
      <c r="AJ51" s="5" t="n">
        <v>0</v>
      </c>
      <c r="AK51" s="5" t="n">
        <v>0</v>
      </c>
      <c r="AL51" s="5" t="n">
        <v>0</v>
      </c>
      <c r="AM51" s="5" t="n">
        <v>0</v>
      </c>
      <c r="AN51" s="5" t="n">
        <v>0</v>
      </c>
      <c r="AO51" s="5" t="n">
        <v>0</v>
      </c>
      <c r="AP51" s="5" t="n">
        <v>0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0</v>
      </c>
      <c r="AV51" s="5" t="n">
        <v>0</v>
      </c>
      <c r="AW51" s="5" t="n">
        <v>2.953609871028</v>
      </c>
      <c r="AX51" s="5" t="n">
        <v>0</v>
      </c>
      <c r="AY51" s="5" t="n">
        <v>0</v>
      </c>
      <c r="AZ51" s="5" t="n">
        <v>0</v>
      </c>
      <c r="BA51" s="5" t="n">
        <v>58.9922549446518</v>
      </c>
      <c r="BB51" s="5" t="n">
        <v>54.3950213557557</v>
      </c>
      <c r="BC51" s="5" t="n">
        <v>12.4674462129834</v>
      </c>
      <c r="BD51" s="5" t="n">
        <v>0.0018987304527617</v>
      </c>
      <c r="BE51" s="5" t="n">
        <v>0.000215378601316307</v>
      </c>
      <c r="BF51" s="5" t="n">
        <v>0</v>
      </c>
      <c r="BG51" s="5" t="n">
        <v>0</v>
      </c>
      <c r="BH51" s="5" t="n">
        <v>0.875446161027651</v>
      </c>
      <c r="BI51" s="5" t="n">
        <v>0</v>
      </c>
      <c r="BJ51" s="5" t="n">
        <v>0</v>
      </c>
      <c r="BK51" s="5" t="n">
        <v>0.000448346290229086</v>
      </c>
      <c r="BL51" s="5" t="n">
        <v>0.0739270345432957</v>
      </c>
      <c r="BM51" s="5" t="n">
        <v>0.000304010899122567</v>
      </c>
      <c r="BN51" s="5" t="n">
        <v>109.419751196709</v>
      </c>
      <c r="BO51" s="5" t="n">
        <v>171.106471135177</v>
      </c>
      <c r="BP51" s="5" t="n">
        <v>0</v>
      </c>
      <c r="BQ51" s="5" t="n">
        <v>0.000189578501069543</v>
      </c>
      <c r="BR51" s="5" t="n">
        <v>0.00371146514145469</v>
      </c>
      <c r="BS51" s="5" t="n">
        <v>0</v>
      </c>
      <c r="BT51" s="5" t="n">
        <v>459.74518037641</v>
      </c>
      <c r="BU51" s="5" t="n">
        <v>0</v>
      </c>
      <c r="BV51" s="5" t="n">
        <v>91.4405844897702</v>
      </c>
      <c r="BW51" s="5" t="n">
        <v>0</v>
      </c>
      <c r="BX51" s="5" t="n">
        <v>0</v>
      </c>
      <c r="BY51" s="5" t="n">
        <v>0</v>
      </c>
      <c r="BZ51" s="5" t="n">
        <v>0</v>
      </c>
      <c r="CA51" s="5" t="n">
        <v>7.26470303593665E-005</v>
      </c>
      <c r="CB51" s="5" t="n">
        <v>0.0668292705403238</v>
      </c>
      <c r="CC51" s="5" t="n">
        <v>0.0144087435935507</v>
      </c>
      <c r="CD51" s="5" t="s">
        <v>213</v>
      </c>
      <c r="CE51" s="5" t="n">
        <v>31782.0286526345</v>
      </c>
      <c r="CF51" s="5" t="s">
        <v>213</v>
      </c>
      <c r="CG51" s="5" t="n">
        <v>3.17549064039596</v>
      </c>
      <c r="CH51" s="5" t="n">
        <v>0</v>
      </c>
      <c r="CI51" s="5" t="n">
        <v>0</v>
      </c>
      <c r="CJ51" s="5" t="n">
        <v>415582.081091174</v>
      </c>
      <c r="CK51" s="5" t="n">
        <v>-75586.0603448651</v>
      </c>
      <c r="CL51" s="5" t="n">
        <v>6149.07772337804</v>
      </c>
      <c r="CM51" s="5" t="n">
        <v>346148.273960327</v>
      </c>
      <c r="CN51" s="5" t="n">
        <v>377930.302612962</v>
      </c>
      <c r="CO51" s="5" t="n">
        <v>103788.574411283</v>
      </c>
      <c r="CP51" s="5" t="n">
        <v>270209.083969318</v>
      </c>
      <c r="CQ51" s="5" t="n">
        <v>3932.64334372504</v>
      </c>
      <c r="CR51" s="5" t="n">
        <v>3932.64334372504</v>
      </c>
      <c r="CS51" s="5" t="n">
        <v>0</v>
      </c>
      <c r="CT51" s="5" t="n">
        <v>377930.301724326</v>
      </c>
      <c r="CU51" s="5" t="s">
        <v>67</v>
      </c>
      <c r="CV51" s="22" t="n">
        <f aca="false">CK51/CO51</f>
        <v>-0.728269568915556</v>
      </c>
      <c r="CW51" s="22" t="n">
        <f aca="false">CK51/CN51</f>
        <v>-0.199999999529735</v>
      </c>
    </row>
    <row r="52" s="3" customFormat="true" ht="12.75" hidden="false" customHeight="false" outlineLevel="0" collapsed="false">
      <c r="A52" s="2" t="s">
        <v>170</v>
      </c>
      <c r="B52" s="5" t="s">
        <v>68</v>
      </c>
      <c r="C52" s="4" t="n">
        <v>47</v>
      </c>
      <c r="D52" s="5" t="n">
        <v>0</v>
      </c>
      <c r="E52" s="5" t="n">
        <v>0</v>
      </c>
      <c r="F52" s="5" t="n">
        <v>4.29055731748882E-008</v>
      </c>
      <c r="G52" s="5" t="n">
        <v>0</v>
      </c>
      <c r="H52" s="5" t="n">
        <v>0</v>
      </c>
      <c r="I52" s="5" t="n">
        <v>0</v>
      </c>
      <c r="J52" s="5" t="n">
        <v>0.0430764878700988</v>
      </c>
      <c r="K52" s="5" t="n">
        <v>0.0337463635244663</v>
      </c>
      <c r="L52" s="5" t="n">
        <v>0</v>
      </c>
      <c r="M52" s="5" t="n">
        <v>0.00908805992313308</v>
      </c>
      <c r="N52" s="5" t="n">
        <v>45.3475044781475</v>
      </c>
      <c r="O52" s="5" t="n">
        <v>0.124247656416416</v>
      </c>
      <c r="P52" s="5" t="n">
        <v>0.894502416849941</v>
      </c>
      <c r="Q52" s="5" t="n">
        <v>0.251242342362</v>
      </c>
      <c r="R52" s="5" t="n">
        <v>2.8931231311097</v>
      </c>
      <c r="S52" s="5" t="n">
        <v>0.384450265868019</v>
      </c>
      <c r="T52" s="5" t="n">
        <v>14.8270258740319</v>
      </c>
      <c r="U52" s="5" t="n">
        <v>18.9411274865563</v>
      </c>
      <c r="V52" s="5" t="n">
        <v>15.8604728509498</v>
      </c>
      <c r="W52" s="5" t="n">
        <v>1.20288063662594</v>
      </c>
      <c r="X52" s="5" t="n">
        <v>0.00114888375450017</v>
      </c>
      <c r="Y52" s="5" t="n">
        <v>158.049878614364</v>
      </c>
      <c r="Z52" s="5" t="n">
        <v>12.5286231714069</v>
      </c>
      <c r="AA52" s="5" t="n">
        <v>24.6861290026224</v>
      </c>
      <c r="AB52" s="5" t="n">
        <v>12.5855345705445</v>
      </c>
      <c r="AC52" s="5" t="n">
        <v>45.4477159126042</v>
      </c>
      <c r="AD52" s="5" t="n">
        <v>5.8538857834553</v>
      </c>
      <c r="AE52" s="5" t="n">
        <v>25.077691796629</v>
      </c>
      <c r="AF52" s="5" t="n">
        <v>5.90825685363435</v>
      </c>
      <c r="AG52" s="5" t="n">
        <v>112.221225905797</v>
      </c>
      <c r="AH52" s="5" t="n">
        <v>167.164504661368</v>
      </c>
      <c r="AI52" s="5" t="n">
        <v>29.3685595004517</v>
      </c>
      <c r="AJ52" s="5" t="n">
        <v>247.957958579643</v>
      </c>
      <c r="AK52" s="5" t="n">
        <v>29.5265802571743</v>
      </c>
      <c r="AL52" s="5" t="n">
        <v>9.44244357452737</v>
      </c>
      <c r="AM52" s="5" t="n">
        <v>0.200424052457787</v>
      </c>
      <c r="AN52" s="5" t="n">
        <v>44.0182919709155</v>
      </c>
      <c r="AO52" s="5" t="n">
        <v>6.40022602502536</v>
      </c>
      <c r="AP52" s="5" t="n">
        <v>35.026438016589</v>
      </c>
      <c r="AQ52" s="5" t="n">
        <v>40.5789763301382</v>
      </c>
      <c r="AR52" s="5" t="n">
        <v>112.344516214365</v>
      </c>
      <c r="AS52" s="5" t="n">
        <v>0</v>
      </c>
      <c r="AT52" s="5" t="n">
        <v>0</v>
      </c>
      <c r="AU52" s="5" t="n">
        <v>113.900292062582</v>
      </c>
      <c r="AV52" s="5" t="n">
        <v>13.7296230080269</v>
      </c>
      <c r="AW52" s="5" t="n">
        <v>4.95523771317046</v>
      </c>
      <c r="AX52" s="5" t="n">
        <v>43879.7399505914</v>
      </c>
      <c r="AY52" s="5" t="n">
        <v>38.4749531878976</v>
      </c>
      <c r="AZ52" s="5" t="n">
        <v>18276.0511082158</v>
      </c>
      <c r="BA52" s="5" t="n">
        <v>1.69122226700286</v>
      </c>
      <c r="BB52" s="5" t="n">
        <v>2.67726462577766</v>
      </c>
      <c r="BC52" s="5" t="n">
        <v>0.28745453408605</v>
      </c>
      <c r="BD52" s="5" t="n">
        <v>32.157512167995</v>
      </c>
      <c r="BE52" s="5" t="n">
        <v>18.2516953625663</v>
      </c>
      <c r="BF52" s="5" t="n">
        <v>28.7381801493538</v>
      </c>
      <c r="BG52" s="5" t="n">
        <v>0</v>
      </c>
      <c r="BH52" s="5" t="n">
        <v>0</v>
      </c>
      <c r="BI52" s="5" t="n">
        <v>0</v>
      </c>
      <c r="BJ52" s="5" t="n">
        <v>0</v>
      </c>
      <c r="BK52" s="5" t="n">
        <v>38.1473833120069</v>
      </c>
      <c r="BL52" s="5" t="n">
        <v>3177.33890009608</v>
      </c>
      <c r="BM52" s="5" t="n">
        <v>0</v>
      </c>
      <c r="BN52" s="5" t="n">
        <v>33.8885958306554</v>
      </c>
      <c r="BO52" s="5" t="n">
        <v>1.12077693759282</v>
      </c>
      <c r="BP52" s="5" t="n">
        <v>0.293841328591318</v>
      </c>
      <c r="BQ52" s="5" t="n">
        <v>14.2485663964952</v>
      </c>
      <c r="BR52" s="5" t="n">
        <v>314.515521412315</v>
      </c>
      <c r="BS52" s="5" t="n">
        <v>157.310475459951</v>
      </c>
      <c r="BT52" s="5" t="n">
        <v>355.132394284587</v>
      </c>
      <c r="BU52" s="5" t="n">
        <v>58.7308409797145</v>
      </c>
      <c r="BV52" s="5" t="n">
        <v>13.3540248807767</v>
      </c>
      <c r="BW52" s="5" t="n">
        <v>0</v>
      </c>
      <c r="BX52" s="5" t="n">
        <v>0</v>
      </c>
      <c r="BY52" s="5" t="n">
        <v>23.7991133574738</v>
      </c>
      <c r="BZ52" s="5" t="n">
        <v>43.0720361026882</v>
      </c>
      <c r="CA52" s="5" t="n">
        <v>21.187332070079</v>
      </c>
      <c r="CB52" s="5" t="n">
        <v>468.688902618155</v>
      </c>
      <c r="CC52" s="5" t="n">
        <v>0.425556474597659</v>
      </c>
      <c r="CD52" s="5" t="s">
        <v>213</v>
      </c>
      <c r="CE52" s="5" t="n">
        <v>68357.1102531981</v>
      </c>
      <c r="CF52" s="5" t="s">
        <v>213</v>
      </c>
      <c r="CG52" s="5" t="n">
        <v>104656.412211707</v>
      </c>
      <c r="CH52" s="5" t="n">
        <v>0</v>
      </c>
      <c r="CI52" s="5" t="n">
        <v>0</v>
      </c>
      <c r="CJ52" s="5" t="n">
        <v>309925.184096373</v>
      </c>
      <c r="CK52" s="5" t="n">
        <v>55014.1829823459</v>
      </c>
      <c r="CL52" s="5" t="n">
        <v>1118.94045243201</v>
      </c>
      <c r="CM52" s="5" t="n">
        <v>470714.719742857</v>
      </c>
      <c r="CN52" s="5" t="n">
        <v>539071.829996055</v>
      </c>
      <c r="CO52" s="5" t="n">
        <v>215879.313074379</v>
      </c>
      <c r="CP52" s="5" t="n">
        <v>267995.210584286</v>
      </c>
      <c r="CQ52" s="5" t="n">
        <v>55197.3061647943</v>
      </c>
      <c r="CR52" s="5" t="n">
        <v>55197.3061647943</v>
      </c>
      <c r="CS52" s="5" t="n">
        <v>0</v>
      </c>
      <c r="CT52" s="5" t="n">
        <v>539071.829823459</v>
      </c>
      <c r="CU52" s="5" t="s">
        <v>68</v>
      </c>
      <c r="CV52" s="22" t="n">
        <f aca="false">CK52/CO52</f>
        <v>0.254837678510638</v>
      </c>
      <c r="CW52" s="22" t="n">
        <f aca="false">CK52/CN52</f>
        <v>0.102053529643255</v>
      </c>
    </row>
    <row r="53" s="3" customFormat="true" ht="12.75" hidden="false" customHeight="false" outlineLevel="0" collapsed="false">
      <c r="A53" s="2" t="s">
        <v>171</v>
      </c>
      <c r="B53" s="5" t="s">
        <v>69</v>
      </c>
      <c r="C53" s="4" t="n">
        <v>48</v>
      </c>
      <c r="D53" s="5" t="n">
        <v>76.871267826159</v>
      </c>
      <c r="E53" s="5" t="n">
        <v>7.6783605911293</v>
      </c>
      <c r="F53" s="5" t="n">
        <v>28.0059676969828</v>
      </c>
      <c r="G53" s="5" t="n">
        <v>20.2414950031091</v>
      </c>
      <c r="H53" s="5" t="n">
        <v>612.93438025884</v>
      </c>
      <c r="I53" s="5" t="n">
        <v>574.556541067163</v>
      </c>
      <c r="J53" s="5" t="n">
        <v>0.669439804705096</v>
      </c>
      <c r="K53" s="5" t="n">
        <v>0.49806118720594</v>
      </c>
      <c r="L53" s="5" t="n">
        <v>7.21273966418864</v>
      </c>
      <c r="M53" s="5" t="n">
        <v>0</v>
      </c>
      <c r="N53" s="5" t="n">
        <v>4981.38512963316</v>
      </c>
      <c r="O53" s="5" t="n">
        <v>1312.09388558757</v>
      </c>
      <c r="P53" s="5" t="n">
        <v>4.64657312560141</v>
      </c>
      <c r="Q53" s="5" t="n">
        <v>188.19962889738</v>
      </c>
      <c r="R53" s="5" t="n">
        <v>2482.36724328048</v>
      </c>
      <c r="S53" s="5" t="n">
        <v>272.678066998191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120.466832657381</v>
      </c>
      <c r="AE53" s="5" t="n">
        <v>0</v>
      </c>
      <c r="AF53" s="5" t="n">
        <v>0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  <c r="AP53" s="5" t="n">
        <v>0</v>
      </c>
      <c r="AQ53" s="5" t="n">
        <v>0</v>
      </c>
      <c r="AR53" s="5" t="n">
        <v>0</v>
      </c>
      <c r="AS53" s="5" t="n">
        <v>265.364097766898</v>
      </c>
      <c r="AT53" s="5" t="n">
        <v>110.643407249555</v>
      </c>
      <c r="AU53" s="5" t="n">
        <v>0</v>
      </c>
      <c r="AV53" s="5" t="n">
        <v>0</v>
      </c>
      <c r="AW53" s="5" t="n">
        <v>13.9400843674234</v>
      </c>
      <c r="AX53" s="5" t="n">
        <v>0</v>
      </c>
      <c r="AY53" s="5" t="n">
        <v>199398.633189061</v>
      </c>
      <c r="AZ53" s="5" t="n">
        <v>2139.7545546837</v>
      </c>
      <c r="BA53" s="5" t="n">
        <v>1860.52891480892</v>
      </c>
      <c r="BB53" s="5" t="n">
        <v>1403.53721821994</v>
      </c>
      <c r="BC53" s="5" t="n">
        <v>282.537939491535</v>
      </c>
      <c r="BD53" s="5" t="n">
        <v>706.50194703003</v>
      </c>
      <c r="BE53" s="5" t="n">
        <v>1555.40164736221</v>
      </c>
      <c r="BF53" s="5" t="n">
        <v>1910.75129816093</v>
      </c>
      <c r="BG53" s="5" t="n">
        <v>2311.98032893922</v>
      </c>
      <c r="BH53" s="5" t="n">
        <v>1595.83603692259</v>
      </c>
      <c r="BI53" s="5" t="n">
        <v>6.58103147659831</v>
      </c>
      <c r="BJ53" s="5" t="n">
        <v>27.466258771752</v>
      </c>
      <c r="BK53" s="5" t="n">
        <v>0</v>
      </c>
      <c r="BL53" s="5" t="n">
        <v>2507.67937949405</v>
      </c>
      <c r="BM53" s="5" t="n">
        <v>0.612962239492214</v>
      </c>
      <c r="BN53" s="5" t="n">
        <v>471.064632694845</v>
      </c>
      <c r="BO53" s="5" t="n">
        <v>1004.71873133006</v>
      </c>
      <c r="BP53" s="5" t="n">
        <v>252.624948628382</v>
      </c>
      <c r="BQ53" s="5" t="n">
        <v>793.760807689187</v>
      </c>
      <c r="BR53" s="5" t="n">
        <v>6109.34270645005</v>
      </c>
      <c r="BS53" s="5" t="n">
        <v>1883.58329874751</v>
      </c>
      <c r="BT53" s="5" t="n">
        <v>132.229912924494</v>
      </c>
      <c r="BU53" s="5" t="n">
        <v>635.535691264671</v>
      </c>
      <c r="BV53" s="5" t="n">
        <v>88.8210058058322</v>
      </c>
      <c r="BW53" s="5" t="n">
        <v>0</v>
      </c>
      <c r="BX53" s="5" t="n">
        <v>2.53676068028337</v>
      </c>
      <c r="BY53" s="5" t="n">
        <v>689.119605857078</v>
      </c>
      <c r="BZ53" s="5" t="n">
        <v>15.0044660024603</v>
      </c>
      <c r="CA53" s="5" t="n">
        <v>46.3913858452697</v>
      </c>
      <c r="CB53" s="5" t="n">
        <v>10422.1750287533</v>
      </c>
      <c r="CC53" s="5" t="n">
        <v>5.59998524995284</v>
      </c>
      <c r="CD53" s="5" t="s">
        <v>213</v>
      </c>
      <c r="CE53" s="5" t="n">
        <v>249340.744877249</v>
      </c>
      <c r="CF53" s="5" t="s">
        <v>213</v>
      </c>
      <c r="CG53" s="5" t="n">
        <v>30330.5694617031</v>
      </c>
      <c r="CH53" s="5" t="n">
        <v>0</v>
      </c>
      <c r="CI53" s="5" t="n">
        <v>0</v>
      </c>
      <c r="CJ53" s="5" t="n">
        <v>1864890.10971534</v>
      </c>
      <c r="CK53" s="5" t="n">
        <v>381062.159505962</v>
      </c>
      <c r="CL53" s="5" t="n">
        <v>14790.8145226414</v>
      </c>
      <c r="CM53" s="5" t="n">
        <v>2291073.65320565</v>
      </c>
      <c r="CN53" s="5" t="n">
        <v>2540414.39808289</v>
      </c>
      <c r="CO53" s="5" t="n">
        <v>1231385.49913037</v>
      </c>
      <c r="CP53" s="5" t="n">
        <v>1100968.4564686</v>
      </c>
      <c r="CQ53" s="5" t="n">
        <v>208060.441107448</v>
      </c>
      <c r="CR53" s="5" t="n">
        <v>208060.441107448</v>
      </c>
      <c r="CS53" s="5" t="n">
        <v>0</v>
      </c>
      <c r="CT53" s="5" t="n">
        <v>2540414.39670641</v>
      </c>
      <c r="CU53" s="5" t="s">
        <v>69</v>
      </c>
      <c r="CV53" s="22" t="n">
        <f aca="false">CK53/CO53</f>
        <v>0.30945805336759</v>
      </c>
      <c r="CW53" s="22" t="n">
        <f aca="false">CK53/CN53</f>
        <v>0.149999999918725</v>
      </c>
    </row>
    <row r="54" customFormat="false" ht="12.75" hidden="false" customHeight="false" outlineLevel="0" collapsed="false">
      <c r="A54" s="2" t="s">
        <v>172</v>
      </c>
      <c r="B54" s="5" t="s">
        <v>70</v>
      </c>
      <c r="C54" s="4" t="n">
        <v>49</v>
      </c>
      <c r="D54" s="13" t="n">
        <v>1090.0942282969</v>
      </c>
      <c r="E54" s="13" t="n">
        <v>259.731469587635</v>
      </c>
      <c r="F54" s="13" t="n">
        <v>60.7958903937445</v>
      </c>
      <c r="G54" s="13" t="n">
        <v>230.199313366047</v>
      </c>
      <c r="H54" s="13" t="n">
        <v>40570.6129763791</v>
      </c>
      <c r="I54" s="13" t="n">
        <v>8338.56718829176</v>
      </c>
      <c r="J54" s="13" t="n">
        <v>153.188789622909</v>
      </c>
      <c r="K54" s="13" t="n">
        <v>6064.21596802376</v>
      </c>
      <c r="L54" s="13" t="n">
        <v>457.204464770449</v>
      </c>
      <c r="M54" s="13" t="n">
        <v>158.828761639899</v>
      </c>
      <c r="N54" s="13" t="n">
        <v>6795.31810862856</v>
      </c>
      <c r="O54" s="13" t="n">
        <v>82.913258613725</v>
      </c>
      <c r="P54" s="13" t="n">
        <v>55.2013672717734</v>
      </c>
      <c r="Q54" s="13" t="n">
        <v>39.8116387823818</v>
      </c>
      <c r="R54" s="13" t="n">
        <v>3287.31713061033</v>
      </c>
      <c r="S54" s="13" t="n">
        <v>618.200399442427</v>
      </c>
      <c r="T54" s="13" t="n">
        <v>179.528670424581</v>
      </c>
      <c r="U54" s="13" t="n">
        <v>2914.59687073014</v>
      </c>
      <c r="V54" s="13" t="n">
        <v>1471.86140761922</v>
      </c>
      <c r="W54" s="13" t="n">
        <v>18.029953489751</v>
      </c>
      <c r="X54" s="13" t="n">
        <v>486.525746262008</v>
      </c>
      <c r="Y54" s="13" t="n">
        <v>46860.6033155776</v>
      </c>
      <c r="Z54" s="13" t="n">
        <v>229.433335100563</v>
      </c>
      <c r="AA54" s="13" t="n">
        <v>312.73304241889</v>
      </c>
      <c r="AB54" s="13" t="n">
        <v>165.469475937955</v>
      </c>
      <c r="AC54" s="13" t="n">
        <v>533.692081098257</v>
      </c>
      <c r="AD54" s="13" t="n">
        <v>2051.4979654098</v>
      </c>
      <c r="AE54" s="13" t="n">
        <v>446.606251462861</v>
      </c>
      <c r="AF54" s="13" t="n">
        <v>382.108020105292</v>
      </c>
      <c r="AG54" s="13" t="n">
        <v>53281.3375385797</v>
      </c>
      <c r="AH54" s="13" t="n">
        <v>2042.22834124868</v>
      </c>
      <c r="AI54" s="13" t="n">
        <v>421.397001032965</v>
      </c>
      <c r="AJ54" s="13" t="n">
        <v>71426.5273218861</v>
      </c>
      <c r="AK54" s="13" t="n">
        <v>4204.33235367382</v>
      </c>
      <c r="AL54" s="13" t="n">
        <v>1645.12652382878</v>
      </c>
      <c r="AM54" s="13" t="n">
        <v>9.42903836064892</v>
      </c>
      <c r="AN54" s="13" t="n">
        <v>574.493074537225</v>
      </c>
      <c r="AO54" s="13" t="n">
        <v>619.640740736903</v>
      </c>
      <c r="AP54" s="13" t="n">
        <v>3055.26041267086</v>
      </c>
      <c r="AQ54" s="13" t="n">
        <v>3641.24800746378</v>
      </c>
      <c r="AR54" s="13" t="n">
        <v>41450.049042174</v>
      </c>
      <c r="AS54" s="13" t="n">
        <v>94.1414354204737</v>
      </c>
      <c r="AT54" s="13" t="n">
        <v>137.4957273821</v>
      </c>
      <c r="AU54" s="13" t="n">
        <v>10302.4583680632</v>
      </c>
      <c r="AV54" s="13" t="n">
        <v>32509.3985882182</v>
      </c>
      <c r="AW54" s="13" t="n">
        <v>7413.75145496742</v>
      </c>
      <c r="AX54" s="13" t="n">
        <v>14277.6717786427</v>
      </c>
      <c r="AY54" s="13" t="n">
        <v>9011.09339366298</v>
      </c>
      <c r="AZ54" s="13" t="n">
        <v>191563.28088872</v>
      </c>
      <c r="BA54" s="13" t="n">
        <v>8658.13820259742</v>
      </c>
      <c r="BB54" s="13" t="n">
        <v>9865.90065801797</v>
      </c>
      <c r="BC54" s="13" t="n">
        <v>4246.7271524816</v>
      </c>
      <c r="BD54" s="13" t="n">
        <v>31492.9945587193</v>
      </c>
      <c r="BE54" s="13" t="n">
        <v>142192.154337211</v>
      </c>
      <c r="BF54" s="13" t="n">
        <v>143042.965410513</v>
      </c>
      <c r="BG54" s="13" t="n">
        <v>5965.83184147329</v>
      </c>
      <c r="BH54" s="13" t="n">
        <v>3536.71637420751</v>
      </c>
      <c r="BI54" s="13" t="n">
        <v>673.822728516561</v>
      </c>
      <c r="BJ54" s="13" t="n">
        <v>887.173645907917</v>
      </c>
      <c r="BK54" s="13" t="n">
        <v>56720.0026383459</v>
      </c>
      <c r="BL54" s="13" t="n">
        <v>5505.40322017567</v>
      </c>
      <c r="BM54" s="13" t="n">
        <v>4185.2922514253</v>
      </c>
      <c r="BN54" s="13" t="n">
        <v>5693.80305402526</v>
      </c>
      <c r="BO54" s="13" t="n">
        <v>12175.8741331845</v>
      </c>
      <c r="BP54" s="13" t="n">
        <v>26801.466406418</v>
      </c>
      <c r="BQ54" s="13" t="n">
        <v>13074.9593803998</v>
      </c>
      <c r="BR54" s="13" t="n">
        <v>61516.3154134524</v>
      </c>
      <c r="BS54" s="13" t="n">
        <v>497700.397659627</v>
      </c>
      <c r="BT54" s="13" t="n">
        <v>13043.7541685388</v>
      </c>
      <c r="BU54" s="13" t="n">
        <v>36978.6968467407</v>
      </c>
      <c r="BV54" s="13" t="n">
        <v>1777.46995795367</v>
      </c>
      <c r="BW54" s="13" t="n">
        <v>57503.9327286498</v>
      </c>
      <c r="BX54" s="13" t="n">
        <v>96.9355358713028</v>
      </c>
      <c r="BY54" s="13" t="n">
        <v>5717.29435565626</v>
      </c>
      <c r="BZ54" s="13" t="n">
        <v>4331.00148129619</v>
      </c>
      <c r="CA54" s="13" t="n">
        <v>7119.26894998716</v>
      </c>
      <c r="CB54" s="13" t="n">
        <v>122853.11086676</v>
      </c>
      <c r="CC54" s="13" t="n">
        <v>2737.85354708404</v>
      </c>
      <c r="CD54" s="13" t="s">
        <v>213</v>
      </c>
      <c r="CE54" s="13" t="n">
        <v>1858090.48562587</v>
      </c>
      <c r="CF54" s="13" t="s">
        <v>213</v>
      </c>
      <c r="CG54" s="13" t="n">
        <v>440460.724430532</v>
      </c>
      <c r="CH54" s="13" t="n">
        <v>0</v>
      </c>
      <c r="CI54" s="13" t="n">
        <v>0</v>
      </c>
      <c r="CJ54" s="13" t="n">
        <v>2807185.59560111</v>
      </c>
      <c r="CK54" s="13" t="n">
        <v>617447.884522392</v>
      </c>
      <c r="CL54" s="13" t="n">
        <v>133504.204160139</v>
      </c>
      <c r="CM54" s="13" t="n">
        <v>3998598.40871417</v>
      </c>
      <c r="CN54" s="13" t="n">
        <v>5856688.89434004</v>
      </c>
      <c r="CO54" s="13" t="n">
        <v>2269488.93569652</v>
      </c>
      <c r="CP54" s="13" t="n">
        <v>3339123.16386269</v>
      </c>
      <c r="CQ54" s="13" t="n">
        <v>248076.745664712</v>
      </c>
      <c r="CR54" s="13" t="n">
        <v>248076.745664712</v>
      </c>
      <c r="CS54" s="13" t="n">
        <v>0</v>
      </c>
      <c r="CT54" s="13" t="n">
        <v>5856688.84522392</v>
      </c>
      <c r="CU54" s="5" t="s">
        <v>70</v>
      </c>
      <c r="CV54" s="22" t="n">
        <f aca="false">CK54/CO54</f>
        <v>0.272064725591136</v>
      </c>
      <c r="CW54" s="22" t="n">
        <f aca="false">CK54/CN54</f>
        <v>0.105426102642928</v>
      </c>
    </row>
    <row r="55" customFormat="false" ht="12.75" hidden="false" customHeight="false" outlineLevel="0" collapsed="false">
      <c r="A55" s="2" t="s">
        <v>71</v>
      </c>
      <c r="B55" s="5" t="s">
        <v>71</v>
      </c>
      <c r="C55" s="4" t="n">
        <v>50</v>
      </c>
      <c r="D55" s="13" t="n">
        <v>371.95294293536</v>
      </c>
      <c r="E55" s="13" t="n">
        <v>11.612373408422</v>
      </c>
      <c r="F55" s="13" t="n">
        <v>86.7118262339902</v>
      </c>
      <c r="G55" s="13" t="n">
        <v>72.6421543248239</v>
      </c>
      <c r="H55" s="13" t="n">
        <v>4874.5890738348</v>
      </c>
      <c r="I55" s="13" t="n">
        <v>3561.85263748683</v>
      </c>
      <c r="J55" s="13" t="n">
        <v>1277.70777437359</v>
      </c>
      <c r="K55" s="13" t="n">
        <v>28.54629824802</v>
      </c>
      <c r="L55" s="13" t="n">
        <v>0.165981090729415</v>
      </c>
      <c r="M55" s="13" t="n">
        <v>47.9457787716377</v>
      </c>
      <c r="N55" s="13" t="n">
        <v>16133.5926243568</v>
      </c>
      <c r="O55" s="13" t="n">
        <v>615.832115100481</v>
      </c>
      <c r="P55" s="13" t="n">
        <v>204.694689472569</v>
      </c>
      <c r="Q55" s="13" t="n">
        <v>179.81460447966</v>
      </c>
      <c r="R55" s="13" t="n">
        <v>1189.88062830869</v>
      </c>
      <c r="S55" s="13" t="n">
        <v>323.422827967368</v>
      </c>
      <c r="T55" s="13" t="n">
        <v>1092.5852606934</v>
      </c>
      <c r="U55" s="13" t="n">
        <v>3619.40653997013</v>
      </c>
      <c r="V55" s="13" t="n">
        <v>2192.89859774454</v>
      </c>
      <c r="W55" s="13" t="n">
        <v>240.230834485377</v>
      </c>
      <c r="X55" s="13" t="n">
        <v>274.759987782792</v>
      </c>
      <c r="Y55" s="13" t="n">
        <v>6887.78087469005</v>
      </c>
      <c r="Z55" s="13" t="n">
        <v>6315.84626516384</v>
      </c>
      <c r="AA55" s="13" t="n">
        <v>476.333912588453</v>
      </c>
      <c r="AB55" s="13" t="n">
        <v>421.173332506523</v>
      </c>
      <c r="AC55" s="13" t="n">
        <v>3419.74662465547</v>
      </c>
      <c r="AD55" s="13" t="n">
        <v>1417.09203155901</v>
      </c>
      <c r="AE55" s="13" t="n">
        <v>15977.5333572407</v>
      </c>
      <c r="AF55" s="13" t="n">
        <v>1266.53615548639</v>
      </c>
      <c r="AG55" s="13" t="n">
        <v>25927.6583956787</v>
      </c>
      <c r="AH55" s="13" t="n">
        <v>12747.3116350328</v>
      </c>
      <c r="AI55" s="13" t="n">
        <v>1445.99311901838</v>
      </c>
      <c r="AJ55" s="13" t="n">
        <v>4867.4700861036</v>
      </c>
      <c r="AK55" s="13" t="n">
        <v>1242.50770073388</v>
      </c>
      <c r="AL55" s="13" t="n">
        <v>650.046733257995</v>
      </c>
      <c r="AM55" s="13" t="n">
        <v>57.0133671936365</v>
      </c>
      <c r="AN55" s="13" t="n">
        <v>693.828673820243</v>
      </c>
      <c r="AO55" s="13" t="n">
        <v>789.681454463037</v>
      </c>
      <c r="AP55" s="13" t="n">
        <v>3071.38746033309</v>
      </c>
      <c r="AQ55" s="13" t="n">
        <v>2176.64432579976</v>
      </c>
      <c r="AR55" s="13" t="n">
        <v>15375.8447796228</v>
      </c>
      <c r="AS55" s="13" t="n">
        <v>1959.34048343205</v>
      </c>
      <c r="AT55" s="13" t="n">
        <v>13660.4890587317</v>
      </c>
      <c r="AU55" s="13" t="n">
        <v>5313.55913889839</v>
      </c>
      <c r="AV55" s="13" t="n">
        <v>771.49668526757</v>
      </c>
      <c r="AW55" s="13" t="n">
        <v>1350.58079809549</v>
      </c>
      <c r="AX55" s="13" t="n">
        <v>520.796509859514</v>
      </c>
      <c r="AY55" s="13" t="n">
        <v>1201.04081074708</v>
      </c>
      <c r="AZ55" s="13" t="n">
        <v>10843.3365058986</v>
      </c>
      <c r="BA55" s="13" t="n">
        <v>99871</v>
      </c>
      <c r="BB55" s="13" t="n">
        <v>12653.3026014668</v>
      </c>
      <c r="BC55" s="13" t="n">
        <v>3615.65851404206</v>
      </c>
      <c r="BD55" s="13" t="n">
        <v>0</v>
      </c>
      <c r="BE55" s="13" t="n">
        <v>4.25966663556768</v>
      </c>
      <c r="BF55" s="13" t="n">
        <v>2.4507166576583</v>
      </c>
      <c r="BG55" s="13" t="n">
        <v>65415.1169465747</v>
      </c>
      <c r="BH55" s="13" t="n">
        <v>4735.92955733077</v>
      </c>
      <c r="BI55" s="13" t="n">
        <v>1527.80971999031</v>
      </c>
      <c r="BJ55" s="13" t="n">
        <v>1527.17990475626</v>
      </c>
      <c r="BK55" s="13" t="n">
        <v>615.751935733735</v>
      </c>
      <c r="BL55" s="13" t="n">
        <v>1354.10163938641</v>
      </c>
      <c r="BM55" s="13" t="n">
        <v>3761.62956925001</v>
      </c>
      <c r="BN55" s="13" t="n">
        <v>3554.95744277493</v>
      </c>
      <c r="BO55" s="13" t="n">
        <v>3995.87801705068</v>
      </c>
      <c r="BP55" s="13" t="n">
        <v>228.998655557037</v>
      </c>
      <c r="BQ55" s="13" t="n">
        <v>1038.21399798631</v>
      </c>
      <c r="BR55" s="13" t="n">
        <v>3310.22194802068</v>
      </c>
      <c r="BS55" s="13" t="n">
        <v>2358.9107580457</v>
      </c>
      <c r="BT55" s="13" t="n">
        <v>4560.48445166032</v>
      </c>
      <c r="BU55" s="13" t="n">
        <v>3355.8364673</v>
      </c>
      <c r="BV55" s="13" t="n">
        <v>945.265168199975</v>
      </c>
      <c r="BW55" s="13" t="n">
        <v>8182.31520809131</v>
      </c>
      <c r="BX55" s="13" t="n">
        <v>39.8809922422826</v>
      </c>
      <c r="BY55" s="13" t="n">
        <v>1715.95925975236</v>
      </c>
      <c r="BZ55" s="13" t="n">
        <v>2352.15990225773</v>
      </c>
      <c r="CA55" s="13" t="n">
        <v>3769.03156691287</v>
      </c>
      <c r="CB55" s="13" t="n">
        <v>3004.16885240053</v>
      </c>
      <c r="CC55" s="13" t="n">
        <v>318.974871204019</v>
      </c>
      <c r="CD55" s="13" t="s">
        <v>213</v>
      </c>
      <c r="CE55" s="13" t="n">
        <v>415064.34415823</v>
      </c>
      <c r="CF55" s="13" t="s">
        <v>213</v>
      </c>
      <c r="CG55" s="13" t="n">
        <v>153280.660680494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153280.660680494</v>
      </c>
      <c r="CN55" s="13" t="n">
        <v>568345.004838724</v>
      </c>
      <c r="CO55" s="13" t="n">
        <v>568345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568345</v>
      </c>
      <c r="CU55" s="5" t="s">
        <v>71</v>
      </c>
      <c r="CV55" s="22" t="n">
        <f aca="false">CK55/CO55</f>
        <v>0</v>
      </c>
      <c r="CW55" s="22" t="n">
        <f aca="false">CK55/CN55</f>
        <v>0</v>
      </c>
    </row>
    <row r="56" customFormat="false" ht="12.75" hidden="false" customHeight="false" outlineLevel="0" collapsed="false">
      <c r="A56" s="2" t="s">
        <v>72</v>
      </c>
      <c r="B56" s="5" t="s">
        <v>72</v>
      </c>
      <c r="C56" s="4" t="n">
        <v>51</v>
      </c>
      <c r="D56" s="13" t="n">
        <v>9718.44950828834</v>
      </c>
      <c r="E56" s="13" t="n">
        <v>6760</v>
      </c>
      <c r="F56" s="13" t="n">
        <v>2969.87691725296</v>
      </c>
      <c r="G56" s="13" t="n">
        <v>3054.99521740252</v>
      </c>
      <c r="H56" s="13" t="n">
        <v>54161.5108497849</v>
      </c>
      <c r="I56" s="13" t="n">
        <v>9921.45469300371</v>
      </c>
      <c r="J56" s="13" t="n">
        <v>831.959884404501</v>
      </c>
      <c r="K56" s="13" t="n">
        <v>390.776555690945</v>
      </c>
      <c r="L56" s="13" t="n">
        <v>0</v>
      </c>
      <c r="M56" s="13" t="n">
        <v>21.2122056084167</v>
      </c>
      <c r="N56" s="13" t="n">
        <v>1404.5262706509</v>
      </c>
      <c r="O56" s="13" t="n">
        <v>19.6328385605097</v>
      </c>
      <c r="P56" s="13" t="n">
        <v>1.42312332604536</v>
      </c>
      <c r="Q56" s="13" t="n">
        <v>1.16673317495322</v>
      </c>
      <c r="R56" s="13" t="n">
        <v>735.692321341911</v>
      </c>
      <c r="S56" s="13" t="n">
        <v>85.0346508146553</v>
      </c>
      <c r="T56" s="13" t="n">
        <v>85.4535958084221</v>
      </c>
      <c r="U56" s="13" t="n">
        <v>409.688525289779</v>
      </c>
      <c r="V56" s="13" t="n">
        <v>38.5219662583621</v>
      </c>
      <c r="W56" s="13" t="n">
        <v>2.29885966014715</v>
      </c>
      <c r="X56" s="13" t="n">
        <v>30.3989773717131</v>
      </c>
      <c r="Y56" s="13" t="n">
        <v>905.001071252448</v>
      </c>
      <c r="Z56" s="13" t="n">
        <v>412.483236679928</v>
      </c>
      <c r="AA56" s="13" t="n">
        <v>27.4055127790617</v>
      </c>
      <c r="AB56" s="13" t="n">
        <v>28.035126101799</v>
      </c>
      <c r="AC56" s="13" t="n">
        <v>110.041351783468</v>
      </c>
      <c r="AD56" s="13" t="n">
        <v>89.6433935750546</v>
      </c>
      <c r="AE56" s="13" t="n">
        <v>20.7869853319347</v>
      </c>
      <c r="AF56" s="13" t="n">
        <v>50.2012679300964</v>
      </c>
      <c r="AG56" s="13" t="n">
        <v>1293.70856516376</v>
      </c>
      <c r="AH56" s="13" t="n">
        <v>472.027639534321</v>
      </c>
      <c r="AI56" s="13" t="n">
        <v>45.8485623103389</v>
      </c>
      <c r="AJ56" s="13" t="n">
        <v>540.983350215326</v>
      </c>
      <c r="AK56" s="13" t="n">
        <v>112.266321837407</v>
      </c>
      <c r="AL56" s="13" t="n">
        <v>1801.58819103918</v>
      </c>
      <c r="AM56" s="13" t="n">
        <v>10.7150663671055</v>
      </c>
      <c r="AN56" s="13" t="n">
        <v>63.9052725887066</v>
      </c>
      <c r="AO56" s="13" t="n">
        <v>912.120048294051</v>
      </c>
      <c r="AP56" s="13" t="n">
        <v>185.631581285533</v>
      </c>
      <c r="AQ56" s="13" t="n">
        <v>317.774815392939</v>
      </c>
      <c r="AR56" s="13" t="n">
        <v>2018.36617905457</v>
      </c>
      <c r="AS56" s="13" t="n">
        <v>11.5255322554826</v>
      </c>
      <c r="AT56" s="13" t="n">
        <v>57.851052346207</v>
      </c>
      <c r="AU56" s="13" t="n">
        <v>265.980207180352</v>
      </c>
      <c r="AV56" s="13" t="n">
        <v>43.0784951164633</v>
      </c>
      <c r="AW56" s="13" t="n">
        <v>67.334804890667</v>
      </c>
      <c r="AX56" s="13" t="n">
        <v>32.7133486092659</v>
      </c>
      <c r="AY56" s="13" t="n">
        <v>132.778381087617</v>
      </c>
      <c r="AZ56" s="13" t="n">
        <v>1264.67433836486</v>
      </c>
      <c r="BA56" s="13" t="n">
        <v>2767.06875990468</v>
      </c>
      <c r="BB56" s="13" t="n">
        <v>9319.45148494794</v>
      </c>
      <c r="BC56" s="13" t="n">
        <v>1221.27578814906</v>
      </c>
      <c r="BD56" s="13" t="n">
        <v>197.265272447988</v>
      </c>
      <c r="BE56" s="13" t="n">
        <v>779.344622424759</v>
      </c>
      <c r="BF56" s="13" t="n">
        <v>544.05012622087</v>
      </c>
      <c r="BG56" s="13" t="n">
        <v>23073.0910236789</v>
      </c>
      <c r="BH56" s="13" t="n">
        <v>2355.2263505314</v>
      </c>
      <c r="BI56" s="13" t="n">
        <v>1471.32173049518</v>
      </c>
      <c r="BJ56" s="13" t="n">
        <v>2038.4906380314</v>
      </c>
      <c r="BK56" s="13" t="n">
        <v>2635.54556833995</v>
      </c>
      <c r="BL56" s="13" t="n">
        <v>2290.32352483583</v>
      </c>
      <c r="BM56" s="13" t="n">
        <v>1748.5126997797</v>
      </c>
      <c r="BN56" s="13" t="n">
        <v>1173.68208375736</v>
      </c>
      <c r="BO56" s="13" t="n">
        <v>2321.48810147705</v>
      </c>
      <c r="BP56" s="13" t="n">
        <v>314.014486631507</v>
      </c>
      <c r="BQ56" s="13" t="n">
        <v>1151.08572337138</v>
      </c>
      <c r="BR56" s="13" t="n">
        <v>3374.77539258334</v>
      </c>
      <c r="BS56" s="13" t="n">
        <v>8689.8541332811</v>
      </c>
      <c r="BT56" s="13" t="n">
        <v>6884.62061723201</v>
      </c>
      <c r="BU56" s="13" t="n">
        <v>308.42904</v>
      </c>
      <c r="BV56" s="13" t="n">
        <v>943.010990714102</v>
      </c>
      <c r="BW56" s="13" t="n">
        <v>8812.30159040654</v>
      </c>
      <c r="BX56" s="13" t="n">
        <v>77.8405460466703</v>
      </c>
      <c r="BY56" s="13" t="n">
        <v>2349.73815307167</v>
      </c>
      <c r="BZ56" s="13" t="n">
        <v>2366.35645450026</v>
      </c>
      <c r="CA56" s="13" t="n">
        <v>3459.98969630972</v>
      </c>
      <c r="CB56" s="13" t="n">
        <v>3045.08785304559</v>
      </c>
      <c r="CC56" s="13" t="n">
        <v>497.783085427251</v>
      </c>
      <c r="CD56" s="13" t="s">
        <v>213</v>
      </c>
      <c r="CE56" s="13" t="n">
        <v>198149.568929705</v>
      </c>
      <c r="CF56" s="13" t="s">
        <v>213</v>
      </c>
      <c r="CG56" s="13" t="n">
        <v>90261.4365281104</v>
      </c>
      <c r="CH56" s="13" t="n">
        <v>0</v>
      </c>
      <c r="CI56" s="13" t="n">
        <v>0</v>
      </c>
      <c r="CJ56" s="13" t="n">
        <v>0</v>
      </c>
      <c r="CK56" s="13" t="n">
        <v>0</v>
      </c>
      <c r="CL56" s="13" t="n">
        <v>0</v>
      </c>
      <c r="CM56" s="13" t="n">
        <v>90261.4365281104</v>
      </c>
      <c r="CN56" s="13" t="n">
        <v>288411.005457815</v>
      </c>
      <c r="CO56" s="13" t="n">
        <v>288411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v>288411</v>
      </c>
      <c r="CU56" s="5" t="s">
        <v>72</v>
      </c>
      <c r="CV56" s="22" t="n">
        <f aca="false">CK56/CO56</f>
        <v>0</v>
      </c>
      <c r="CW56" s="22" t="n">
        <f aca="false">CK56/CN56</f>
        <v>0</v>
      </c>
    </row>
    <row r="57" s="3" customFormat="true" ht="12.75" hidden="false" customHeight="false" outlineLevel="0" collapsed="false">
      <c r="A57" s="2" t="s">
        <v>173</v>
      </c>
      <c r="B57" s="5" t="s">
        <v>73</v>
      </c>
      <c r="C57" s="4" t="n">
        <v>52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49.8301968239415</v>
      </c>
      <c r="I57" s="5" t="n">
        <v>1.00927698025071</v>
      </c>
      <c r="J57" s="5" t="n">
        <v>3.14005531828821</v>
      </c>
      <c r="K57" s="5" t="n">
        <v>0</v>
      </c>
      <c r="L57" s="5" t="n">
        <v>0</v>
      </c>
      <c r="M57" s="5" t="n">
        <v>0</v>
      </c>
      <c r="N57" s="5" t="n">
        <v>8.02586440371942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32.3039009954383</v>
      </c>
      <c r="U57" s="5" t="n">
        <v>661.329062632312</v>
      </c>
      <c r="V57" s="5" t="n">
        <v>666.890903313947</v>
      </c>
      <c r="W57" s="5" t="n">
        <v>7.39081999109154</v>
      </c>
      <c r="X57" s="5" t="n">
        <v>0</v>
      </c>
      <c r="Y57" s="5" t="n">
        <v>2823.69390810198</v>
      </c>
      <c r="Z57" s="5" t="n">
        <v>442.330287972774</v>
      </c>
      <c r="AA57" s="5" t="n">
        <v>17.4716373514247</v>
      </c>
      <c r="AB57" s="5" t="n">
        <v>1379.23293110324</v>
      </c>
      <c r="AC57" s="5" t="n">
        <v>620.253907218516</v>
      </c>
      <c r="AD57" s="5" t="n">
        <v>302.253754595829</v>
      </c>
      <c r="AE57" s="5" t="n">
        <v>1294.76743043012</v>
      </c>
      <c r="AF57" s="5" t="n">
        <v>786.566088513554</v>
      </c>
      <c r="AG57" s="5" t="n">
        <v>4782.02834932727</v>
      </c>
      <c r="AH57" s="5" t="n">
        <v>4123.38429134742</v>
      </c>
      <c r="AI57" s="5" t="n">
        <v>27.6428448073604</v>
      </c>
      <c r="AJ57" s="5" t="n">
        <v>3578.19059991631</v>
      </c>
      <c r="AK57" s="5" t="n">
        <v>1050.4314572426</v>
      </c>
      <c r="AL57" s="5" t="n">
        <v>928.541751541296</v>
      </c>
      <c r="AM57" s="5" t="n">
        <v>49.0046183841298</v>
      </c>
      <c r="AN57" s="5" t="n">
        <v>1227.58295350445</v>
      </c>
      <c r="AO57" s="5" t="n">
        <v>191.605821765718</v>
      </c>
      <c r="AP57" s="5" t="n">
        <v>890.968376879088</v>
      </c>
      <c r="AQ57" s="5" t="n">
        <v>1499.20915951767</v>
      </c>
      <c r="AR57" s="5" t="n">
        <v>3725.08767524777</v>
      </c>
      <c r="AS57" s="5" t="n">
        <v>111.197822671551</v>
      </c>
      <c r="AT57" s="5" t="n">
        <v>304.950304044002</v>
      </c>
      <c r="AU57" s="5" t="n">
        <v>2222.46369203734</v>
      </c>
      <c r="AV57" s="5" t="n">
        <v>113.032861734754</v>
      </c>
      <c r="AW57" s="5" t="n">
        <v>63.4954024537045</v>
      </c>
      <c r="AX57" s="5" t="n">
        <v>1082.68678082555</v>
      </c>
      <c r="AY57" s="5" t="n">
        <v>3419.56287021727</v>
      </c>
      <c r="AZ57" s="5" t="n">
        <v>3796.68773431452</v>
      </c>
      <c r="BA57" s="5" t="n">
        <v>34101.9958493551</v>
      </c>
      <c r="BB57" s="5" t="n">
        <v>25.9058105774981</v>
      </c>
      <c r="BC57" s="5" t="n">
        <v>0</v>
      </c>
      <c r="BD57" s="5" t="n">
        <v>0</v>
      </c>
      <c r="BE57" s="5" t="n">
        <v>0</v>
      </c>
      <c r="BF57" s="5" t="n">
        <v>0.148258130109005</v>
      </c>
      <c r="BG57" s="5" t="n">
        <v>0</v>
      </c>
      <c r="BH57" s="5" t="n">
        <v>45.1077505764536</v>
      </c>
      <c r="BI57" s="5" t="n">
        <v>186.202043245239</v>
      </c>
      <c r="BJ57" s="5" t="n">
        <v>254.928026210997</v>
      </c>
      <c r="BK57" s="5" t="n">
        <v>19.1586289143672</v>
      </c>
      <c r="BL57" s="5" t="n">
        <v>20.1508774287918</v>
      </c>
      <c r="BM57" s="5" t="n">
        <v>6.97402046133308</v>
      </c>
      <c r="BN57" s="5" t="n">
        <v>98.668100994845</v>
      </c>
      <c r="BO57" s="5" t="n">
        <v>88.6269907076563</v>
      </c>
      <c r="BP57" s="5" t="n">
        <v>0</v>
      </c>
      <c r="BQ57" s="5" t="n">
        <v>143.775934725295</v>
      </c>
      <c r="BR57" s="5" t="n">
        <v>76.8806957547242</v>
      </c>
      <c r="BS57" s="5" t="n">
        <v>287.894134292693</v>
      </c>
      <c r="BT57" s="5" t="n">
        <v>532.927989161631</v>
      </c>
      <c r="BU57" s="5" t="n">
        <v>0</v>
      </c>
      <c r="BV57" s="5" t="n">
        <v>121.443829452657</v>
      </c>
      <c r="BW57" s="5" t="n">
        <v>1158.20111190603</v>
      </c>
      <c r="BX57" s="5" t="n">
        <v>5.69611272069783</v>
      </c>
      <c r="BY57" s="5" t="n">
        <v>279.014914456728</v>
      </c>
      <c r="BZ57" s="5" t="n">
        <v>177.010088460146</v>
      </c>
      <c r="CA57" s="5" t="n">
        <v>40.8964451807194</v>
      </c>
      <c r="CB57" s="5" t="n">
        <v>93.5851946883735</v>
      </c>
      <c r="CC57" s="5" t="n">
        <v>56.2426285026181</v>
      </c>
      <c r="CD57" s="5" t="s">
        <v>213</v>
      </c>
      <c r="CE57" s="5" t="n">
        <v>80105.6808294309</v>
      </c>
      <c r="CF57" s="5" t="s">
        <v>213</v>
      </c>
      <c r="CG57" s="5" t="n">
        <v>31283.4207968132</v>
      </c>
      <c r="CH57" s="5" t="n">
        <v>0</v>
      </c>
      <c r="CI57" s="5" t="n">
        <v>0</v>
      </c>
      <c r="CJ57" s="5" t="n">
        <v>0</v>
      </c>
      <c r="CK57" s="5" t="n">
        <v>0</v>
      </c>
      <c r="CL57" s="5" t="n">
        <v>123178.899711</v>
      </c>
      <c r="CM57" s="5" t="n">
        <v>154462.320507813</v>
      </c>
      <c r="CN57" s="5" t="n">
        <v>234568.001337244</v>
      </c>
      <c r="CO57" s="5" t="n">
        <v>234568</v>
      </c>
      <c r="CP57" s="5" t="n">
        <v>0</v>
      </c>
      <c r="CQ57" s="5" t="n">
        <v>0</v>
      </c>
      <c r="CR57" s="5" t="n">
        <v>0</v>
      </c>
      <c r="CS57" s="5" t="n">
        <v>0</v>
      </c>
      <c r="CT57" s="5" t="n">
        <v>234568</v>
      </c>
      <c r="CU57" s="5" t="s">
        <v>73</v>
      </c>
      <c r="CV57" s="22" t="n">
        <f aca="false">CK57/CO57</f>
        <v>0</v>
      </c>
      <c r="CW57" s="22" t="n">
        <f aca="false">CK57/CN57</f>
        <v>0</v>
      </c>
    </row>
    <row r="58" s="3" customFormat="true" ht="12.75" hidden="false" customHeight="false" outlineLevel="0" collapsed="false">
      <c r="A58" s="2" t="s">
        <v>174</v>
      </c>
      <c r="B58" s="5" t="s">
        <v>74</v>
      </c>
      <c r="C58" s="4" t="n">
        <v>53</v>
      </c>
      <c r="D58" s="5" t="n">
        <v>0</v>
      </c>
      <c r="E58" s="5" t="n">
        <v>1.37454790586663E-006</v>
      </c>
      <c r="F58" s="5" t="n">
        <v>4.95864571122061E-006</v>
      </c>
      <c r="G58" s="5" t="n">
        <v>0</v>
      </c>
      <c r="H58" s="5" t="n">
        <v>0</v>
      </c>
      <c r="I58" s="5" t="n">
        <v>0.000280293712044111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504.826870993951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0</v>
      </c>
      <c r="AG58" s="5" t="n">
        <v>0</v>
      </c>
      <c r="AH58" s="5" t="n">
        <v>0</v>
      </c>
      <c r="AI58" s="5" t="n">
        <v>0</v>
      </c>
      <c r="AJ58" s="5" t="n">
        <v>0</v>
      </c>
      <c r="AK58" s="5" t="n">
        <v>0</v>
      </c>
      <c r="AL58" s="5" t="n">
        <v>0</v>
      </c>
      <c r="AM58" s="5" t="n">
        <v>0</v>
      </c>
      <c r="AN58" s="5" t="n">
        <v>0</v>
      </c>
      <c r="AO58" s="5" t="n">
        <v>0</v>
      </c>
      <c r="AP58" s="5" t="n">
        <v>0</v>
      </c>
      <c r="AQ58" s="5" t="n">
        <v>0</v>
      </c>
      <c r="AR58" s="5" t="n">
        <v>0</v>
      </c>
      <c r="AS58" s="5" t="n">
        <v>0</v>
      </c>
      <c r="AT58" s="5" t="n">
        <v>0</v>
      </c>
      <c r="AU58" s="5" t="n">
        <v>0</v>
      </c>
      <c r="AV58" s="5" t="n">
        <v>0</v>
      </c>
      <c r="AW58" s="5" t="n">
        <v>0</v>
      </c>
      <c r="AX58" s="5" t="n">
        <v>0</v>
      </c>
      <c r="AY58" s="5" t="n">
        <v>0</v>
      </c>
      <c r="AZ58" s="5" t="n">
        <v>0</v>
      </c>
      <c r="BA58" s="5" t="n">
        <v>666.686081210894</v>
      </c>
      <c r="BB58" s="5" t="n">
        <v>183.474685659226</v>
      </c>
      <c r="BC58" s="5" t="n">
        <v>0</v>
      </c>
      <c r="BD58" s="5" t="n">
        <v>0.00504864531716723</v>
      </c>
      <c r="BE58" s="5" t="n">
        <v>0.000629027801919741</v>
      </c>
      <c r="BF58" s="5" t="n">
        <v>0</v>
      </c>
      <c r="BG58" s="5" t="n">
        <v>0</v>
      </c>
      <c r="BH58" s="5" t="n">
        <v>0</v>
      </c>
      <c r="BI58" s="5" t="n">
        <v>0</v>
      </c>
      <c r="BJ58" s="5" t="n">
        <v>0</v>
      </c>
      <c r="BK58" s="5" t="n">
        <v>0.000203855472091583</v>
      </c>
      <c r="BL58" s="5" t="n">
        <v>0</v>
      </c>
      <c r="BM58" s="5" t="n">
        <v>0.00156235683155604</v>
      </c>
      <c r="BN58" s="5" t="n">
        <v>0</v>
      </c>
      <c r="BO58" s="5" t="n">
        <v>4.32409390870479E-005</v>
      </c>
      <c r="BP58" s="5" t="n">
        <v>0</v>
      </c>
      <c r="BQ58" s="5" t="n">
        <v>0.00033600722592096</v>
      </c>
      <c r="BR58" s="5" t="n">
        <v>0</v>
      </c>
      <c r="BS58" s="5" t="n">
        <v>0</v>
      </c>
      <c r="BT58" s="5" t="n">
        <v>0</v>
      </c>
      <c r="BU58" s="5" t="n">
        <v>0</v>
      </c>
      <c r="BV58" s="5" t="n">
        <v>0</v>
      </c>
      <c r="BW58" s="5" t="n">
        <v>0</v>
      </c>
      <c r="BX58" s="5" t="n">
        <v>0</v>
      </c>
      <c r="BY58" s="5" t="n">
        <v>0</v>
      </c>
      <c r="BZ58" s="5" t="n">
        <v>0</v>
      </c>
      <c r="CA58" s="5" t="n">
        <v>0</v>
      </c>
      <c r="CB58" s="5" t="n">
        <v>0.00428254971773769</v>
      </c>
      <c r="CC58" s="5" t="n">
        <v>0</v>
      </c>
      <c r="CD58" s="5" t="s">
        <v>213</v>
      </c>
      <c r="CE58" s="5" t="n">
        <v>1355.00003017428</v>
      </c>
      <c r="CF58" s="5" t="s">
        <v>213</v>
      </c>
      <c r="CG58" s="5" t="n">
        <v>0</v>
      </c>
      <c r="CH58" s="5" t="n">
        <v>0</v>
      </c>
      <c r="CI58" s="5" t="n">
        <v>0</v>
      </c>
      <c r="CJ58" s="5" t="n">
        <v>1164739</v>
      </c>
      <c r="CK58" s="5" t="n">
        <v>0</v>
      </c>
      <c r="CL58" s="5" t="n">
        <v>0</v>
      </c>
      <c r="CM58" s="5" t="n">
        <v>1164739</v>
      </c>
      <c r="CN58" s="5" t="n">
        <v>1166094.00003017</v>
      </c>
      <c r="CO58" s="5" t="n">
        <v>1166094</v>
      </c>
      <c r="CP58" s="5" t="n">
        <v>0</v>
      </c>
      <c r="CQ58" s="5" t="n">
        <v>0</v>
      </c>
      <c r="CR58" s="5" t="n">
        <v>0</v>
      </c>
      <c r="CS58" s="5" t="n">
        <v>0</v>
      </c>
      <c r="CT58" s="5" t="n">
        <v>1166094</v>
      </c>
      <c r="CU58" s="5" t="s">
        <v>74</v>
      </c>
      <c r="CV58" s="22" t="n">
        <f aca="false">CK58/CO58</f>
        <v>0</v>
      </c>
      <c r="CW58" s="22" t="n">
        <f aca="false">CK58/CN58</f>
        <v>0</v>
      </c>
    </row>
    <row r="59" s="3" customFormat="true" ht="12.75" hidden="false" customHeight="false" outlineLevel="0" collapsed="false">
      <c r="A59" s="2" t="s">
        <v>175</v>
      </c>
      <c r="B59" s="5" t="s">
        <v>75</v>
      </c>
      <c r="C59" s="4" t="n">
        <v>54</v>
      </c>
      <c r="D59" s="5" t="n">
        <v>0</v>
      </c>
      <c r="E59" s="5" t="n">
        <v>0.00293125505607634</v>
      </c>
      <c r="F59" s="5" t="n">
        <v>0.000108318471490228</v>
      </c>
      <c r="G59" s="5" t="n">
        <v>0.00112580751198301</v>
      </c>
      <c r="H59" s="5" t="n">
        <v>0.00193828377216594</v>
      </c>
      <c r="I59" s="5" t="n">
        <v>0.000486533939706743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0</v>
      </c>
      <c r="AD59" s="5" t="n">
        <v>0</v>
      </c>
      <c r="AE59" s="5" t="n">
        <v>0</v>
      </c>
      <c r="AF59" s="5" t="n">
        <v>0</v>
      </c>
      <c r="AG59" s="5" t="n">
        <v>0</v>
      </c>
      <c r="AH59" s="5" t="n">
        <v>0</v>
      </c>
      <c r="AI59" s="5" t="n">
        <v>0</v>
      </c>
      <c r="AJ59" s="5" t="n">
        <v>0</v>
      </c>
      <c r="AK59" s="5" t="n">
        <v>0</v>
      </c>
      <c r="AL59" s="5" t="n">
        <v>0</v>
      </c>
      <c r="AM59" s="5" t="n">
        <v>0</v>
      </c>
      <c r="AN59" s="5" t="n">
        <v>0</v>
      </c>
      <c r="AO59" s="5" t="n">
        <v>0</v>
      </c>
      <c r="AP59" s="5" t="n">
        <v>0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0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0</v>
      </c>
      <c r="BE59" s="5" t="n">
        <v>0.197069813253568</v>
      </c>
      <c r="BF59" s="5" t="n">
        <v>0</v>
      </c>
      <c r="BG59" s="5" t="n">
        <v>0</v>
      </c>
      <c r="BH59" s="5" t="n">
        <v>1.04495725367344</v>
      </c>
      <c r="BI59" s="5" t="n">
        <v>0</v>
      </c>
      <c r="BJ59" s="5" t="n">
        <v>0</v>
      </c>
      <c r="BK59" s="5" t="n">
        <v>817.34102461769</v>
      </c>
      <c r="BL59" s="5" t="n">
        <v>0</v>
      </c>
      <c r="BM59" s="5" t="n">
        <v>0.000269119271675175</v>
      </c>
      <c r="BN59" s="5" t="n">
        <v>24.604558759851</v>
      </c>
      <c r="BO59" s="5" t="n">
        <v>0</v>
      </c>
      <c r="BP59" s="5" t="n">
        <v>374754.491516608</v>
      </c>
      <c r="BQ59" s="5" t="n">
        <v>0.114722016648882</v>
      </c>
      <c r="BR59" s="5" t="n">
        <v>0</v>
      </c>
      <c r="BS59" s="5" t="n">
        <v>0</v>
      </c>
      <c r="BT59" s="5" t="n">
        <v>0</v>
      </c>
      <c r="BU59" s="5" t="n">
        <v>0</v>
      </c>
      <c r="BV59" s="5" t="n">
        <v>0</v>
      </c>
      <c r="BW59" s="5" t="n">
        <v>0</v>
      </c>
      <c r="BX59" s="5" t="n">
        <v>0</v>
      </c>
      <c r="BY59" s="5" t="n">
        <v>0.000102423592417586</v>
      </c>
      <c r="BZ59" s="5" t="n">
        <v>0</v>
      </c>
      <c r="CA59" s="5" t="n">
        <v>0</v>
      </c>
      <c r="CB59" s="5" t="n">
        <v>0.00311353156029329</v>
      </c>
      <c r="CC59" s="5" t="n">
        <v>0.000365942203978847</v>
      </c>
      <c r="CD59" s="5" t="s">
        <v>213</v>
      </c>
      <c r="CE59" s="5" t="n">
        <v>375597.804290285</v>
      </c>
      <c r="CF59" s="5" t="s">
        <v>213</v>
      </c>
      <c r="CG59" s="5" t="n">
        <v>21892.0936531356</v>
      </c>
      <c r="CH59" s="5" t="n">
        <v>0</v>
      </c>
      <c r="CI59" s="5" t="n">
        <v>0</v>
      </c>
      <c r="CJ59" s="5" t="n">
        <v>3052636.12</v>
      </c>
      <c r="CK59" s="5" t="n">
        <v>0</v>
      </c>
      <c r="CL59" s="5" t="n">
        <v>0</v>
      </c>
      <c r="CM59" s="5" t="n">
        <v>3074528.21365314</v>
      </c>
      <c r="CN59" s="5" t="n">
        <v>3450126.01794342</v>
      </c>
      <c r="CO59" s="5" t="n">
        <v>3450126</v>
      </c>
      <c r="CP59" s="5" t="n">
        <v>0</v>
      </c>
      <c r="CQ59" s="5" t="n">
        <v>0</v>
      </c>
      <c r="CR59" s="5" t="n">
        <v>0</v>
      </c>
      <c r="CS59" s="5" t="n">
        <v>0</v>
      </c>
      <c r="CT59" s="5" t="n">
        <v>3450126</v>
      </c>
      <c r="CU59" s="5" t="s">
        <v>75</v>
      </c>
      <c r="CV59" s="22" t="n">
        <f aca="false">CK59/CO59</f>
        <v>0</v>
      </c>
      <c r="CW59" s="22" t="n">
        <f aca="false">CK59/CN59</f>
        <v>0</v>
      </c>
    </row>
    <row r="60" customFormat="false" ht="12.75" hidden="false" customHeight="false" outlineLevel="0" collapsed="false">
      <c r="A60" s="2" t="s">
        <v>176</v>
      </c>
      <c r="B60" s="5" t="s">
        <v>76</v>
      </c>
      <c r="C60" s="4" t="n">
        <v>55</v>
      </c>
      <c r="D60" s="13" t="n">
        <v>252.59942483142</v>
      </c>
      <c r="E60" s="13" t="n">
        <v>126.552378478231</v>
      </c>
      <c r="F60" s="13" t="n">
        <v>21.9879854538518</v>
      </c>
      <c r="G60" s="13" t="n">
        <v>37.4360914426909</v>
      </c>
      <c r="H60" s="13" t="n">
        <v>1533.80166852875</v>
      </c>
      <c r="I60" s="13" t="n">
        <v>7541.95679591454</v>
      </c>
      <c r="J60" s="13" t="n">
        <v>1022.46021373817</v>
      </c>
      <c r="K60" s="13" t="n">
        <v>83.3804444925934</v>
      </c>
      <c r="L60" s="13" t="n">
        <v>16.0907978792833</v>
      </c>
      <c r="M60" s="13" t="n">
        <v>387.982951815863</v>
      </c>
      <c r="N60" s="13" t="n">
        <v>21477.2131443532</v>
      </c>
      <c r="O60" s="13" t="n">
        <v>900.959971781709</v>
      </c>
      <c r="P60" s="13" t="n">
        <v>0</v>
      </c>
      <c r="Q60" s="13" t="n">
        <v>97.3864823356675</v>
      </c>
      <c r="R60" s="13" t="n">
        <v>445.844960202887</v>
      </c>
      <c r="S60" s="13" t="n">
        <v>101.884726416436</v>
      </c>
      <c r="T60" s="13" t="n">
        <v>675.998981127341</v>
      </c>
      <c r="U60" s="13" t="n">
        <v>778.113458104328</v>
      </c>
      <c r="V60" s="13" t="n">
        <v>552.148183036524</v>
      </c>
      <c r="W60" s="13" t="n">
        <v>197.701930772655</v>
      </c>
      <c r="X60" s="13" t="n">
        <v>300.482199405011</v>
      </c>
      <c r="Y60" s="13" t="n">
        <v>2206.10190243537</v>
      </c>
      <c r="Z60" s="13" t="n">
        <v>1273.84528974684</v>
      </c>
      <c r="AA60" s="13" t="n">
        <v>548.110255581234</v>
      </c>
      <c r="AB60" s="13" t="n">
        <v>359.922130198547</v>
      </c>
      <c r="AC60" s="13" t="n">
        <v>1752.19690916753</v>
      </c>
      <c r="AD60" s="13" t="n">
        <v>759.563798089884</v>
      </c>
      <c r="AE60" s="13" t="n">
        <v>529.379932052665</v>
      </c>
      <c r="AF60" s="13" t="n">
        <v>430.894216399994</v>
      </c>
      <c r="AG60" s="13" t="n">
        <v>5211.15928521898</v>
      </c>
      <c r="AH60" s="13" t="n">
        <v>4379.08250372328</v>
      </c>
      <c r="AI60" s="13" t="n">
        <v>717.678442107935</v>
      </c>
      <c r="AJ60" s="13" t="n">
        <v>457.504050893434</v>
      </c>
      <c r="AK60" s="13" t="n">
        <v>1407.70380507858</v>
      </c>
      <c r="AL60" s="13" t="n">
        <v>136.962844932803</v>
      </c>
      <c r="AM60" s="13" t="n">
        <v>0</v>
      </c>
      <c r="AN60" s="13" t="n">
        <v>1073.83681260666</v>
      </c>
      <c r="AO60" s="13" t="n">
        <v>133.993550655779</v>
      </c>
      <c r="AP60" s="13" t="n">
        <v>1271.648868981</v>
      </c>
      <c r="AQ60" s="13" t="n">
        <v>1099.30712565725</v>
      </c>
      <c r="AR60" s="13" t="n">
        <v>4165.94113776984</v>
      </c>
      <c r="AS60" s="13" t="n">
        <v>2138.62654073955</v>
      </c>
      <c r="AT60" s="13" t="n">
        <v>893.962488142331</v>
      </c>
      <c r="AU60" s="13" t="n">
        <v>1734.91635138093</v>
      </c>
      <c r="AV60" s="13" t="n">
        <v>497.360807253713</v>
      </c>
      <c r="AW60" s="13" t="n">
        <v>97.1175070538464</v>
      </c>
      <c r="AX60" s="13" t="n">
        <v>590.148808911157</v>
      </c>
      <c r="AY60" s="13" t="n">
        <v>1558.33536349194</v>
      </c>
      <c r="AZ60" s="13" t="n">
        <v>8102.06964002884</v>
      </c>
      <c r="BA60" s="13" t="n">
        <v>1341.16119466791</v>
      </c>
      <c r="BB60" s="13" t="n">
        <v>367.747770336676</v>
      </c>
      <c r="BC60" s="13" t="n">
        <v>236.703072570873</v>
      </c>
      <c r="BD60" s="13" t="n">
        <v>0</v>
      </c>
      <c r="BE60" s="13" t="n">
        <v>0</v>
      </c>
      <c r="BF60" s="13" t="n">
        <v>0</v>
      </c>
      <c r="BG60" s="13" t="n">
        <v>17079.0634592916</v>
      </c>
      <c r="BH60" s="13" t="n">
        <v>8217.83550055474</v>
      </c>
      <c r="BI60" s="13" t="n">
        <v>724.467554270331</v>
      </c>
      <c r="BJ60" s="13" t="n">
        <v>700.25919096881</v>
      </c>
      <c r="BK60" s="13" t="n">
        <v>8804.53841977584</v>
      </c>
      <c r="BL60" s="13" t="n">
        <v>4904.54858067732</v>
      </c>
      <c r="BM60" s="13" t="n">
        <v>3418.49828034934</v>
      </c>
      <c r="BN60" s="13" t="n">
        <v>1180.11728715428</v>
      </c>
      <c r="BO60" s="13" t="n">
        <v>7037.41065873319</v>
      </c>
      <c r="BP60" s="13" t="n">
        <v>0</v>
      </c>
      <c r="BQ60" s="13" t="n">
        <v>525.57351834258</v>
      </c>
      <c r="BR60" s="13" t="n">
        <v>23384.9868620231</v>
      </c>
      <c r="BS60" s="13" t="n">
        <v>2917.60550195734</v>
      </c>
      <c r="BT60" s="13" t="n">
        <v>8153.28273373687</v>
      </c>
      <c r="BU60" s="13" t="n">
        <v>51185.1385286313</v>
      </c>
      <c r="BV60" s="13" t="n">
        <v>1129.88755326541</v>
      </c>
      <c r="BW60" s="13" t="n">
        <v>11747.9800348062</v>
      </c>
      <c r="BX60" s="13" t="n">
        <v>160.503508293652</v>
      </c>
      <c r="BY60" s="13" t="n">
        <v>4852.35565865573</v>
      </c>
      <c r="BZ60" s="13" t="n">
        <v>17731.8211227214</v>
      </c>
      <c r="CA60" s="13" t="n">
        <v>4599.99869630022</v>
      </c>
      <c r="CB60" s="13" t="n">
        <v>2715.43984180811</v>
      </c>
      <c r="CC60" s="13" t="n">
        <v>1939.67385660637</v>
      </c>
      <c r="CD60" s="13" t="s">
        <v>213</v>
      </c>
      <c r="CE60" s="13" t="n">
        <v>265135.93154491</v>
      </c>
      <c r="CF60" s="13" t="s">
        <v>213</v>
      </c>
      <c r="CG60" s="13" t="n">
        <v>0</v>
      </c>
      <c r="CH60" s="13" t="n">
        <v>0</v>
      </c>
      <c r="CI60" s="13" t="n">
        <v>0</v>
      </c>
      <c r="CJ60" s="13" t="n">
        <v>2662207.075</v>
      </c>
      <c r="CK60" s="13" t="n">
        <v>0</v>
      </c>
      <c r="CL60" s="13" t="n">
        <v>0</v>
      </c>
      <c r="CM60" s="13" t="n">
        <v>2662207.075</v>
      </c>
      <c r="CN60" s="13" t="n">
        <v>2927343.00654491</v>
      </c>
      <c r="CO60" s="13" t="n">
        <v>2927343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v>2927343</v>
      </c>
      <c r="CU60" s="5" t="s">
        <v>76</v>
      </c>
      <c r="CV60" s="22" t="n">
        <f aca="false">CK60/CO60</f>
        <v>0</v>
      </c>
      <c r="CW60" s="22" t="n">
        <f aca="false">CK60/CN60</f>
        <v>0</v>
      </c>
    </row>
    <row r="61" customFormat="false" ht="12.75" hidden="false" customHeight="false" outlineLevel="0" collapsed="false">
      <c r="A61" s="2" t="s">
        <v>177</v>
      </c>
      <c r="B61" s="5" t="s">
        <v>77</v>
      </c>
      <c r="C61" s="4" t="n">
        <v>56</v>
      </c>
      <c r="D61" s="13" t="n">
        <v>1131.6637203234</v>
      </c>
      <c r="E61" s="13" t="n">
        <v>438.861488819997</v>
      </c>
      <c r="F61" s="13" t="n">
        <v>131.634193821425</v>
      </c>
      <c r="G61" s="13" t="n">
        <v>240.279689398721</v>
      </c>
      <c r="H61" s="13" t="n">
        <v>20124.2809032874</v>
      </c>
      <c r="I61" s="13" t="n">
        <v>56169.8662948806</v>
      </c>
      <c r="J61" s="13" t="n">
        <v>8550.52159597721</v>
      </c>
      <c r="K61" s="13" t="n">
        <v>2373.83911694044</v>
      </c>
      <c r="L61" s="13" t="n">
        <v>1695.48253424179</v>
      </c>
      <c r="M61" s="13" t="n">
        <v>116.7212511031</v>
      </c>
      <c r="N61" s="13" t="n">
        <v>3234.35720291624</v>
      </c>
      <c r="O61" s="13" t="n">
        <v>981.891001967948</v>
      </c>
      <c r="P61" s="13" t="n">
        <v>599.665349206826</v>
      </c>
      <c r="Q61" s="13" t="n">
        <v>238.495468731426</v>
      </c>
      <c r="R61" s="13" t="n">
        <v>2755.15814971756</v>
      </c>
      <c r="S61" s="13" t="n">
        <v>1174.8431167413</v>
      </c>
      <c r="T61" s="13" t="n">
        <v>38815.0935269616</v>
      </c>
      <c r="U61" s="13" t="n">
        <v>36502.4683544773</v>
      </c>
      <c r="V61" s="13" t="n">
        <v>13693.084148007</v>
      </c>
      <c r="W61" s="13" t="n">
        <v>3902.79686976686</v>
      </c>
      <c r="X61" s="13" t="n">
        <v>1373.53284248212</v>
      </c>
      <c r="Y61" s="13" t="n">
        <v>310126.617189927</v>
      </c>
      <c r="Z61" s="13" t="n">
        <v>11043.9810608167</v>
      </c>
      <c r="AA61" s="13" t="n">
        <v>7841.78852320328</v>
      </c>
      <c r="AB61" s="13" t="n">
        <v>26459.4480241843</v>
      </c>
      <c r="AC61" s="13" t="n">
        <v>6634.80940606509</v>
      </c>
      <c r="AD61" s="13" t="n">
        <v>10764.6256827388</v>
      </c>
      <c r="AE61" s="13" t="n">
        <v>6190.02454827858</v>
      </c>
      <c r="AF61" s="13" t="n">
        <v>4279.28355677192</v>
      </c>
      <c r="AG61" s="13" t="n">
        <v>40349.1458022519</v>
      </c>
      <c r="AH61" s="13" t="n">
        <v>115690.239480599</v>
      </c>
      <c r="AI61" s="13" t="n">
        <v>32200.0791924006</v>
      </c>
      <c r="AJ61" s="13" t="n">
        <v>148775.095882691</v>
      </c>
      <c r="AK61" s="13" t="n">
        <v>25720.0204643417</v>
      </c>
      <c r="AL61" s="13" t="n">
        <v>6790.68808973716</v>
      </c>
      <c r="AM61" s="13" t="n">
        <v>1497.4256066162</v>
      </c>
      <c r="AN61" s="13" t="n">
        <v>20438.1419670728</v>
      </c>
      <c r="AO61" s="13" t="n">
        <v>4748.0512380085</v>
      </c>
      <c r="AP61" s="13" t="n">
        <v>32220.4095947922</v>
      </c>
      <c r="AQ61" s="13" t="n">
        <v>42569.8514960057</v>
      </c>
      <c r="AR61" s="13" t="n">
        <v>41295.3608383338</v>
      </c>
      <c r="AS61" s="13" t="n">
        <v>6128.15269256836</v>
      </c>
      <c r="AT61" s="13" t="n">
        <v>20706.7085328369</v>
      </c>
      <c r="AU61" s="13" t="n">
        <v>26592.8728394778</v>
      </c>
      <c r="AV61" s="13" t="n">
        <v>3266.56678450316</v>
      </c>
      <c r="AW61" s="13" t="n">
        <v>5845.71535481601</v>
      </c>
      <c r="AX61" s="13" t="n">
        <v>12018.0806874722</v>
      </c>
      <c r="AY61" s="13" t="n">
        <v>30694.5200616201</v>
      </c>
      <c r="AZ61" s="13" t="n">
        <v>144146.394704401</v>
      </c>
      <c r="BA61" s="13" t="n">
        <v>1582.51337826238</v>
      </c>
      <c r="BB61" s="13" t="n">
        <v>1839.98434888596</v>
      </c>
      <c r="BC61" s="13" t="n">
        <v>1477.54848053659</v>
      </c>
      <c r="BD61" s="13" t="n">
        <v>11494.033240968</v>
      </c>
      <c r="BE61" s="13" t="n">
        <v>47267.9666244788</v>
      </c>
      <c r="BF61" s="13" t="n">
        <v>29990.0887056886</v>
      </c>
      <c r="BG61" s="13" t="n">
        <v>30107.8531819167</v>
      </c>
      <c r="BH61" s="13" t="n">
        <v>46916.7546355245</v>
      </c>
      <c r="BI61" s="13" t="n">
        <v>8319.91919112803</v>
      </c>
      <c r="BJ61" s="13" t="n">
        <v>1281.90091141193</v>
      </c>
      <c r="BK61" s="13" t="n">
        <v>29612.7813785652</v>
      </c>
      <c r="BL61" s="13" t="n">
        <v>15908.3404735556</v>
      </c>
      <c r="BM61" s="13" t="n">
        <v>699.504527965724</v>
      </c>
      <c r="BN61" s="13" t="n">
        <v>1351.24090230254</v>
      </c>
      <c r="BO61" s="13" t="n">
        <v>5944.45765554509</v>
      </c>
      <c r="BP61" s="13" t="n">
        <v>37008.2968356669</v>
      </c>
      <c r="BQ61" s="13" t="n">
        <v>1575.09624644592</v>
      </c>
      <c r="BR61" s="13" t="n">
        <v>18068.0200531957</v>
      </c>
      <c r="BS61" s="13" t="n">
        <v>5867.26202524919</v>
      </c>
      <c r="BT61" s="13" t="n">
        <v>4638.65531475151</v>
      </c>
      <c r="BU61" s="13" t="n">
        <v>7785.03574773325</v>
      </c>
      <c r="BV61" s="13" t="n">
        <v>511.603834852785</v>
      </c>
      <c r="BW61" s="13" t="n">
        <v>13141.2545655839</v>
      </c>
      <c r="BX61" s="13" t="n">
        <v>81.9879725594446</v>
      </c>
      <c r="BY61" s="13" t="n">
        <v>7717.49306546959</v>
      </c>
      <c r="BZ61" s="13" t="n">
        <v>2835.32817350002</v>
      </c>
      <c r="CA61" s="13" t="n">
        <v>2160.07317373625</v>
      </c>
      <c r="CB61" s="13" t="n">
        <v>9282.84046755019</v>
      </c>
      <c r="CC61" s="13" t="n">
        <v>1347.10617110308</v>
      </c>
      <c r="CD61" s="13" t="s">
        <v>213</v>
      </c>
      <c r="CE61" s="13" t="n">
        <v>1685093.52740643</v>
      </c>
      <c r="CF61" s="13" t="s">
        <v>213</v>
      </c>
      <c r="CG61" s="13" t="n">
        <v>5266016.3055297</v>
      </c>
      <c r="CH61" s="13" t="n">
        <v>0</v>
      </c>
      <c r="CI61" s="13" t="n">
        <v>0</v>
      </c>
      <c r="CJ61" s="13" t="n">
        <v>650913.80416683</v>
      </c>
      <c r="CK61" s="13" t="n">
        <v>0</v>
      </c>
      <c r="CL61" s="13" t="n">
        <v>979993.378109376</v>
      </c>
      <c r="CM61" s="13" t="n">
        <v>6896923.4878059</v>
      </c>
      <c r="CN61" s="13" t="n">
        <v>8582017.01521234</v>
      </c>
      <c r="CO61" s="13" t="n">
        <v>8582017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8582017</v>
      </c>
      <c r="CU61" s="5" t="s">
        <v>77</v>
      </c>
      <c r="CV61" s="22" t="n">
        <f aca="false">CK61/CO61</f>
        <v>0</v>
      </c>
      <c r="CW61" s="22" t="n">
        <f aca="false">CK61/CN61</f>
        <v>0</v>
      </c>
    </row>
    <row r="62" customFormat="false" ht="12.75" hidden="false" customHeight="false" outlineLevel="0" collapsed="false">
      <c r="A62" s="2" t="s">
        <v>178</v>
      </c>
      <c r="B62" s="5" t="s">
        <v>78</v>
      </c>
      <c r="C62" s="4" t="n">
        <v>57</v>
      </c>
      <c r="D62" s="13" t="n">
        <v>810.594741892673</v>
      </c>
      <c r="E62" s="13" t="n">
        <v>63.8941844639865</v>
      </c>
      <c r="F62" s="13" t="n">
        <v>74.9890831302924</v>
      </c>
      <c r="G62" s="13" t="n">
        <v>151.586307088919</v>
      </c>
      <c r="H62" s="13" t="n">
        <v>13374.757799678</v>
      </c>
      <c r="I62" s="13" t="n">
        <v>3194.71820757765</v>
      </c>
      <c r="J62" s="13" t="n">
        <v>1008.88898940718</v>
      </c>
      <c r="K62" s="13" t="n">
        <v>1622.15619502502</v>
      </c>
      <c r="L62" s="13" t="n">
        <v>81.0273630918792</v>
      </c>
      <c r="M62" s="13" t="n">
        <v>56.56760493836</v>
      </c>
      <c r="N62" s="13" t="n">
        <v>420.70525362962</v>
      </c>
      <c r="O62" s="13" t="n">
        <v>61.4378617375163</v>
      </c>
      <c r="P62" s="13" t="n">
        <v>14.7582260245772</v>
      </c>
      <c r="Q62" s="13" t="n">
        <v>25.639512872039</v>
      </c>
      <c r="R62" s="13" t="n">
        <v>345.482978858487</v>
      </c>
      <c r="S62" s="13" t="n">
        <v>100.242888746002</v>
      </c>
      <c r="T62" s="13" t="n">
        <v>28.8089538167288</v>
      </c>
      <c r="U62" s="13" t="n">
        <v>629.898536136028</v>
      </c>
      <c r="V62" s="13" t="n">
        <v>66.2620643143101</v>
      </c>
      <c r="W62" s="13" t="n">
        <v>13.6712487514739</v>
      </c>
      <c r="X62" s="13" t="n">
        <v>16.5551096562914</v>
      </c>
      <c r="Y62" s="13" t="n">
        <v>551.213760147845</v>
      </c>
      <c r="Z62" s="13" t="n">
        <v>210.03027178896</v>
      </c>
      <c r="AA62" s="13" t="n">
        <v>16.6305871638499</v>
      </c>
      <c r="AB62" s="13" t="n">
        <v>14.0629491829679</v>
      </c>
      <c r="AC62" s="13" t="n">
        <v>227.725991182476</v>
      </c>
      <c r="AD62" s="13" t="n">
        <v>70.5317112500429</v>
      </c>
      <c r="AE62" s="13" t="n">
        <v>563.573573318774</v>
      </c>
      <c r="AF62" s="13" t="n">
        <v>81.9420298113191</v>
      </c>
      <c r="AG62" s="13" t="n">
        <v>2393.63354492951</v>
      </c>
      <c r="AH62" s="13" t="n">
        <v>440.877454089639</v>
      </c>
      <c r="AI62" s="13" t="n">
        <v>33.1253615327457</v>
      </c>
      <c r="AJ62" s="13" t="n">
        <v>767.998159585059</v>
      </c>
      <c r="AK62" s="13" t="n">
        <v>2467.07586221175</v>
      </c>
      <c r="AL62" s="13" t="n">
        <v>22.0783984650675</v>
      </c>
      <c r="AM62" s="13" t="n">
        <v>0.225976125414281</v>
      </c>
      <c r="AN62" s="13" t="n">
        <v>40.7188628548291</v>
      </c>
      <c r="AO62" s="13" t="n">
        <v>678.450398399665</v>
      </c>
      <c r="AP62" s="13" t="n">
        <v>119.258433489893</v>
      </c>
      <c r="AQ62" s="13" t="n">
        <v>658.351581776241</v>
      </c>
      <c r="AR62" s="13" t="n">
        <v>133.146076872898</v>
      </c>
      <c r="AS62" s="13" t="n">
        <v>254.46365317396</v>
      </c>
      <c r="AT62" s="13" t="n">
        <v>187.114056724252</v>
      </c>
      <c r="AU62" s="13" t="n">
        <v>151.783184538731</v>
      </c>
      <c r="AV62" s="13" t="n">
        <v>60.1815255362966</v>
      </c>
      <c r="AW62" s="13" t="n">
        <v>36.5479167759211</v>
      </c>
      <c r="AX62" s="13" t="n">
        <v>26.4334556945517</v>
      </c>
      <c r="AY62" s="13" t="n">
        <v>115.083015830127</v>
      </c>
      <c r="AZ62" s="13" t="n">
        <v>768.205170006895</v>
      </c>
      <c r="BA62" s="13" t="n">
        <v>14221.5833776929</v>
      </c>
      <c r="BB62" s="13" t="n">
        <v>2899.47684996833</v>
      </c>
      <c r="BC62" s="13" t="n">
        <v>1170.68572377309</v>
      </c>
      <c r="BD62" s="13" t="n">
        <v>2284.11243820752</v>
      </c>
      <c r="BE62" s="13" t="n">
        <v>6014.24771033412</v>
      </c>
      <c r="BF62" s="13" t="n">
        <v>7724.15814756467</v>
      </c>
      <c r="BG62" s="13" t="n">
        <v>12986.1058871034</v>
      </c>
      <c r="BH62" s="13" t="n">
        <v>322.853182525594</v>
      </c>
      <c r="BI62" s="13" t="n">
        <v>634.396850373</v>
      </c>
      <c r="BJ62" s="13" t="n">
        <v>245.21486585848</v>
      </c>
      <c r="BK62" s="13" t="n">
        <v>82227.0975006439</v>
      </c>
      <c r="BL62" s="13" t="n">
        <v>39484.8902440591</v>
      </c>
      <c r="BM62" s="13" t="n">
        <v>1367.20854702702</v>
      </c>
      <c r="BN62" s="13" t="n">
        <v>1479.7582347775</v>
      </c>
      <c r="BO62" s="13" t="n">
        <v>2165.60147258762</v>
      </c>
      <c r="BP62" s="13" t="n">
        <v>47.2010973906175</v>
      </c>
      <c r="BQ62" s="13" t="n">
        <v>6872.81883995595</v>
      </c>
      <c r="BR62" s="13" t="n">
        <v>5279.55743207949</v>
      </c>
      <c r="BS62" s="13" t="n">
        <v>5931.02045721237</v>
      </c>
      <c r="BT62" s="13" t="n">
        <v>1428.10417702555</v>
      </c>
      <c r="BU62" s="13" t="n">
        <v>0</v>
      </c>
      <c r="BV62" s="13" t="n">
        <v>476.849561798582</v>
      </c>
      <c r="BW62" s="13" t="n">
        <v>2919.48560799311</v>
      </c>
      <c r="BX62" s="13" t="n">
        <v>94.488402689954</v>
      </c>
      <c r="BY62" s="13" t="n">
        <v>1571.7554848391</v>
      </c>
      <c r="BZ62" s="13" t="n">
        <v>989.528631618372</v>
      </c>
      <c r="CA62" s="13" t="n">
        <v>413.746854059179</v>
      </c>
      <c r="CB62" s="13" t="n">
        <v>3957.32661084883</v>
      </c>
      <c r="CC62" s="13" t="n">
        <v>70.5887175970517</v>
      </c>
      <c r="CD62" s="13" t="s">
        <v>213</v>
      </c>
      <c r="CE62" s="13" t="n">
        <v>238532.968980901</v>
      </c>
      <c r="CF62" s="13" t="s">
        <v>213</v>
      </c>
      <c r="CG62" s="13" t="n">
        <v>130790.25981566</v>
      </c>
      <c r="CH62" s="13" t="n">
        <v>0</v>
      </c>
      <c r="CI62" s="13" t="n">
        <v>0</v>
      </c>
      <c r="CJ62" s="13" t="n">
        <v>0</v>
      </c>
      <c r="CK62" s="13" t="n">
        <v>0</v>
      </c>
      <c r="CL62" s="13" t="n">
        <v>3040.77922313177</v>
      </c>
      <c r="CM62" s="13" t="n">
        <v>133831.039038792</v>
      </c>
      <c r="CN62" s="13" t="n">
        <v>372364.008019693</v>
      </c>
      <c r="CO62" s="13" t="n">
        <v>372364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v>372364</v>
      </c>
      <c r="CU62" s="5" t="s">
        <v>179</v>
      </c>
      <c r="CV62" s="22" t="n">
        <f aca="false">CK62/CO62</f>
        <v>0</v>
      </c>
      <c r="CW62" s="22" t="n">
        <f aca="false">CK62/CN62</f>
        <v>0</v>
      </c>
    </row>
    <row r="63" s="3" customFormat="true" ht="12.75" hidden="false" customHeight="false" outlineLevel="0" collapsed="false">
      <c r="A63" s="2" t="s">
        <v>180</v>
      </c>
      <c r="B63" s="5" t="s">
        <v>79</v>
      </c>
      <c r="C63" s="4" t="n">
        <v>58</v>
      </c>
      <c r="D63" s="5" t="n">
        <v>23.255179215458</v>
      </c>
      <c r="E63" s="5" t="n">
        <v>0</v>
      </c>
      <c r="F63" s="5" t="n">
        <v>62.8557215107226</v>
      </c>
      <c r="G63" s="5" t="n">
        <v>0</v>
      </c>
      <c r="H63" s="5" t="n">
        <v>2129.31664582767</v>
      </c>
      <c r="I63" s="5" t="n">
        <v>2049.82363502158</v>
      </c>
      <c r="J63" s="5" t="n">
        <v>22.0694039820982</v>
      </c>
      <c r="K63" s="5" t="n">
        <v>0.336473200269677</v>
      </c>
      <c r="L63" s="5" t="n">
        <v>11.1563855442276</v>
      </c>
      <c r="M63" s="5" t="n">
        <v>15.2537484012413</v>
      </c>
      <c r="N63" s="5" t="n">
        <v>1849.96174505733</v>
      </c>
      <c r="O63" s="5" t="n">
        <v>615.265418431887</v>
      </c>
      <c r="P63" s="5" t="n">
        <v>364.482214133446</v>
      </c>
      <c r="Q63" s="5" t="n">
        <v>12.1308716866082</v>
      </c>
      <c r="R63" s="5" t="n">
        <v>400.592563208422</v>
      </c>
      <c r="S63" s="5" t="n">
        <v>1541.91929345306</v>
      </c>
      <c r="T63" s="5" t="n">
        <v>97.8599624818784</v>
      </c>
      <c r="U63" s="5" t="n">
        <v>305.662640234792</v>
      </c>
      <c r="V63" s="5" t="n">
        <v>2.92484449144324</v>
      </c>
      <c r="W63" s="5" t="n">
        <v>90.0838387833192</v>
      </c>
      <c r="X63" s="5" t="n">
        <v>0</v>
      </c>
      <c r="Y63" s="5" t="n">
        <v>3720.81591075863</v>
      </c>
      <c r="Z63" s="5" t="n">
        <v>4670.9486468966</v>
      </c>
      <c r="AA63" s="5" t="n">
        <v>248.308744755199</v>
      </c>
      <c r="AB63" s="5" t="n">
        <v>296.164705275135</v>
      </c>
      <c r="AC63" s="5" t="n">
        <v>664.287559430393</v>
      </c>
      <c r="AD63" s="5" t="n">
        <v>657.12721943469</v>
      </c>
      <c r="AE63" s="5" t="n">
        <v>0</v>
      </c>
      <c r="AF63" s="5" t="n">
        <v>631.498880475364</v>
      </c>
      <c r="AG63" s="5" t="n">
        <v>1632.99505698825</v>
      </c>
      <c r="AH63" s="5" t="n">
        <v>1719.74812447333</v>
      </c>
      <c r="AI63" s="5" t="n">
        <v>27.240394274815</v>
      </c>
      <c r="AJ63" s="5" t="n">
        <v>2996.16592632686</v>
      </c>
      <c r="AK63" s="5" t="n">
        <v>432.498717854989</v>
      </c>
      <c r="AL63" s="5" t="n">
        <v>91.0406674757145</v>
      </c>
      <c r="AM63" s="5" t="n">
        <v>0</v>
      </c>
      <c r="AN63" s="5" t="n">
        <v>121.292127491774</v>
      </c>
      <c r="AO63" s="5" t="n">
        <v>37.4363948584551</v>
      </c>
      <c r="AP63" s="5" t="n">
        <v>56.2997046549139</v>
      </c>
      <c r="AQ63" s="5" t="n">
        <v>99.831343778643</v>
      </c>
      <c r="AR63" s="5" t="n">
        <v>2366.35564086317</v>
      </c>
      <c r="AS63" s="5" t="n">
        <v>8.96430286537538</v>
      </c>
      <c r="AT63" s="5" t="n">
        <v>31.6543493969812</v>
      </c>
      <c r="AU63" s="5" t="n">
        <v>802.924576798215</v>
      </c>
      <c r="AV63" s="5" t="n">
        <v>58.7182602553002</v>
      </c>
      <c r="AW63" s="5" t="n">
        <v>26.6109738728104</v>
      </c>
      <c r="AX63" s="5" t="n">
        <v>132.559722700523</v>
      </c>
      <c r="AY63" s="5" t="n">
        <v>0</v>
      </c>
      <c r="AZ63" s="5" t="n">
        <v>4517.51438397352</v>
      </c>
      <c r="BA63" s="5" t="n">
        <v>479.093713472773</v>
      </c>
      <c r="BB63" s="5" t="n">
        <v>836.266936245962</v>
      </c>
      <c r="BC63" s="5" t="n">
        <v>5331.333486734</v>
      </c>
      <c r="BD63" s="5" t="n">
        <v>958.411504211324</v>
      </c>
      <c r="BE63" s="5" t="n">
        <v>7236.60772823094</v>
      </c>
      <c r="BF63" s="5" t="n">
        <v>5155.98930810013</v>
      </c>
      <c r="BG63" s="5" t="n">
        <v>2102.42351923125</v>
      </c>
      <c r="BH63" s="5" t="n">
        <v>6586.27089519549</v>
      </c>
      <c r="BI63" s="5" t="n">
        <v>0.0572483443972659</v>
      </c>
      <c r="BJ63" s="5" t="n">
        <v>0.147942791381235</v>
      </c>
      <c r="BK63" s="5" t="n">
        <v>752.495879647511</v>
      </c>
      <c r="BL63" s="5" t="n">
        <v>986.146055975091</v>
      </c>
      <c r="BM63" s="5" t="n">
        <v>103.160238010787</v>
      </c>
      <c r="BN63" s="5" t="n">
        <v>2527.22226381371</v>
      </c>
      <c r="BO63" s="5" t="n">
        <v>2937.36836485685</v>
      </c>
      <c r="BP63" s="5" t="n">
        <v>64.6678063332537</v>
      </c>
      <c r="BQ63" s="5" t="n">
        <v>77.8542889816906</v>
      </c>
      <c r="BR63" s="5" t="n">
        <v>108.076753288784</v>
      </c>
      <c r="BS63" s="5" t="n">
        <v>0</v>
      </c>
      <c r="BT63" s="5" t="n">
        <v>20.6333695516227</v>
      </c>
      <c r="BU63" s="5" t="n">
        <v>15857.9523935682</v>
      </c>
      <c r="BV63" s="5" t="n">
        <v>703.592078597971</v>
      </c>
      <c r="BW63" s="5" t="n">
        <v>485.681469547749</v>
      </c>
      <c r="BX63" s="5" t="n">
        <v>0.435425263038345</v>
      </c>
      <c r="BY63" s="5" t="n">
        <v>321.733869198628</v>
      </c>
      <c r="BZ63" s="5" t="n">
        <v>0</v>
      </c>
      <c r="CA63" s="5" t="n">
        <v>421.958462048194</v>
      </c>
      <c r="CB63" s="5" t="n">
        <v>83.6077412836383</v>
      </c>
      <c r="CC63" s="5" t="n">
        <v>15.3505706680479</v>
      </c>
      <c r="CD63" s="5" t="s">
        <v>213</v>
      </c>
      <c r="CE63" s="5" t="n">
        <v>89798.4422337875</v>
      </c>
      <c r="CF63" s="5" t="s">
        <v>213</v>
      </c>
      <c r="CG63" s="5" t="n">
        <v>655552.90990686</v>
      </c>
      <c r="CH63" s="5" t="n">
        <v>0</v>
      </c>
      <c r="CI63" s="5" t="n">
        <v>0</v>
      </c>
      <c r="CJ63" s="5" t="n">
        <v>0</v>
      </c>
      <c r="CK63" s="5" t="n">
        <v>0</v>
      </c>
      <c r="CL63" s="5" t="n">
        <v>3844.65</v>
      </c>
      <c r="CM63" s="5" t="n">
        <v>659397.55990686</v>
      </c>
      <c r="CN63" s="5" t="n">
        <v>749196.002140648</v>
      </c>
      <c r="CO63" s="5" t="n">
        <v>609432</v>
      </c>
      <c r="CP63" s="5" t="n">
        <v>139764</v>
      </c>
      <c r="CQ63" s="5" t="n">
        <v>0</v>
      </c>
      <c r="CR63" s="5" t="n">
        <v>0</v>
      </c>
      <c r="CS63" s="5" t="n">
        <v>0</v>
      </c>
      <c r="CT63" s="5" t="n">
        <v>749196</v>
      </c>
      <c r="CU63" s="5" t="s">
        <v>79</v>
      </c>
      <c r="CV63" s="22" t="n">
        <f aca="false">CK63/CO63</f>
        <v>0</v>
      </c>
      <c r="CW63" s="22" t="n">
        <f aca="false">CK63/CN63</f>
        <v>0</v>
      </c>
    </row>
    <row r="64" s="3" customFormat="true" ht="12.75" hidden="false" customHeight="false" outlineLevel="0" collapsed="false">
      <c r="A64" s="2" t="s">
        <v>181</v>
      </c>
      <c r="B64" s="5" t="s">
        <v>80</v>
      </c>
      <c r="C64" s="4" t="n">
        <v>59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10.8129238280276</v>
      </c>
      <c r="M64" s="5" t="n">
        <v>15.6179472899276</v>
      </c>
      <c r="N64" s="5" t="n">
        <v>2520.92400920827</v>
      </c>
      <c r="O64" s="5" t="n">
        <v>811.590247363331</v>
      </c>
      <c r="P64" s="5" t="n">
        <v>540.363738836903</v>
      </c>
      <c r="Q64" s="5" t="n">
        <v>0</v>
      </c>
      <c r="R64" s="5" t="n">
        <v>661.075146562112</v>
      </c>
      <c r="S64" s="5" t="n">
        <v>99.1464353521648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0</v>
      </c>
      <c r="AD64" s="5" t="n">
        <v>0</v>
      </c>
      <c r="AE64" s="5" t="n">
        <v>0</v>
      </c>
      <c r="AF64" s="5" t="n">
        <v>0</v>
      </c>
      <c r="AG64" s="5" t="n">
        <v>0</v>
      </c>
      <c r="AH64" s="5" t="n">
        <v>0</v>
      </c>
      <c r="AI64" s="5" t="n">
        <v>0</v>
      </c>
      <c r="AJ64" s="5" t="n">
        <v>0</v>
      </c>
      <c r="AK64" s="5" t="n">
        <v>0</v>
      </c>
      <c r="AL64" s="5" t="n">
        <v>125.347394800173</v>
      </c>
      <c r="AM64" s="5" t="n">
        <v>0</v>
      </c>
      <c r="AN64" s="5" t="n">
        <v>0</v>
      </c>
      <c r="AO64" s="5" t="n">
        <v>29.8842511511301</v>
      </c>
      <c r="AP64" s="5" t="n">
        <v>19.8857465493712</v>
      </c>
      <c r="AQ64" s="5" t="n">
        <v>0</v>
      </c>
      <c r="AR64" s="5" t="n">
        <v>0</v>
      </c>
      <c r="AS64" s="5" t="n">
        <v>0</v>
      </c>
      <c r="AT64" s="5" t="n">
        <v>0</v>
      </c>
      <c r="AU64" s="5" t="n">
        <v>0</v>
      </c>
      <c r="AV64" s="5" t="n">
        <v>0</v>
      </c>
      <c r="AW64" s="5" t="n">
        <v>0</v>
      </c>
      <c r="AX64" s="5" t="n">
        <v>0</v>
      </c>
      <c r="AY64" s="5" t="n">
        <v>0</v>
      </c>
      <c r="AZ64" s="5" t="n">
        <v>0</v>
      </c>
      <c r="BA64" s="5" t="n">
        <v>83.4501918538624</v>
      </c>
      <c r="BB64" s="5" t="n">
        <v>1658.11754265705</v>
      </c>
      <c r="BC64" s="5" t="n">
        <v>2188.01683941064</v>
      </c>
      <c r="BD64" s="5" t="n">
        <v>76.2726404985709</v>
      </c>
      <c r="BE64" s="5" t="n">
        <v>430.27199162242</v>
      </c>
      <c r="BF64" s="5" t="n">
        <v>295.056202500522</v>
      </c>
      <c r="BG64" s="5" t="n">
        <v>474.140143057643</v>
      </c>
      <c r="BH64" s="5" t="n">
        <v>5545.05787435346</v>
      </c>
      <c r="BI64" s="5" t="n">
        <v>0</v>
      </c>
      <c r="BJ64" s="5" t="n">
        <v>0.827993296635867</v>
      </c>
      <c r="BK64" s="5" t="n">
        <v>128.044783129545</v>
      </c>
      <c r="BL64" s="5" t="n">
        <v>785.30182792949</v>
      </c>
      <c r="BM64" s="5" t="n">
        <v>138.873663386426</v>
      </c>
      <c r="BN64" s="5" t="n">
        <v>2843.60625919071</v>
      </c>
      <c r="BO64" s="5" t="n">
        <v>3636.76397069649</v>
      </c>
      <c r="BP64" s="5" t="n">
        <v>0</v>
      </c>
      <c r="BQ64" s="5" t="n">
        <v>7.13908050952537E-006</v>
      </c>
      <c r="BR64" s="5" t="n">
        <v>13699.9530918295</v>
      </c>
      <c r="BS64" s="5" t="n">
        <v>0</v>
      </c>
      <c r="BT64" s="5" t="n">
        <v>0</v>
      </c>
      <c r="BU64" s="5" t="n">
        <v>0</v>
      </c>
      <c r="BV64" s="5" t="n">
        <v>0</v>
      </c>
      <c r="BW64" s="5" t="n">
        <v>0</v>
      </c>
      <c r="BX64" s="5" t="n">
        <v>0.699708071401905</v>
      </c>
      <c r="BY64" s="5" t="n">
        <v>0</v>
      </c>
      <c r="BZ64" s="5" t="n">
        <v>0</v>
      </c>
      <c r="CA64" s="5" t="n">
        <v>1532.68185300758</v>
      </c>
      <c r="CB64" s="5" t="n">
        <v>0</v>
      </c>
      <c r="CC64" s="5" t="n">
        <v>18.6724468621014</v>
      </c>
      <c r="CD64" s="5" t="s">
        <v>213</v>
      </c>
      <c r="CE64" s="5" t="n">
        <v>38370.4568714346</v>
      </c>
      <c r="CF64" s="5" t="s">
        <v>213</v>
      </c>
      <c r="CG64" s="5" t="n">
        <v>147192.24432754</v>
      </c>
      <c r="CH64" s="5" t="n">
        <v>0</v>
      </c>
      <c r="CI64" s="5" t="n">
        <v>0</v>
      </c>
      <c r="CJ64" s="5" t="n">
        <v>0</v>
      </c>
      <c r="CK64" s="5" t="n">
        <v>0</v>
      </c>
      <c r="CL64" s="5" t="n">
        <v>7689.3</v>
      </c>
      <c r="CM64" s="5" t="n">
        <v>154881.54432754</v>
      </c>
      <c r="CN64" s="5" t="n">
        <v>193252.001198975</v>
      </c>
      <c r="CO64" s="5" t="n">
        <v>146664</v>
      </c>
      <c r="CP64" s="5" t="n">
        <v>46588</v>
      </c>
      <c r="CQ64" s="5" t="n">
        <v>0</v>
      </c>
      <c r="CR64" s="5" t="n">
        <v>0</v>
      </c>
      <c r="CS64" s="5" t="n">
        <v>0</v>
      </c>
      <c r="CT64" s="5" t="n">
        <v>193252</v>
      </c>
      <c r="CU64" s="5" t="s">
        <v>80</v>
      </c>
      <c r="CV64" s="22" t="n">
        <f aca="false">CK64/CO64</f>
        <v>0</v>
      </c>
      <c r="CW64" s="22" t="n">
        <f aca="false">CK64/CN64</f>
        <v>0</v>
      </c>
    </row>
    <row r="65" s="3" customFormat="true" ht="12.75" hidden="false" customHeight="false" outlineLevel="0" collapsed="false">
      <c r="A65" s="2" t="s">
        <v>182</v>
      </c>
      <c r="B65" s="5" t="s">
        <v>81</v>
      </c>
      <c r="C65" s="4" t="n">
        <v>60</v>
      </c>
      <c r="D65" s="5" t="n">
        <v>4675.9585349297</v>
      </c>
      <c r="E65" s="5" t="n">
        <v>1008.75925498765</v>
      </c>
      <c r="F65" s="5" t="n">
        <v>962.401654658762</v>
      </c>
      <c r="G65" s="5" t="n">
        <v>800.571830956407</v>
      </c>
      <c r="H65" s="5" t="n">
        <v>39048.9078961633</v>
      </c>
      <c r="I65" s="5" t="n">
        <v>67047.1155185627</v>
      </c>
      <c r="J65" s="5" t="n">
        <v>12292.9163452321</v>
      </c>
      <c r="K65" s="5" t="n">
        <v>3982.50830337988</v>
      </c>
      <c r="L65" s="5" t="n">
        <v>2839.12683015477</v>
      </c>
      <c r="M65" s="5" t="n">
        <v>1064.74387951436</v>
      </c>
      <c r="N65" s="5" t="n">
        <v>10790.4797423467</v>
      </c>
      <c r="O65" s="5" t="n">
        <v>2971.0279055359</v>
      </c>
      <c r="P65" s="5" t="n">
        <v>324.602703294636</v>
      </c>
      <c r="Q65" s="5" t="n">
        <v>516.494732011121</v>
      </c>
      <c r="R65" s="5" t="n">
        <v>6987.88044855192</v>
      </c>
      <c r="S65" s="5" t="n">
        <v>4930.96507420271</v>
      </c>
      <c r="T65" s="5" t="n">
        <v>7349.62651114321</v>
      </c>
      <c r="U65" s="5" t="n">
        <v>19581.3494554888</v>
      </c>
      <c r="V65" s="5" t="n">
        <v>7373.48495026811</v>
      </c>
      <c r="W65" s="5" t="n">
        <v>1921.04730197856</v>
      </c>
      <c r="X65" s="5" t="n">
        <v>1186.4323058216</v>
      </c>
      <c r="Y65" s="5" t="n">
        <v>186569.883452495</v>
      </c>
      <c r="Z65" s="5" t="n">
        <v>2381.58529237167</v>
      </c>
      <c r="AA65" s="5" t="n">
        <v>1851.98750930676</v>
      </c>
      <c r="AB65" s="5" t="n">
        <v>4420.19926975404</v>
      </c>
      <c r="AC65" s="5" t="n">
        <v>3719.95284064379</v>
      </c>
      <c r="AD65" s="5" t="n">
        <v>5287.17998496003</v>
      </c>
      <c r="AE65" s="5" t="n">
        <v>5469.92738264946</v>
      </c>
      <c r="AF65" s="5" t="n">
        <v>2167.44939172083</v>
      </c>
      <c r="AG65" s="5" t="n">
        <v>34401.9682210483</v>
      </c>
      <c r="AH65" s="5" t="n">
        <v>42287.3636889091</v>
      </c>
      <c r="AI65" s="5" t="n">
        <v>9836.88750082382</v>
      </c>
      <c r="AJ65" s="5" t="n">
        <v>42983.7762928691</v>
      </c>
      <c r="AK65" s="5" t="n">
        <v>13868.0802452374</v>
      </c>
      <c r="AL65" s="5" t="n">
        <v>2244.55285943785</v>
      </c>
      <c r="AM65" s="5" t="n">
        <v>330.40095224158</v>
      </c>
      <c r="AN65" s="5" t="n">
        <v>6169.62246604898</v>
      </c>
      <c r="AO65" s="5" t="n">
        <v>6459.9303214263</v>
      </c>
      <c r="AP65" s="5" t="n">
        <v>10320.6476553936</v>
      </c>
      <c r="AQ65" s="5" t="n">
        <v>14487.0427646989</v>
      </c>
      <c r="AR65" s="5" t="n">
        <v>50900.8687930991</v>
      </c>
      <c r="AS65" s="5" t="n">
        <v>4546.56378180017</v>
      </c>
      <c r="AT65" s="5" t="n">
        <v>23997.1209938417</v>
      </c>
      <c r="AU65" s="5" t="n">
        <v>35375.0904966426</v>
      </c>
      <c r="AV65" s="5" t="n">
        <v>2524.87933900413</v>
      </c>
      <c r="AW65" s="5" t="n">
        <v>5056.31722342718</v>
      </c>
      <c r="AX65" s="5" t="n">
        <v>4978.17459107737</v>
      </c>
      <c r="AY65" s="5" t="n">
        <v>10416.3476334566</v>
      </c>
      <c r="AZ65" s="5" t="n">
        <v>79249.114768958</v>
      </c>
      <c r="BA65" s="5" t="n">
        <v>15527.7475094208</v>
      </c>
      <c r="BB65" s="5" t="n">
        <v>7272.13387620084</v>
      </c>
      <c r="BC65" s="5" t="n">
        <v>5326.49479506602</v>
      </c>
      <c r="BD65" s="5" t="n">
        <v>44126.1622054797</v>
      </c>
      <c r="BE65" s="5" t="n">
        <v>151344.658901722</v>
      </c>
      <c r="BF65" s="5" t="n">
        <v>103922.83254074</v>
      </c>
      <c r="BG65" s="5" t="n">
        <v>83039.859599664</v>
      </c>
      <c r="BH65" s="5" t="n">
        <v>4468.1672552095</v>
      </c>
      <c r="BI65" s="5" t="n">
        <v>10553.2618603636</v>
      </c>
      <c r="BJ65" s="5" t="n">
        <v>2268.04677885364</v>
      </c>
      <c r="BK65" s="5" t="n">
        <v>368887.249805797</v>
      </c>
      <c r="BL65" s="5" t="n">
        <v>44472.0903473321</v>
      </c>
      <c r="BM65" s="5" t="n">
        <v>5636.60166274862</v>
      </c>
      <c r="BN65" s="5" t="n">
        <v>3618.0648358464</v>
      </c>
      <c r="BO65" s="5" t="n">
        <v>14207.3442138925</v>
      </c>
      <c r="BP65" s="5" t="n">
        <v>106340.632594839</v>
      </c>
      <c r="BQ65" s="5" t="n">
        <v>8341.29246323169</v>
      </c>
      <c r="BR65" s="5" t="n">
        <v>60476.9938011275</v>
      </c>
      <c r="BS65" s="5" t="n">
        <v>14705.1975599314</v>
      </c>
      <c r="BT65" s="5" t="n">
        <v>7777.0311672634</v>
      </c>
      <c r="BU65" s="5" t="n">
        <v>9300.68271395396</v>
      </c>
      <c r="BV65" s="5" t="n">
        <v>1364.21436444107</v>
      </c>
      <c r="BW65" s="5" t="n">
        <v>16074.3444740013</v>
      </c>
      <c r="BX65" s="5" t="n">
        <v>167.263112227773</v>
      </c>
      <c r="BY65" s="5" t="n">
        <v>7968.17249658728</v>
      </c>
      <c r="BZ65" s="5" t="n">
        <v>6358.88948107523</v>
      </c>
      <c r="CA65" s="5" t="n">
        <v>4619.98372598647</v>
      </c>
      <c r="CB65" s="5" t="n">
        <v>11954.8485571068</v>
      </c>
      <c r="CC65" s="5" t="n">
        <v>1535.10509287895</v>
      </c>
      <c r="CD65" s="5" t="s">
        <v>213</v>
      </c>
      <c r="CE65" s="5" t="n">
        <v>1931614.66468552</v>
      </c>
      <c r="CF65" s="5" t="s">
        <v>213</v>
      </c>
      <c r="CG65" s="5" t="n">
        <v>1232015.83636891</v>
      </c>
      <c r="CH65" s="5" t="n">
        <v>0</v>
      </c>
      <c r="CI65" s="5" t="n">
        <v>0</v>
      </c>
      <c r="CJ65" s="5" t="n">
        <v>237557.28516942</v>
      </c>
      <c r="CK65" s="5" t="n">
        <v>0</v>
      </c>
      <c r="CL65" s="5" t="n">
        <v>210692.960587737</v>
      </c>
      <c r="CM65" s="5" t="n">
        <v>1680266.08212607</v>
      </c>
      <c r="CN65" s="5" t="n">
        <v>3611880.74681158</v>
      </c>
      <c r="CO65" s="5" t="n">
        <v>3487581</v>
      </c>
      <c r="CP65" s="5" t="n">
        <v>124299.7</v>
      </c>
      <c r="CQ65" s="5" t="n">
        <v>0</v>
      </c>
      <c r="CR65" s="5" t="n">
        <v>0</v>
      </c>
      <c r="CS65" s="5" t="n">
        <v>0</v>
      </c>
      <c r="CT65" s="5" t="n">
        <v>3611880.7</v>
      </c>
      <c r="CU65" s="5" t="s">
        <v>81</v>
      </c>
      <c r="CV65" s="22" t="n">
        <f aca="false">CK65/CO65</f>
        <v>0</v>
      </c>
      <c r="CW65" s="22" t="n">
        <f aca="false">CK65/CN65</f>
        <v>0</v>
      </c>
    </row>
    <row r="66" customFormat="false" ht="12.75" hidden="false" customHeight="false" outlineLevel="0" collapsed="false">
      <c r="A66" s="2" t="s">
        <v>183</v>
      </c>
      <c r="B66" s="5" t="s">
        <v>82</v>
      </c>
      <c r="C66" s="4" t="n">
        <v>61</v>
      </c>
      <c r="D66" s="13" t="n">
        <v>804.98886649082</v>
      </c>
      <c r="E66" s="13" t="n">
        <v>146.139872069216</v>
      </c>
      <c r="F66" s="13" t="n">
        <v>326.216668495545</v>
      </c>
      <c r="G66" s="13" t="n">
        <v>209.503055556165</v>
      </c>
      <c r="H66" s="13" t="n">
        <v>7218.98303437462</v>
      </c>
      <c r="I66" s="13" t="n">
        <v>4220.98709737755</v>
      </c>
      <c r="J66" s="13" t="n">
        <v>519.954758111436</v>
      </c>
      <c r="K66" s="13" t="n">
        <v>50.9668827224106</v>
      </c>
      <c r="L66" s="13" t="n">
        <v>860.57911113199</v>
      </c>
      <c r="M66" s="13" t="n">
        <v>0</v>
      </c>
      <c r="N66" s="13" t="n">
        <v>6561.14415004062</v>
      </c>
      <c r="O66" s="13" t="n">
        <v>701.454291047255</v>
      </c>
      <c r="P66" s="13" t="n">
        <v>307.802515736209</v>
      </c>
      <c r="Q66" s="13" t="n">
        <v>44.4798628508968</v>
      </c>
      <c r="R66" s="13" t="n">
        <v>92.2738290016102</v>
      </c>
      <c r="S66" s="13" t="n">
        <v>62.0754488736799</v>
      </c>
      <c r="T66" s="13" t="n">
        <v>847.015675423384</v>
      </c>
      <c r="U66" s="13" t="n">
        <v>1232.26203058644</v>
      </c>
      <c r="V66" s="13" t="n">
        <v>8758.93943997085</v>
      </c>
      <c r="W66" s="13" t="n">
        <v>217.214697545177</v>
      </c>
      <c r="X66" s="13" t="n">
        <v>7.01514862424149</v>
      </c>
      <c r="Y66" s="13" t="n">
        <v>10729.5443293929</v>
      </c>
      <c r="Z66" s="13" t="n">
        <v>2788.45219199979</v>
      </c>
      <c r="AA66" s="13" t="n">
        <v>796.170236581865</v>
      </c>
      <c r="AB66" s="13" t="n">
        <v>362.75650205458</v>
      </c>
      <c r="AC66" s="13" t="n">
        <v>503.504193454113</v>
      </c>
      <c r="AD66" s="13" t="n">
        <v>536.108682995023</v>
      </c>
      <c r="AE66" s="13" t="n">
        <v>1835.78899958468</v>
      </c>
      <c r="AF66" s="13" t="n">
        <v>333.981756355082</v>
      </c>
      <c r="AG66" s="13" t="n">
        <v>10586.5963900321</v>
      </c>
      <c r="AH66" s="13" t="n">
        <v>4914.12388345607</v>
      </c>
      <c r="AI66" s="13" t="n">
        <v>941.625076204791</v>
      </c>
      <c r="AJ66" s="13" t="n">
        <v>12898.6628054075</v>
      </c>
      <c r="AK66" s="13" t="n">
        <v>1402.98939377175</v>
      </c>
      <c r="AL66" s="13" t="n">
        <v>1177.404014827</v>
      </c>
      <c r="AM66" s="13" t="n">
        <v>0</v>
      </c>
      <c r="AN66" s="13" t="n">
        <v>781.411352015921</v>
      </c>
      <c r="AO66" s="13" t="n">
        <v>1204.13323821645</v>
      </c>
      <c r="AP66" s="13" t="n">
        <v>3695.57130983328</v>
      </c>
      <c r="AQ66" s="13" t="n">
        <v>2735.25090046812</v>
      </c>
      <c r="AR66" s="13" t="n">
        <v>8964.57598928661</v>
      </c>
      <c r="AS66" s="13" t="n">
        <v>0</v>
      </c>
      <c r="AT66" s="13" t="n">
        <v>0</v>
      </c>
      <c r="AU66" s="13" t="n">
        <v>5805.82382083884</v>
      </c>
      <c r="AV66" s="13" t="n">
        <v>531.113356449218</v>
      </c>
      <c r="AW66" s="13" t="n">
        <v>142.833695894308</v>
      </c>
      <c r="AX66" s="13" t="n">
        <v>699.322412957888</v>
      </c>
      <c r="AY66" s="13" t="n">
        <v>1777.49211685801</v>
      </c>
      <c r="AZ66" s="13" t="n">
        <v>16971.4572393849</v>
      </c>
      <c r="BA66" s="13" t="n">
        <v>105.172696471311</v>
      </c>
      <c r="BB66" s="13" t="n">
        <v>1016.27701000977</v>
      </c>
      <c r="BC66" s="13" t="n">
        <v>8654.52887591398</v>
      </c>
      <c r="BD66" s="13" t="n">
        <v>3089.10925346099</v>
      </c>
      <c r="BE66" s="13" t="n">
        <v>9424.77181092265</v>
      </c>
      <c r="BF66" s="13" t="n">
        <v>28256.4227121364</v>
      </c>
      <c r="BG66" s="13" t="n">
        <v>613.131238474074</v>
      </c>
      <c r="BH66" s="13" t="n">
        <v>8736.16755778377</v>
      </c>
      <c r="BI66" s="13" t="n">
        <v>38.7341495714247</v>
      </c>
      <c r="BJ66" s="13" t="n">
        <v>0.738248624699729</v>
      </c>
      <c r="BK66" s="13" t="n">
        <v>710.539391061922</v>
      </c>
      <c r="BL66" s="13" t="n">
        <v>140122.855916159</v>
      </c>
      <c r="BM66" s="13" t="n">
        <v>715.29360926457</v>
      </c>
      <c r="BN66" s="13" t="n">
        <v>4727.4062237909</v>
      </c>
      <c r="BO66" s="13" t="n">
        <v>8096.43881440281</v>
      </c>
      <c r="BP66" s="13" t="n">
        <v>32.4093335498951</v>
      </c>
      <c r="BQ66" s="13" t="n">
        <v>1331.51616668822</v>
      </c>
      <c r="BR66" s="13" t="n">
        <v>78068.4804682343</v>
      </c>
      <c r="BS66" s="13" t="n">
        <v>4040.76077505238</v>
      </c>
      <c r="BT66" s="13" t="n">
        <v>1168.71137247169</v>
      </c>
      <c r="BU66" s="13" t="n">
        <v>0</v>
      </c>
      <c r="BV66" s="13" t="n">
        <v>76.6905963564151</v>
      </c>
      <c r="BW66" s="13" t="n">
        <v>316.225489526005</v>
      </c>
      <c r="BX66" s="13" t="n">
        <v>21.062911304018</v>
      </c>
      <c r="BY66" s="13" t="n">
        <v>2540.95916631029</v>
      </c>
      <c r="BZ66" s="13" t="n">
        <v>4833.46211594355</v>
      </c>
      <c r="CA66" s="13" t="n">
        <v>373.143830986496</v>
      </c>
      <c r="CB66" s="13" t="n">
        <v>19.1519469501344</v>
      </c>
      <c r="CC66" s="13" t="n">
        <v>377.331488816336</v>
      </c>
      <c r="CD66" s="13" t="s">
        <v>213</v>
      </c>
      <c r="CE66" s="13" t="n">
        <v>433814.143494589</v>
      </c>
      <c r="CF66" s="13" t="s">
        <v>213</v>
      </c>
      <c r="CG66" s="13" t="n">
        <v>982658.248192031</v>
      </c>
      <c r="CH66" s="13" t="n">
        <v>0</v>
      </c>
      <c r="CI66" s="13" t="n">
        <v>12182</v>
      </c>
      <c r="CJ66" s="13" t="n">
        <v>0</v>
      </c>
      <c r="CK66" s="13" t="n">
        <v>0</v>
      </c>
      <c r="CL66" s="13" t="n">
        <v>1591.82</v>
      </c>
      <c r="CM66" s="13" t="n">
        <v>996432.068192031</v>
      </c>
      <c r="CN66" s="13" t="n">
        <v>1430246.21168662</v>
      </c>
      <c r="CO66" s="13" t="n">
        <v>1254968</v>
      </c>
      <c r="CP66" s="13" t="n">
        <v>175278.2</v>
      </c>
      <c r="CQ66" s="13" t="n">
        <v>0</v>
      </c>
      <c r="CR66" s="13" t="n">
        <v>0</v>
      </c>
      <c r="CS66" s="13" t="n">
        <v>0</v>
      </c>
      <c r="CT66" s="13" t="n">
        <v>1430246.2</v>
      </c>
      <c r="CU66" s="5" t="s">
        <v>184</v>
      </c>
      <c r="CV66" s="22" t="n">
        <f aca="false">CK66/CO66</f>
        <v>0</v>
      </c>
      <c r="CW66" s="22" t="n">
        <f aca="false">CK66/CN66</f>
        <v>0</v>
      </c>
    </row>
    <row r="67" customFormat="false" ht="12.75" hidden="false" customHeight="false" outlineLevel="0" collapsed="false">
      <c r="A67" s="2" t="s">
        <v>185</v>
      </c>
      <c r="B67" s="5" t="s">
        <v>83</v>
      </c>
      <c r="C67" s="4" t="n">
        <v>62</v>
      </c>
      <c r="D67" s="13" t="n">
        <v>33.881956648515</v>
      </c>
      <c r="E67" s="13" t="n">
        <v>17.03251157746</v>
      </c>
      <c r="F67" s="13" t="n">
        <v>10.0506136388462</v>
      </c>
      <c r="G67" s="13" t="n">
        <v>9.44099931620446</v>
      </c>
      <c r="H67" s="13" t="n">
        <v>290.30908708483</v>
      </c>
      <c r="I67" s="13" t="n">
        <v>151.681369297333</v>
      </c>
      <c r="J67" s="13" t="n">
        <v>4.20246997184326</v>
      </c>
      <c r="K67" s="13" t="n">
        <v>27.8318537990842</v>
      </c>
      <c r="L67" s="13" t="n">
        <v>31.6240752729952</v>
      </c>
      <c r="M67" s="13" t="n">
        <v>1.76846852739378</v>
      </c>
      <c r="N67" s="13" t="n">
        <v>0</v>
      </c>
      <c r="O67" s="13" t="n">
        <v>0</v>
      </c>
      <c r="P67" s="13" t="n">
        <v>0</v>
      </c>
      <c r="Q67" s="13" t="n">
        <v>52.549223694473</v>
      </c>
      <c r="R67" s="13" t="n">
        <v>113.465199176172</v>
      </c>
      <c r="S67" s="13" t="n">
        <v>0</v>
      </c>
      <c r="T67" s="13" t="n">
        <v>10058.2147322354</v>
      </c>
      <c r="U67" s="13" t="n">
        <v>102.074163653548</v>
      </c>
      <c r="V67" s="13" t="n">
        <v>6.68024990465653</v>
      </c>
      <c r="W67" s="13" t="n">
        <v>3.29461008041927</v>
      </c>
      <c r="X67" s="13" t="n">
        <v>0.375540452822445</v>
      </c>
      <c r="Y67" s="13" t="n">
        <v>14519.9664793018</v>
      </c>
      <c r="Z67" s="13" t="n">
        <v>9.71209406920559</v>
      </c>
      <c r="AA67" s="13" t="n">
        <v>9.60678817972083</v>
      </c>
      <c r="AB67" s="13" t="n">
        <v>7.33825528334789</v>
      </c>
      <c r="AC67" s="13" t="n">
        <v>8.22284308748384</v>
      </c>
      <c r="AD67" s="13" t="n">
        <v>16.8744612824103</v>
      </c>
      <c r="AE67" s="13" t="n">
        <v>43.1432194681338</v>
      </c>
      <c r="AF67" s="13" t="n">
        <v>9.45080442186787</v>
      </c>
      <c r="AG67" s="13" t="n">
        <v>434.003880253535</v>
      </c>
      <c r="AH67" s="13" t="n">
        <v>110.446808123168</v>
      </c>
      <c r="AI67" s="13" t="n">
        <v>24.3477285437547</v>
      </c>
      <c r="AJ67" s="13" t="n">
        <v>17.3979560075424</v>
      </c>
      <c r="AK67" s="13" t="n">
        <v>156.857292770874</v>
      </c>
      <c r="AL67" s="13" t="n">
        <v>112.383529273343</v>
      </c>
      <c r="AM67" s="13" t="n">
        <v>0.00294509858327642</v>
      </c>
      <c r="AN67" s="13" t="n">
        <v>14.3313047172843</v>
      </c>
      <c r="AO67" s="13" t="n">
        <v>54753.4290712362</v>
      </c>
      <c r="AP67" s="13" t="n">
        <v>13.1828463240359</v>
      </c>
      <c r="AQ67" s="13" t="n">
        <v>31.018563552087</v>
      </c>
      <c r="AR67" s="13" t="n">
        <v>32.4783564305559</v>
      </c>
      <c r="AS67" s="13" t="n">
        <v>55.3265277961611</v>
      </c>
      <c r="AT67" s="13" t="n">
        <v>45.9281973861076</v>
      </c>
      <c r="AU67" s="13" t="n">
        <v>25.1925411911245</v>
      </c>
      <c r="AV67" s="13" t="n">
        <v>12.4998308827669</v>
      </c>
      <c r="AW67" s="13" t="n">
        <v>16.5624738175697</v>
      </c>
      <c r="AX67" s="13" t="n">
        <v>2.99518758570513</v>
      </c>
      <c r="AY67" s="13" t="n">
        <v>241.958405252673</v>
      </c>
      <c r="AZ67" s="13" t="n">
        <v>163.90770173881</v>
      </c>
      <c r="BA67" s="13" t="n">
        <v>57.1144925410052</v>
      </c>
      <c r="BB67" s="13" t="n">
        <v>11.7544568342959</v>
      </c>
      <c r="BC67" s="13" t="n">
        <v>4.89283927627389</v>
      </c>
      <c r="BD67" s="13" t="n">
        <v>56.1106110821157</v>
      </c>
      <c r="BE67" s="13" t="n">
        <v>30.2846237899026</v>
      </c>
      <c r="BF67" s="13" t="n">
        <v>91.2480320231825</v>
      </c>
      <c r="BG67" s="13" t="n">
        <v>4025.98842507047</v>
      </c>
      <c r="BH67" s="13" t="n">
        <v>3293.36827685155</v>
      </c>
      <c r="BI67" s="13" t="n">
        <v>3.56311046798718</v>
      </c>
      <c r="BJ67" s="13" t="n">
        <v>0.984689315140778</v>
      </c>
      <c r="BK67" s="13" t="n">
        <v>2581.5945970686</v>
      </c>
      <c r="BL67" s="13" t="n">
        <v>529.408031112567</v>
      </c>
      <c r="BM67" s="13" t="n">
        <v>18.9019818350344</v>
      </c>
      <c r="BN67" s="13" t="n">
        <v>7.27696943288591</v>
      </c>
      <c r="BO67" s="13" t="n">
        <v>9.1252789655711</v>
      </c>
      <c r="BP67" s="13" t="n">
        <v>0.189560497932706</v>
      </c>
      <c r="BQ67" s="13" t="n">
        <v>40.1756737058552</v>
      </c>
      <c r="BR67" s="13" t="n">
        <v>23.5568317043325</v>
      </c>
      <c r="BS67" s="13" t="n">
        <v>28.8594420894792</v>
      </c>
      <c r="BT67" s="13" t="n">
        <v>5.73817255518979</v>
      </c>
      <c r="BU67" s="13" t="n">
        <v>0</v>
      </c>
      <c r="BV67" s="13" t="n">
        <v>1.91504349422138</v>
      </c>
      <c r="BW67" s="13" t="n">
        <v>11.7249760929622</v>
      </c>
      <c r="BX67" s="13" t="n">
        <v>0.379488488192675</v>
      </c>
      <c r="BY67" s="13" t="n">
        <v>6.31222400330803</v>
      </c>
      <c r="BZ67" s="13" t="n">
        <v>3.97466256450542</v>
      </c>
      <c r="CA67" s="13" t="n">
        <v>1.66357908429504</v>
      </c>
      <c r="CB67" s="13" t="n">
        <v>15.8939701683201</v>
      </c>
      <c r="CC67" s="13" t="n">
        <v>0.283841763941924</v>
      </c>
      <c r="CD67" s="13" t="s">
        <v>213</v>
      </c>
      <c r="CE67" s="13" t="n">
        <v>92665.2670992869</v>
      </c>
      <c r="CF67" s="13" t="s">
        <v>213</v>
      </c>
      <c r="CG67" s="13" t="n">
        <v>57.1954744219933</v>
      </c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5291.53782418141</v>
      </c>
      <c r="CM67" s="13" t="n">
        <v>5348.7332986034</v>
      </c>
      <c r="CN67" s="13" t="n">
        <v>98014.0003978903</v>
      </c>
      <c r="CO67" s="13" t="n">
        <v>98014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v>98014</v>
      </c>
      <c r="CU67" s="5" t="s">
        <v>83</v>
      </c>
      <c r="CV67" s="22" t="n">
        <f aca="false">CK67/CO67</f>
        <v>0</v>
      </c>
      <c r="CW67" s="22" t="n">
        <f aca="false">CK67/CN67</f>
        <v>0</v>
      </c>
    </row>
    <row r="68" customFormat="false" ht="12.75" hidden="false" customHeight="false" outlineLevel="0" collapsed="false">
      <c r="A68" s="2" t="s">
        <v>186</v>
      </c>
      <c r="B68" s="5" t="s">
        <v>84</v>
      </c>
      <c r="C68" s="4" t="n">
        <v>63</v>
      </c>
      <c r="D68" s="13" t="n">
        <v>10.283910773011</v>
      </c>
      <c r="E68" s="13" t="n">
        <v>0.236534427285493</v>
      </c>
      <c r="F68" s="13" t="n">
        <v>12.9899987120577</v>
      </c>
      <c r="G68" s="13" t="n">
        <v>0.505464497751637</v>
      </c>
      <c r="H68" s="13" t="n">
        <v>369.20405003836</v>
      </c>
      <c r="I68" s="13" t="n">
        <v>238.705092958785</v>
      </c>
      <c r="J68" s="13" t="n">
        <v>973.208126789133</v>
      </c>
      <c r="K68" s="13" t="n">
        <v>26.520975310891</v>
      </c>
      <c r="L68" s="13" t="n">
        <v>0.0915473317877896</v>
      </c>
      <c r="M68" s="13" t="n">
        <v>3.08589838452381</v>
      </c>
      <c r="N68" s="13" t="n">
        <v>1135.6598131263</v>
      </c>
      <c r="O68" s="13" t="n">
        <v>99.7018613782116</v>
      </c>
      <c r="P68" s="13" t="n">
        <v>72.6606109612302</v>
      </c>
      <c r="Q68" s="13" t="n">
        <v>48.4761867528537</v>
      </c>
      <c r="R68" s="13" t="n">
        <v>146.140343425173</v>
      </c>
      <c r="S68" s="13" t="n">
        <v>340.422581777828</v>
      </c>
      <c r="T68" s="13" t="n">
        <v>71.7199821963543</v>
      </c>
      <c r="U68" s="13" t="n">
        <v>178.317667482242</v>
      </c>
      <c r="V68" s="13" t="n">
        <v>102.725243355632</v>
      </c>
      <c r="W68" s="13" t="n">
        <v>32.1840352420601</v>
      </c>
      <c r="X68" s="13" t="n">
        <v>69.6351906687094</v>
      </c>
      <c r="Y68" s="13" t="n">
        <v>1171.31912171395</v>
      </c>
      <c r="Z68" s="13" t="n">
        <v>257.195429929838</v>
      </c>
      <c r="AA68" s="13" t="n">
        <v>832.605578716255</v>
      </c>
      <c r="AB68" s="13" t="n">
        <v>108.787728539671</v>
      </c>
      <c r="AC68" s="13" t="n">
        <v>380.912371558159</v>
      </c>
      <c r="AD68" s="13" t="n">
        <v>259.078687609377</v>
      </c>
      <c r="AE68" s="13" t="n">
        <v>263.666498157697</v>
      </c>
      <c r="AF68" s="13" t="n">
        <v>93.0815176203871</v>
      </c>
      <c r="AG68" s="13" t="n">
        <v>965.783039127021</v>
      </c>
      <c r="AH68" s="13" t="n">
        <v>909.422816385418</v>
      </c>
      <c r="AI68" s="13" t="n">
        <v>209.845342881936</v>
      </c>
      <c r="AJ68" s="13" t="n">
        <v>3080.19198775958</v>
      </c>
      <c r="AK68" s="13" t="n">
        <v>217.491591754312</v>
      </c>
      <c r="AL68" s="13" t="n">
        <v>149.605569080446</v>
      </c>
      <c r="AM68" s="13" t="n">
        <v>24.453267127111</v>
      </c>
      <c r="AN68" s="13" t="n">
        <v>204.268639167473</v>
      </c>
      <c r="AO68" s="13" t="n">
        <v>66.1365175910453</v>
      </c>
      <c r="AP68" s="13" t="n">
        <v>359.81899654411</v>
      </c>
      <c r="AQ68" s="13" t="n">
        <v>380.903661893275</v>
      </c>
      <c r="AR68" s="13" t="n">
        <v>479.322892289677</v>
      </c>
      <c r="AS68" s="13" t="n">
        <v>271.490315351369</v>
      </c>
      <c r="AT68" s="13" t="n">
        <v>742.239916894732</v>
      </c>
      <c r="AU68" s="13" t="n">
        <v>903.728203942331</v>
      </c>
      <c r="AV68" s="13" t="n">
        <v>215.392475582317</v>
      </c>
      <c r="AW68" s="13" t="n">
        <v>102.297107430052</v>
      </c>
      <c r="AX68" s="13" t="n">
        <v>264.323856762869</v>
      </c>
      <c r="AY68" s="13" t="n">
        <v>1500.39570629007</v>
      </c>
      <c r="AZ68" s="13" t="n">
        <v>2921.03034186867</v>
      </c>
      <c r="BA68" s="13" t="n">
        <v>1027.08693439549</v>
      </c>
      <c r="BB68" s="13" t="n">
        <v>771.213356966003</v>
      </c>
      <c r="BC68" s="13" t="n">
        <v>934.23640946799</v>
      </c>
      <c r="BD68" s="13" t="n">
        <v>687.887560272837</v>
      </c>
      <c r="BE68" s="13" t="n">
        <v>3255.05413124001</v>
      </c>
      <c r="BF68" s="13" t="n">
        <v>1717.87118744274</v>
      </c>
      <c r="BG68" s="13" t="n">
        <v>30898.9674266429</v>
      </c>
      <c r="BH68" s="13" t="n">
        <v>9340.60359997715</v>
      </c>
      <c r="BI68" s="13" t="n">
        <v>164.343982029546</v>
      </c>
      <c r="BJ68" s="13" t="n">
        <v>982.616576515729</v>
      </c>
      <c r="BK68" s="13" t="n">
        <v>1984.32296032858</v>
      </c>
      <c r="BL68" s="13" t="n">
        <v>2283.41525645411</v>
      </c>
      <c r="BM68" s="13" t="n">
        <v>645.009437378552</v>
      </c>
      <c r="BN68" s="13" t="n">
        <v>1018.08097103304</v>
      </c>
      <c r="BO68" s="13" t="n">
        <v>4133.30371719018</v>
      </c>
      <c r="BP68" s="13" t="n">
        <v>393.577525768907</v>
      </c>
      <c r="BQ68" s="13" t="n">
        <v>1429.11540753555</v>
      </c>
      <c r="BR68" s="13" t="n">
        <v>36446.4883112733</v>
      </c>
      <c r="BS68" s="13" t="n">
        <v>2482.04510745298</v>
      </c>
      <c r="BT68" s="13" t="n">
        <v>1978.61204112017</v>
      </c>
      <c r="BU68" s="13" t="n">
        <v>5166.49996423899</v>
      </c>
      <c r="BV68" s="13" t="n">
        <v>684.265900542073</v>
      </c>
      <c r="BW68" s="13" t="n">
        <v>3595.25476869421</v>
      </c>
      <c r="BX68" s="13" t="n">
        <v>43.0843040530911</v>
      </c>
      <c r="BY68" s="13" t="n">
        <v>2293.35699622658</v>
      </c>
      <c r="BZ68" s="13" t="n">
        <v>444.282657679828</v>
      </c>
      <c r="CA68" s="13" t="n">
        <v>3102.84365505716</v>
      </c>
      <c r="CB68" s="13" t="n">
        <v>1727.49563137085</v>
      </c>
      <c r="CC68" s="13" t="n">
        <v>395.088741568277</v>
      </c>
      <c r="CD68" s="13" t="s">
        <v>213</v>
      </c>
      <c r="CE68" s="13" t="n">
        <v>141293.248815076</v>
      </c>
      <c r="CF68" s="13" t="s">
        <v>213</v>
      </c>
      <c r="CG68" s="13" t="n">
        <v>164599.755451627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13" t="n">
        <v>164599.755451627</v>
      </c>
      <c r="CN68" s="13" t="n">
        <v>305893.004266703</v>
      </c>
      <c r="CO68" s="13" t="n">
        <v>305893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305893</v>
      </c>
      <c r="CU68" s="5" t="s">
        <v>84</v>
      </c>
      <c r="CV68" s="22" t="n">
        <f aca="false">CK68/CO68</f>
        <v>0</v>
      </c>
      <c r="CW68" s="22" t="n">
        <f aca="false">CK68/CN68</f>
        <v>0</v>
      </c>
    </row>
    <row r="69" s="3" customFormat="true" ht="12.75" hidden="false" customHeight="false" outlineLevel="0" collapsed="false">
      <c r="A69" s="2" t="s">
        <v>187</v>
      </c>
      <c r="B69" s="5" t="s">
        <v>85</v>
      </c>
      <c r="C69" s="4" t="n">
        <v>64</v>
      </c>
      <c r="D69" s="5" t="n">
        <v>7157.55048407163</v>
      </c>
      <c r="E69" s="5" t="n">
        <v>3803.47881495455</v>
      </c>
      <c r="F69" s="5" t="n">
        <v>1235.59495230865</v>
      </c>
      <c r="G69" s="5" t="n">
        <v>1150.43834154483</v>
      </c>
      <c r="H69" s="5" t="n">
        <v>23927.908829657</v>
      </c>
      <c r="I69" s="5" t="n">
        <v>18293.1485355219</v>
      </c>
      <c r="J69" s="5" t="n">
        <v>6636.96011351794</v>
      </c>
      <c r="K69" s="5" t="n">
        <v>1901.19128921102</v>
      </c>
      <c r="L69" s="5" t="n">
        <v>365.291913832918</v>
      </c>
      <c r="M69" s="5" t="n">
        <v>890.609269571718</v>
      </c>
      <c r="N69" s="5" t="n">
        <v>13023.507125001</v>
      </c>
      <c r="O69" s="5" t="n">
        <v>381.153425242203</v>
      </c>
      <c r="P69" s="5" t="n">
        <v>99.2891808816227</v>
      </c>
      <c r="Q69" s="5" t="n">
        <v>345.454831536074</v>
      </c>
      <c r="R69" s="5" t="n">
        <v>963.745929526561</v>
      </c>
      <c r="S69" s="5" t="n">
        <v>298.564145878369</v>
      </c>
      <c r="T69" s="5" t="n">
        <v>3301.04417137512</v>
      </c>
      <c r="U69" s="5" t="n">
        <v>2267.43568544324</v>
      </c>
      <c r="V69" s="5" t="n">
        <v>1101.21795820199</v>
      </c>
      <c r="W69" s="5" t="n">
        <v>285.927893657065</v>
      </c>
      <c r="X69" s="5" t="n">
        <v>374.407002032692</v>
      </c>
      <c r="Y69" s="5" t="n">
        <v>21882.8636890798</v>
      </c>
      <c r="Z69" s="5" t="n">
        <v>525.25198805868</v>
      </c>
      <c r="AA69" s="5" t="n">
        <v>717.033288667052</v>
      </c>
      <c r="AB69" s="5" t="n">
        <v>913.249720285393</v>
      </c>
      <c r="AC69" s="5" t="n">
        <v>870.697234001129</v>
      </c>
      <c r="AD69" s="5" t="n">
        <v>940.737053918762</v>
      </c>
      <c r="AE69" s="5" t="n">
        <v>821.66264126388</v>
      </c>
      <c r="AF69" s="5" t="n">
        <v>573.895625570845</v>
      </c>
      <c r="AG69" s="5" t="n">
        <v>4899.79267325129</v>
      </c>
      <c r="AH69" s="5" t="n">
        <v>6507.4315447359</v>
      </c>
      <c r="AI69" s="5" t="n">
        <v>3476.75609880876</v>
      </c>
      <c r="AJ69" s="5" t="n">
        <v>8134.45007998725</v>
      </c>
      <c r="AK69" s="5" t="n">
        <v>1819.50378924777</v>
      </c>
      <c r="AL69" s="5" t="n">
        <v>604.263109603936</v>
      </c>
      <c r="AM69" s="5" t="n">
        <v>68.8806991680434</v>
      </c>
      <c r="AN69" s="5" t="n">
        <v>1168.06390179725</v>
      </c>
      <c r="AO69" s="5" t="n">
        <v>2910.1907457287</v>
      </c>
      <c r="AP69" s="5" t="n">
        <v>2110.04913612492</v>
      </c>
      <c r="AQ69" s="5" t="n">
        <v>1840.2942980024</v>
      </c>
      <c r="AR69" s="5" t="n">
        <v>4676.3333224594</v>
      </c>
      <c r="AS69" s="5" t="n">
        <v>825.338817948883</v>
      </c>
      <c r="AT69" s="5" t="n">
        <v>1137.84647772848</v>
      </c>
      <c r="AU69" s="5" t="n">
        <v>2661.84057470839</v>
      </c>
      <c r="AV69" s="5" t="n">
        <v>517.648797227731</v>
      </c>
      <c r="AW69" s="5" t="n">
        <v>472.889909711968</v>
      </c>
      <c r="AX69" s="5" t="n">
        <v>983.60681267173</v>
      </c>
      <c r="AY69" s="5" t="n">
        <v>5610.53835460605</v>
      </c>
      <c r="AZ69" s="5" t="n">
        <v>10340.4293197149</v>
      </c>
      <c r="BA69" s="5" t="n">
        <v>1987.37233090793</v>
      </c>
      <c r="BB69" s="5" t="n">
        <v>1013.52004163206</v>
      </c>
      <c r="BC69" s="5" t="n">
        <v>1030.09807281039</v>
      </c>
      <c r="BD69" s="5" t="n">
        <v>18414.9108375933</v>
      </c>
      <c r="BE69" s="5" t="n">
        <v>51785.6778749034</v>
      </c>
      <c r="BF69" s="5" t="n">
        <v>46228.486156393</v>
      </c>
      <c r="BG69" s="5" t="n">
        <v>58308.1926079061</v>
      </c>
      <c r="BH69" s="5" t="n">
        <v>2529.92645344915</v>
      </c>
      <c r="BI69" s="5" t="n">
        <v>3775.83170173513</v>
      </c>
      <c r="BJ69" s="5" t="n">
        <v>1129.29887066657</v>
      </c>
      <c r="BK69" s="5" t="n">
        <v>49314.2298380391</v>
      </c>
      <c r="BL69" s="5" t="n">
        <v>18518.1918589428</v>
      </c>
      <c r="BM69" s="5" t="n">
        <v>1084.9202068987</v>
      </c>
      <c r="BN69" s="5" t="n">
        <v>1764.94863069164</v>
      </c>
      <c r="BO69" s="5" t="n">
        <v>96458.428196446</v>
      </c>
      <c r="BP69" s="5" t="n">
        <v>94.7514641874303</v>
      </c>
      <c r="BQ69" s="5" t="n">
        <v>2412.62635017061</v>
      </c>
      <c r="BR69" s="5" t="n">
        <v>17690.5686414821</v>
      </c>
      <c r="BS69" s="5" t="n">
        <v>9338.27106943175</v>
      </c>
      <c r="BT69" s="5" t="n">
        <v>3110.6080814741</v>
      </c>
      <c r="BU69" s="5" t="n">
        <v>7448.57830487814</v>
      </c>
      <c r="BV69" s="5" t="n">
        <v>421.089559679788</v>
      </c>
      <c r="BW69" s="5" t="n">
        <v>6996.72425383435</v>
      </c>
      <c r="BX69" s="5" t="n">
        <v>103.845231303503</v>
      </c>
      <c r="BY69" s="5" t="n">
        <v>1492.10377623739</v>
      </c>
      <c r="BZ69" s="5" t="n">
        <v>45.2307491097128</v>
      </c>
      <c r="CA69" s="5" t="n">
        <v>1212.38897256437</v>
      </c>
      <c r="CB69" s="5" t="n">
        <v>0</v>
      </c>
      <c r="CC69" s="5" t="n">
        <v>0</v>
      </c>
      <c r="CD69" s="5" t="s">
        <v>213</v>
      </c>
      <c r="CE69" s="5" t="n">
        <f aca="false">SUM(D69:CC69)</f>
        <v>579526.279730416</v>
      </c>
      <c r="CF69" s="5" t="s">
        <v>213</v>
      </c>
      <c r="CG69" s="5" t="n">
        <v>192041.85437067</v>
      </c>
      <c r="CH69" s="5" t="n">
        <v>0</v>
      </c>
      <c r="CI69" s="5" t="n">
        <v>0</v>
      </c>
      <c r="CJ69" s="5" t="n">
        <v>0</v>
      </c>
      <c r="CK69" s="5" t="n">
        <v>0</v>
      </c>
      <c r="CL69" s="5" t="n">
        <v>78033</v>
      </c>
      <c r="CM69" s="5" t="n">
        <v>270074.85437067</v>
      </c>
      <c r="CN69" s="5" t="n">
        <f aca="false">SUM(CE69:CL69)</f>
        <v>849601.134101086</v>
      </c>
      <c r="CO69" s="5" t="n">
        <v>779162</v>
      </c>
      <c r="CP69" s="5" t="n">
        <v>70439</v>
      </c>
      <c r="CQ69" s="5" t="n">
        <v>0</v>
      </c>
      <c r="CR69" s="5" t="n">
        <v>0</v>
      </c>
      <c r="CS69" s="5" t="n">
        <v>0</v>
      </c>
      <c r="CT69" s="5" t="n">
        <v>849601</v>
      </c>
      <c r="CU69" s="5" t="s">
        <v>85</v>
      </c>
      <c r="CV69" s="22" t="n">
        <f aca="false">CK69/CO69</f>
        <v>0</v>
      </c>
      <c r="CW69" s="22" t="n">
        <f aca="false">CK69/CN69</f>
        <v>0</v>
      </c>
    </row>
    <row r="70" s="3" customFormat="true" ht="12.75" hidden="false" customHeight="false" outlineLevel="0" collapsed="false">
      <c r="A70" s="2" t="s">
        <v>188</v>
      </c>
      <c r="B70" s="5" t="s">
        <v>86</v>
      </c>
      <c r="C70" s="4" t="n">
        <v>65</v>
      </c>
      <c r="D70" s="5" t="n">
        <v>0.150446818729379</v>
      </c>
      <c r="E70" s="5" t="n">
        <v>0</v>
      </c>
      <c r="F70" s="5" t="n">
        <v>0.189937755282538</v>
      </c>
      <c r="G70" s="5" t="n">
        <v>0</v>
      </c>
      <c r="H70" s="5" t="n">
        <v>4.23028332807803</v>
      </c>
      <c r="I70" s="5" t="n">
        <v>59.682868540755</v>
      </c>
      <c r="J70" s="5" t="n">
        <v>8.83041599361786</v>
      </c>
      <c r="K70" s="5" t="n">
        <v>1.58902887039481</v>
      </c>
      <c r="L70" s="5" t="n">
        <v>16.173427695368</v>
      </c>
      <c r="M70" s="5" t="n">
        <v>0.0215445562772325</v>
      </c>
      <c r="N70" s="5" t="n">
        <v>6846.86492281304</v>
      </c>
      <c r="O70" s="5" t="n">
        <v>17.9979542383513</v>
      </c>
      <c r="P70" s="5" t="n">
        <v>19.0736645064883</v>
      </c>
      <c r="Q70" s="5" t="n">
        <v>0</v>
      </c>
      <c r="R70" s="5" t="n">
        <v>101.705072127042</v>
      </c>
      <c r="S70" s="5" t="n">
        <v>155.694042436796</v>
      </c>
      <c r="T70" s="5" t="n">
        <v>106.816994760528</v>
      </c>
      <c r="U70" s="5" t="n">
        <v>116.422278769397</v>
      </c>
      <c r="V70" s="5" t="n">
        <v>32.8150082941603</v>
      </c>
      <c r="W70" s="5" t="n">
        <v>21.8391667713979</v>
      </c>
      <c r="X70" s="5" t="n">
        <v>38.5833174333282</v>
      </c>
      <c r="Y70" s="5" t="n">
        <v>1739.58106947697</v>
      </c>
      <c r="Z70" s="5" t="n">
        <v>720.632478199639</v>
      </c>
      <c r="AA70" s="5" t="n">
        <v>488.079132350908</v>
      </c>
      <c r="AB70" s="5" t="n">
        <v>531.198259159978</v>
      </c>
      <c r="AC70" s="5" t="n">
        <v>148.132588939284</v>
      </c>
      <c r="AD70" s="5" t="n">
        <v>2227.42146211594</v>
      </c>
      <c r="AE70" s="5" t="n">
        <v>107.2170822384</v>
      </c>
      <c r="AF70" s="5" t="n">
        <v>94.1273773689308</v>
      </c>
      <c r="AG70" s="5" t="n">
        <v>1368.83745425269</v>
      </c>
      <c r="AH70" s="5" t="n">
        <v>979.97042555495</v>
      </c>
      <c r="AI70" s="5" t="n">
        <v>280.38159259015</v>
      </c>
      <c r="AJ70" s="5" t="n">
        <v>8241.76617101035</v>
      </c>
      <c r="AK70" s="5" t="n">
        <v>438.684522433115</v>
      </c>
      <c r="AL70" s="5" t="n">
        <v>646.886052221084</v>
      </c>
      <c r="AM70" s="5" t="n">
        <v>19.7306983807143</v>
      </c>
      <c r="AN70" s="5" t="n">
        <v>416.525437408534</v>
      </c>
      <c r="AO70" s="5" t="n">
        <v>63.2011477947479</v>
      </c>
      <c r="AP70" s="5" t="n">
        <v>501.945885534795</v>
      </c>
      <c r="AQ70" s="5" t="n">
        <v>484.06911382091</v>
      </c>
      <c r="AR70" s="5" t="n">
        <v>611.657690813131</v>
      </c>
      <c r="AS70" s="5" t="n">
        <v>96.0461021290219</v>
      </c>
      <c r="AT70" s="5" t="n">
        <v>263.058558781809</v>
      </c>
      <c r="AU70" s="5" t="n">
        <v>426.172831959427</v>
      </c>
      <c r="AV70" s="5" t="n">
        <v>382.484820276477</v>
      </c>
      <c r="AW70" s="5" t="n">
        <v>36.2572026334361</v>
      </c>
      <c r="AX70" s="5" t="n">
        <v>124.310724715211</v>
      </c>
      <c r="AY70" s="5" t="n">
        <v>219.687866890421</v>
      </c>
      <c r="AZ70" s="5" t="n">
        <v>2154.46268471913</v>
      </c>
      <c r="BA70" s="5" t="n">
        <v>5.60531519593035</v>
      </c>
      <c r="BB70" s="5" t="n">
        <v>85.2349738366807</v>
      </c>
      <c r="BC70" s="5" t="n">
        <v>55.9784628656978</v>
      </c>
      <c r="BD70" s="5" t="n">
        <v>133.717593020972</v>
      </c>
      <c r="BE70" s="5" t="n">
        <v>386.193711135241</v>
      </c>
      <c r="BF70" s="5" t="n">
        <v>267.440579120416</v>
      </c>
      <c r="BG70" s="5" t="n">
        <v>4576.37041662056</v>
      </c>
      <c r="BH70" s="5" t="n">
        <v>257.630159152176</v>
      </c>
      <c r="BI70" s="5" t="n">
        <v>72.3336706117074</v>
      </c>
      <c r="BJ70" s="5" t="n">
        <v>45.8725365659793</v>
      </c>
      <c r="BK70" s="5" t="n">
        <v>34.7422319444798</v>
      </c>
      <c r="BL70" s="5" t="n">
        <v>196.153495665028</v>
      </c>
      <c r="BM70" s="5" t="n">
        <v>61.8966126675047</v>
      </c>
      <c r="BN70" s="5" t="n">
        <v>44.6205491133184</v>
      </c>
      <c r="BO70" s="5" t="n">
        <v>430.523873435344</v>
      </c>
      <c r="BP70" s="5" t="n">
        <v>31.2642517666184</v>
      </c>
      <c r="BQ70" s="5" t="n">
        <v>120.856903849206</v>
      </c>
      <c r="BR70" s="5" t="n">
        <v>226.356222558325</v>
      </c>
      <c r="BS70" s="5" t="n">
        <v>35.3010860013608</v>
      </c>
      <c r="BT70" s="5" t="n">
        <v>133.549299861764</v>
      </c>
      <c r="BU70" s="5" t="n">
        <v>468.743514527388</v>
      </c>
      <c r="BV70" s="5" t="n">
        <v>38.8913044663681</v>
      </c>
      <c r="BW70" s="5" t="n">
        <v>564.137919281819</v>
      </c>
      <c r="BX70" s="5" t="n">
        <v>0.773270093491158</v>
      </c>
      <c r="BY70" s="5" t="n">
        <v>88.5369017591782</v>
      </c>
      <c r="BZ70" s="5" t="n">
        <v>1.56468767193271</v>
      </c>
      <c r="CA70" s="5" t="n">
        <v>43.6708933043734</v>
      </c>
      <c r="CB70" s="5" t="n">
        <v>502.810423050806</v>
      </c>
      <c r="CC70" s="5" t="n">
        <v>114.02265140476</v>
      </c>
      <c r="CD70" s="5" t="s">
        <v>213</v>
      </c>
      <c r="CE70" s="5" t="n">
        <v>40386.0003200276</v>
      </c>
      <c r="CF70" s="5" t="s">
        <v>213</v>
      </c>
      <c r="CG70" s="5" t="n">
        <v>6710587</v>
      </c>
      <c r="CH70" s="5" t="n">
        <v>0</v>
      </c>
      <c r="CI70" s="5" t="n">
        <v>0</v>
      </c>
      <c r="CJ70" s="5" t="n">
        <v>28778</v>
      </c>
      <c r="CK70" s="5" t="n">
        <v>0</v>
      </c>
      <c r="CL70" s="5" t="n">
        <v>0</v>
      </c>
      <c r="CM70" s="5" t="n">
        <v>6739365</v>
      </c>
      <c r="CN70" s="5" t="n">
        <v>6779751.00032003</v>
      </c>
      <c r="CO70" s="5" t="n">
        <v>6779751</v>
      </c>
      <c r="CP70" s="5" t="n">
        <v>0</v>
      </c>
      <c r="CQ70" s="5" t="n">
        <v>0</v>
      </c>
      <c r="CR70" s="5" t="n">
        <v>0</v>
      </c>
      <c r="CS70" s="5" t="n">
        <v>0</v>
      </c>
      <c r="CT70" s="5" t="n">
        <v>6779751</v>
      </c>
      <c r="CU70" s="5" t="s">
        <v>86</v>
      </c>
      <c r="CV70" s="22" t="n">
        <f aca="false">CK70/CO70</f>
        <v>0</v>
      </c>
      <c r="CW70" s="22" t="n">
        <f aca="false">CK70/CN70</f>
        <v>0</v>
      </c>
    </row>
    <row r="71" s="3" customFormat="true" ht="12.75" hidden="false" customHeight="false" outlineLevel="0" collapsed="false">
      <c r="A71" s="2" t="s">
        <v>189</v>
      </c>
      <c r="B71" s="5" t="s">
        <v>87</v>
      </c>
      <c r="C71" s="4" t="n">
        <v>66</v>
      </c>
      <c r="D71" s="5" t="n">
        <v>32.4971385232429</v>
      </c>
      <c r="E71" s="5" t="n">
        <v>1.12823671903559</v>
      </c>
      <c r="F71" s="5" t="n">
        <v>58.5739223648245</v>
      </c>
      <c r="G71" s="5" t="n">
        <v>12.2294705244326</v>
      </c>
      <c r="H71" s="5" t="n">
        <v>269.203378135127</v>
      </c>
      <c r="I71" s="5" t="n">
        <v>115.71161902773</v>
      </c>
      <c r="J71" s="5" t="n">
        <v>32.2959781037655</v>
      </c>
      <c r="K71" s="5" t="n">
        <v>9.44601180084823</v>
      </c>
      <c r="L71" s="5" t="n">
        <v>0</v>
      </c>
      <c r="M71" s="5" t="n">
        <v>14.2103694079809</v>
      </c>
      <c r="N71" s="5" t="n">
        <v>4334.958195509</v>
      </c>
      <c r="O71" s="5" t="n">
        <v>543.125619612759</v>
      </c>
      <c r="P71" s="5" t="n">
        <v>263.641448802131</v>
      </c>
      <c r="Q71" s="5" t="n">
        <v>1886.9185968242</v>
      </c>
      <c r="R71" s="5" t="n">
        <v>11656</v>
      </c>
      <c r="S71" s="5" t="n">
        <v>2850.50327641182</v>
      </c>
      <c r="T71" s="5" t="n">
        <v>86.9640717000288</v>
      </c>
      <c r="U71" s="5" t="n">
        <v>2755.8014586146</v>
      </c>
      <c r="V71" s="5" t="n">
        <v>2633.81530172878</v>
      </c>
      <c r="W71" s="5" t="n">
        <v>36.0852886480734</v>
      </c>
      <c r="X71" s="5" t="n">
        <v>0</v>
      </c>
      <c r="Y71" s="5" t="n">
        <v>7687.52844215343</v>
      </c>
      <c r="Z71" s="5" t="n">
        <v>2302.80788385905</v>
      </c>
      <c r="AA71" s="5" t="n">
        <v>45.2980279980205</v>
      </c>
      <c r="AB71" s="5" t="n">
        <v>7621.47192081856</v>
      </c>
      <c r="AC71" s="5" t="n">
        <v>3489.11977623157</v>
      </c>
      <c r="AD71" s="5" t="n">
        <v>1596.12261374594</v>
      </c>
      <c r="AE71" s="5" t="n">
        <v>2723.9227045699</v>
      </c>
      <c r="AF71" s="5" t="n">
        <v>3652.85010868478</v>
      </c>
      <c r="AG71" s="5" t="n">
        <v>6887.81687546915</v>
      </c>
      <c r="AH71" s="5" t="n">
        <v>9500.48054803325</v>
      </c>
      <c r="AI71" s="5" t="n">
        <v>-0.327265379416908</v>
      </c>
      <c r="AJ71" s="5" t="n">
        <v>8914.84472592846</v>
      </c>
      <c r="AK71" s="5" t="n">
        <v>5838.15695375305</v>
      </c>
      <c r="AL71" s="5" t="n">
        <v>1864.18913205984</v>
      </c>
      <c r="AM71" s="5" t="n">
        <v>12.2001242731536</v>
      </c>
      <c r="AN71" s="5" t="n">
        <v>6763.81030399818</v>
      </c>
      <c r="AO71" s="5" t="n">
        <v>424.031967401902</v>
      </c>
      <c r="AP71" s="5" t="n">
        <v>4619.45313582216</v>
      </c>
      <c r="AQ71" s="5" t="n">
        <v>8043.62469009301</v>
      </c>
      <c r="AR71" s="5" t="n">
        <v>1348.89116859909</v>
      </c>
      <c r="AS71" s="5" t="n">
        <v>610.229661115445</v>
      </c>
      <c r="AT71" s="5" t="n">
        <v>1569.45354235117</v>
      </c>
      <c r="AU71" s="5" t="n">
        <v>2402.23557020434</v>
      </c>
      <c r="AV71" s="5" t="n">
        <v>617.138540246569</v>
      </c>
      <c r="AW71" s="5" t="n">
        <v>357.181247586971</v>
      </c>
      <c r="AX71" s="5" t="n">
        <v>6021.69385282667</v>
      </c>
      <c r="AY71" s="5" t="n">
        <v>8107.49234471555</v>
      </c>
      <c r="AZ71" s="5" t="n">
        <v>9120.01504664344</v>
      </c>
      <c r="BA71" s="5" t="n">
        <v>2340.81282681128</v>
      </c>
      <c r="BB71" s="5" t="n">
        <v>428.604893736859</v>
      </c>
      <c r="BC71" s="5" t="n">
        <v>2398.37366414072</v>
      </c>
      <c r="BD71" s="5" t="n">
        <v>3534.7679395992</v>
      </c>
      <c r="BE71" s="5" t="n">
        <v>4187.36185240323</v>
      </c>
      <c r="BF71" s="5" t="n">
        <v>4357.20666749465</v>
      </c>
      <c r="BG71" s="5" t="n">
        <v>2922.04681204712</v>
      </c>
      <c r="BH71" s="5" t="n">
        <v>1258.24389548315</v>
      </c>
      <c r="BI71" s="5" t="n">
        <v>19.5429946975545</v>
      </c>
      <c r="BJ71" s="5" t="n">
        <v>28.5658555771486</v>
      </c>
      <c r="BK71" s="5" t="n">
        <v>1201.8490951255</v>
      </c>
      <c r="BL71" s="5" t="n">
        <v>925.925966399019</v>
      </c>
      <c r="BM71" s="5" t="n">
        <v>508.460629349136</v>
      </c>
      <c r="BN71" s="5" t="n">
        <v>1249.55207953322</v>
      </c>
      <c r="BO71" s="5" t="n">
        <v>3347.66795725996</v>
      </c>
      <c r="BP71" s="5" t="n">
        <v>214.016065329707</v>
      </c>
      <c r="BQ71" s="5" t="n">
        <v>4222.07198869623</v>
      </c>
      <c r="BR71" s="5" t="n">
        <v>3246.91157471145</v>
      </c>
      <c r="BS71" s="5" t="n">
        <v>114.691892082519</v>
      </c>
      <c r="BT71" s="5" t="n">
        <v>623.989069180423</v>
      </c>
      <c r="BU71" s="5" t="n">
        <v>1024.25944683182</v>
      </c>
      <c r="BV71" s="5" t="n">
        <v>45.6133294216718</v>
      </c>
      <c r="BW71" s="5" t="n">
        <v>87.376966935442</v>
      </c>
      <c r="BX71" s="5" t="n">
        <v>7.05318158434213</v>
      </c>
      <c r="BY71" s="5" t="n">
        <v>291.703406155741</v>
      </c>
      <c r="BZ71" s="5" t="n">
        <v>166.90614107875</v>
      </c>
      <c r="CA71" s="5" t="n">
        <v>2188.97487606579</v>
      </c>
      <c r="CB71" s="5" t="n">
        <v>227.825262103305</v>
      </c>
      <c r="CC71" s="5" t="n">
        <v>443.62994544181</v>
      </c>
      <c r="CD71" s="5" t="s">
        <v>213</v>
      </c>
      <c r="CE71" s="5" t="n">
        <v>181348.849301538</v>
      </c>
      <c r="CF71" s="5" t="s">
        <v>213</v>
      </c>
      <c r="CG71" s="5" t="n">
        <v>40366.1522987822</v>
      </c>
      <c r="CH71" s="5" t="n">
        <v>0</v>
      </c>
      <c r="CI71" s="5" t="n">
        <v>0</v>
      </c>
      <c r="CJ71" s="5" t="n">
        <v>0</v>
      </c>
      <c r="CK71" s="5" t="n">
        <v>0</v>
      </c>
      <c r="CL71" s="5" t="n">
        <v>0</v>
      </c>
      <c r="CM71" s="5" t="n">
        <v>40366.1522987822</v>
      </c>
      <c r="CN71" s="5" t="n">
        <v>221715.001600321</v>
      </c>
      <c r="CO71" s="5" t="n">
        <v>221715</v>
      </c>
      <c r="CP71" s="5" t="n">
        <v>0</v>
      </c>
      <c r="CQ71" s="5" t="n">
        <v>0</v>
      </c>
      <c r="CR71" s="5" t="n">
        <v>0</v>
      </c>
      <c r="CS71" s="5" t="n">
        <v>0</v>
      </c>
      <c r="CT71" s="5" t="n">
        <v>221715</v>
      </c>
      <c r="CU71" s="5" t="s">
        <v>87</v>
      </c>
      <c r="CV71" s="22" t="n">
        <f aca="false">CK71/CO71</f>
        <v>0</v>
      </c>
      <c r="CW71" s="22" t="n">
        <f aca="false">CK71/CN71</f>
        <v>0</v>
      </c>
    </row>
    <row r="72" customFormat="false" ht="12.75" hidden="false" customHeight="false" outlineLevel="0" collapsed="false">
      <c r="A72" s="2" t="s">
        <v>190</v>
      </c>
      <c r="B72" s="5" t="s">
        <v>88</v>
      </c>
      <c r="C72" s="4" t="n">
        <v>67</v>
      </c>
      <c r="D72" s="13" t="n">
        <v>3.7472515999637E-006</v>
      </c>
      <c r="E72" s="13" t="n">
        <v>0</v>
      </c>
      <c r="F72" s="13" t="n">
        <v>0</v>
      </c>
      <c r="G72" s="13" t="n">
        <v>0</v>
      </c>
      <c r="H72" s="13" t="n">
        <v>2.54103158162476E-006</v>
      </c>
      <c r="I72" s="13" t="n">
        <v>0</v>
      </c>
      <c r="J72" s="13" t="n">
        <v>5.21387010633166E-006</v>
      </c>
      <c r="K72" s="13" t="n">
        <v>50.4584962887707</v>
      </c>
      <c r="L72" s="13" t="n">
        <v>0</v>
      </c>
      <c r="M72" s="13" t="n">
        <v>16.9959863463018</v>
      </c>
      <c r="N72" s="13" t="n">
        <v>0</v>
      </c>
      <c r="O72" s="13" t="n">
        <v>0</v>
      </c>
      <c r="P72" s="13" t="n">
        <v>0</v>
      </c>
      <c r="Q72" s="13" t="n">
        <v>26.2830297655003</v>
      </c>
      <c r="R72" s="13" t="n">
        <v>249.633705367755</v>
      </c>
      <c r="S72" s="13" t="n">
        <v>17.484670198854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25.6069771402537</v>
      </c>
      <c r="Z72" s="13" t="n">
        <v>0</v>
      </c>
      <c r="AA72" s="13" t="n"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v>5.69575219056886</v>
      </c>
      <c r="AG72" s="13" t="n"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467.788168385223</v>
      </c>
      <c r="AM72" s="13" t="n">
        <v>0</v>
      </c>
      <c r="AN72" s="13" t="n">
        <v>0</v>
      </c>
      <c r="AO72" s="13" t="n">
        <v>137.255030218945</v>
      </c>
      <c r="AP72" s="13" t="n">
        <v>35.0341187998675</v>
      </c>
      <c r="AQ72" s="13" t="n">
        <v>68.6489756421122</v>
      </c>
      <c r="AR72" s="13" t="n">
        <v>2390.25822309411</v>
      </c>
      <c r="AS72" s="13" t="n">
        <v>1.28061469505363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177.093831817049</v>
      </c>
      <c r="BA72" s="13" t="n">
        <v>0</v>
      </c>
      <c r="BB72" s="13" t="n">
        <v>0</v>
      </c>
      <c r="BC72" s="13" t="n">
        <v>71.76</v>
      </c>
      <c r="BD72" s="13" t="n">
        <v>0</v>
      </c>
      <c r="BE72" s="13" t="n"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v>0.0614646538713239</v>
      </c>
      <c r="BK72" s="13" t="n">
        <v>0.000204408635722675</v>
      </c>
      <c r="BL72" s="13" t="n">
        <v>3386.50172444297</v>
      </c>
      <c r="BM72" s="13" t="n">
        <v>5.17835257887898E-005</v>
      </c>
      <c r="BN72" s="13" t="n">
        <v>51.9943469597407</v>
      </c>
      <c r="BO72" s="13" t="n">
        <v>321.278971187038</v>
      </c>
      <c r="BP72" s="13" t="n">
        <v>0</v>
      </c>
      <c r="BQ72" s="13" t="n">
        <v>1065.79116564035</v>
      </c>
      <c r="BR72" s="13" t="n">
        <v>15021.170799278</v>
      </c>
      <c r="BS72" s="13" t="n">
        <v>83.7960236941455</v>
      </c>
      <c r="BT72" s="13" t="n">
        <v>0</v>
      </c>
      <c r="BU72" s="13" t="n">
        <v>287.288357800441</v>
      </c>
      <c r="BV72" s="13" t="n">
        <v>0</v>
      </c>
      <c r="BW72" s="13" t="n">
        <v>11.0027767448295</v>
      </c>
      <c r="BX72" s="13" t="n">
        <v>0</v>
      </c>
      <c r="BY72" s="13" t="n">
        <v>221.638714756068</v>
      </c>
      <c r="BZ72" s="13" t="n">
        <v>0</v>
      </c>
      <c r="CA72" s="13" t="n">
        <v>0</v>
      </c>
      <c r="CB72" s="13" t="n">
        <v>0.00155346752484484</v>
      </c>
      <c r="CC72" s="13" t="n">
        <v>4.1857168330595E-006</v>
      </c>
      <c r="CD72" s="13" t="s">
        <v>213</v>
      </c>
      <c r="CE72" s="13" t="n">
        <v>24191.8037504554</v>
      </c>
      <c r="CF72" s="13" t="s">
        <v>213</v>
      </c>
      <c r="CG72" s="13" t="n">
        <v>204593.196982701</v>
      </c>
      <c r="CH72" s="13" t="n">
        <v>0</v>
      </c>
      <c r="CI72" s="13" t="n">
        <v>2772900</v>
      </c>
      <c r="CJ72" s="13" t="n">
        <v>0</v>
      </c>
      <c r="CK72" s="13" t="n">
        <v>0</v>
      </c>
      <c r="CL72" s="13" t="n">
        <v>0</v>
      </c>
      <c r="CM72" s="13" t="n">
        <v>2977493.1969827</v>
      </c>
      <c r="CN72" s="13" t="n">
        <v>3001685.00073316</v>
      </c>
      <c r="CO72" s="13" t="n">
        <v>3001685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3001685</v>
      </c>
      <c r="CU72" s="5" t="s">
        <v>88</v>
      </c>
      <c r="CV72" s="22" t="n">
        <f aca="false">CK72/CO72</f>
        <v>0</v>
      </c>
      <c r="CW72" s="22" t="n">
        <f aca="false">CK72/CN72</f>
        <v>0</v>
      </c>
    </row>
    <row r="73" customFormat="false" ht="12.75" hidden="false" customHeight="false" outlineLevel="0" collapsed="false">
      <c r="A73" s="2" t="s">
        <v>191</v>
      </c>
      <c r="B73" s="5" t="s">
        <v>89</v>
      </c>
      <c r="C73" s="4" t="n">
        <v>68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v>0</v>
      </c>
      <c r="AS73" s="13" t="n"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v>0</v>
      </c>
      <c r="AY73" s="13" t="n"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v>0</v>
      </c>
      <c r="BE73" s="13" t="n"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13" t="n">
        <v>0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0</v>
      </c>
      <c r="BR73" s="13" t="n">
        <v>0</v>
      </c>
      <c r="BS73" s="13" t="n">
        <v>0</v>
      </c>
      <c r="BT73" s="13" t="n">
        <v>0</v>
      </c>
      <c r="BU73" s="13" t="n">
        <v>0</v>
      </c>
      <c r="BV73" s="13" t="n">
        <v>0</v>
      </c>
      <c r="BW73" s="13" t="n">
        <v>0</v>
      </c>
      <c r="BX73" s="13" t="n">
        <v>0</v>
      </c>
      <c r="BY73" s="13" t="n">
        <v>0</v>
      </c>
      <c r="BZ73" s="13" t="n">
        <v>0</v>
      </c>
      <c r="CA73" s="13" t="n">
        <v>3735.90013368355</v>
      </c>
      <c r="CB73" s="13" t="n">
        <v>0</v>
      </c>
      <c r="CC73" s="13" t="n">
        <v>0</v>
      </c>
      <c r="CD73" s="13" t="s">
        <v>213</v>
      </c>
      <c r="CE73" s="13" t="n">
        <v>3735.90013368355</v>
      </c>
      <c r="CF73" s="13" t="s">
        <v>213</v>
      </c>
      <c r="CG73" s="13" t="n">
        <v>33623.1</v>
      </c>
      <c r="CH73" s="13" t="n">
        <v>0</v>
      </c>
      <c r="CI73" s="13" t="n">
        <v>1611700</v>
      </c>
      <c r="CJ73" s="13" t="n">
        <v>0</v>
      </c>
      <c r="CK73" s="13" t="n">
        <v>0</v>
      </c>
      <c r="CL73" s="13" t="n">
        <v>0</v>
      </c>
      <c r="CM73" s="13" t="n">
        <v>1645323.1</v>
      </c>
      <c r="CN73" s="13" t="n">
        <v>1649059.00013368</v>
      </c>
      <c r="CO73" s="13" t="n">
        <v>1649059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v>1649059</v>
      </c>
      <c r="CU73" s="5" t="s">
        <v>89</v>
      </c>
      <c r="CV73" s="22" t="n">
        <f aca="false">CK73/CO73</f>
        <v>0</v>
      </c>
      <c r="CW73" s="22" t="n">
        <f aca="false">CK73/CN73</f>
        <v>0</v>
      </c>
    </row>
    <row r="74" customFormat="false" ht="12.75" hidden="false" customHeight="false" outlineLevel="0" collapsed="false">
      <c r="A74" s="2" t="s">
        <v>192</v>
      </c>
      <c r="B74" s="5" t="s">
        <v>90</v>
      </c>
      <c r="C74" s="4" t="n">
        <v>69</v>
      </c>
      <c r="D74" s="13" t="n">
        <v>0</v>
      </c>
      <c r="E74" s="13" t="n">
        <v>7.02127067219918E-006</v>
      </c>
      <c r="F74" s="13" t="n">
        <v>2.53290507791132E-005</v>
      </c>
      <c r="G74" s="13" t="n">
        <v>0</v>
      </c>
      <c r="H74" s="13" t="n">
        <v>0</v>
      </c>
      <c r="I74" s="13" t="n">
        <v>9.7572084073053</v>
      </c>
      <c r="J74" s="13" t="n">
        <v>0</v>
      </c>
      <c r="K74" s="13" t="n">
        <v>0.561300378444619</v>
      </c>
      <c r="L74" s="13" t="n">
        <v>0</v>
      </c>
      <c r="M74" s="13" t="n">
        <v>0</v>
      </c>
      <c r="N74" s="13" t="n">
        <v>0</v>
      </c>
      <c r="O74" s="13" t="n">
        <v>2.19328208556419</v>
      </c>
      <c r="P74" s="13" t="n">
        <v>1.13341607752898</v>
      </c>
      <c r="Q74" s="13" t="n">
        <v>2.02128639228382</v>
      </c>
      <c r="R74" s="13" t="n">
        <v>199.026066328099</v>
      </c>
      <c r="S74" s="13" t="n">
        <v>454.698818525167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3.3186799742565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309.228420765529</v>
      </c>
      <c r="AP74" s="13" t="n">
        <v>0</v>
      </c>
      <c r="AQ74" s="13" t="n"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v>0</v>
      </c>
      <c r="BA74" s="13" t="n">
        <v>9658.00284638987</v>
      </c>
      <c r="BB74" s="13" t="n">
        <v>74.4575575547377</v>
      </c>
      <c r="BC74" s="13" t="n">
        <v>21.4359897651278</v>
      </c>
      <c r="BD74" s="13" t="n">
        <v>0.00368485094767931</v>
      </c>
      <c r="BE74" s="13" t="n">
        <v>0.000448709312734662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v>0</v>
      </c>
      <c r="BK74" s="13" t="n">
        <v>0.00612594938764799</v>
      </c>
      <c r="BL74" s="13" t="n">
        <v>2067.50205059656</v>
      </c>
      <c r="BM74" s="13" t="n">
        <v>0.00920357591270011</v>
      </c>
      <c r="BN74" s="13" t="n">
        <v>1275.34235910149</v>
      </c>
      <c r="BO74" s="13" t="n">
        <v>1821.86929814282</v>
      </c>
      <c r="BP74" s="13" t="n">
        <v>0</v>
      </c>
      <c r="BQ74" s="13" t="n">
        <v>1833.13309922354</v>
      </c>
      <c r="BR74" s="13" t="n">
        <v>6948.17575700971</v>
      </c>
      <c r="BS74" s="13" t="n">
        <v>7.52463298643395</v>
      </c>
      <c r="BT74" s="13" t="n">
        <v>5076.90114034372</v>
      </c>
      <c r="BU74" s="13" t="n">
        <v>374.319830815612</v>
      </c>
      <c r="BV74" s="13" t="n">
        <v>1.20951638953351</v>
      </c>
      <c r="BW74" s="13" t="n">
        <v>107.253996689652</v>
      </c>
      <c r="BX74" s="13" t="n">
        <v>0</v>
      </c>
      <c r="BY74" s="13" t="n">
        <v>0</v>
      </c>
      <c r="BZ74" s="13" t="n">
        <v>0</v>
      </c>
      <c r="CA74" s="13" t="n">
        <v>804.364759366628</v>
      </c>
      <c r="CB74" s="13" t="n">
        <v>0.0636190387011623</v>
      </c>
      <c r="CC74" s="13" t="n">
        <v>0</v>
      </c>
      <c r="CD74" s="13" t="s">
        <v>213</v>
      </c>
      <c r="CE74" s="13" t="n">
        <v>31053.5144277842</v>
      </c>
      <c r="CF74" s="13" t="s">
        <v>213</v>
      </c>
      <c r="CG74" s="13" t="n">
        <v>76190.4866439815</v>
      </c>
      <c r="CH74" s="13" t="n">
        <v>0</v>
      </c>
      <c r="CI74" s="13" t="n">
        <v>424128</v>
      </c>
      <c r="CJ74" s="13" t="n">
        <v>0</v>
      </c>
      <c r="CK74" s="13" t="n">
        <v>0</v>
      </c>
      <c r="CL74" s="13" t="n">
        <v>0</v>
      </c>
      <c r="CM74" s="13" t="n">
        <v>500318.486643982</v>
      </c>
      <c r="CN74" s="13" t="n">
        <v>531372.001071766</v>
      </c>
      <c r="CO74" s="13" t="n">
        <v>531372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v>531372</v>
      </c>
      <c r="CU74" s="5" t="s">
        <v>90</v>
      </c>
      <c r="CV74" s="22" t="n">
        <f aca="false">CK74/CO74</f>
        <v>0</v>
      </c>
      <c r="CW74" s="22" t="n">
        <f aca="false">CK74/CN74</f>
        <v>0</v>
      </c>
    </row>
    <row r="75" s="3" customFormat="true" ht="12.75" hidden="false" customHeight="false" outlineLevel="0" collapsed="false">
      <c r="A75" s="2" t="s">
        <v>193</v>
      </c>
      <c r="B75" s="5" t="s">
        <v>91</v>
      </c>
      <c r="C75" s="4" t="n">
        <v>70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0</v>
      </c>
      <c r="AD75" s="5" t="n">
        <v>0</v>
      </c>
      <c r="AE75" s="5" t="n">
        <v>0</v>
      </c>
      <c r="AF75" s="5" t="n">
        <v>0</v>
      </c>
      <c r="AG75" s="5" t="n">
        <v>0</v>
      </c>
      <c r="AH75" s="5" t="n">
        <v>0</v>
      </c>
      <c r="AI75" s="5" t="n">
        <v>0</v>
      </c>
      <c r="AJ75" s="5" t="n">
        <v>0</v>
      </c>
      <c r="AK75" s="5" t="n">
        <v>0</v>
      </c>
      <c r="AL75" s="5" t="n">
        <v>0</v>
      </c>
      <c r="AM75" s="5" t="n">
        <v>0</v>
      </c>
      <c r="AN75" s="5" t="n">
        <v>0</v>
      </c>
      <c r="AO75" s="5" t="n">
        <v>0</v>
      </c>
      <c r="AP75" s="5" t="n">
        <v>0</v>
      </c>
      <c r="AQ75" s="5" t="n">
        <v>0</v>
      </c>
      <c r="AR75" s="5" t="n">
        <v>0</v>
      </c>
      <c r="AS75" s="5" t="n">
        <v>0</v>
      </c>
      <c r="AT75" s="5" t="n">
        <v>0</v>
      </c>
      <c r="AU75" s="5" t="n">
        <v>0</v>
      </c>
      <c r="AV75" s="5" t="n">
        <v>0</v>
      </c>
      <c r="AW75" s="5" t="n">
        <v>0</v>
      </c>
      <c r="AX75" s="5" t="n">
        <v>0</v>
      </c>
      <c r="AY75" s="5" t="n">
        <v>0</v>
      </c>
      <c r="AZ75" s="5" t="n">
        <v>0</v>
      </c>
      <c r="BA75" s="5" t="n">
        <v>0</v>
      </c>
      <c r="BB75" s="5" t="n">
        <v>0</v>
      </c>
      <c r="BC75" s="5" t="n">
        <v>0</v>
      </c>
      <c r="BD75" s="5" t="n">
        <v>0</v>
      </c>
      <c r="BE75" s="5" t="n">
        <v>0</v>
      </c>
      <c r="BF75" s="5" t="n">
        <v>0</v>
      </c>
      <c r="BG75" s="5" t="n">
        <v>0</v>
      </c>
      <c r="BH75" s="5" t="n">
        <v>0</v>
      </c>
      <c r="BI75" s="5" t="n">
        <v>0</v>
      </c>
      <c r="BJ75" s="5" t="n">
        <v>0</v>
      </c>
      <c r="BK75" s="5" t="n">
        <v>0</v>
      </c>
      <c r="BL75" s="5" t="n">
        <v>0</v>
      </c>
      <c r="BM75" s="5" t="n">
        <v>0</v>
      </c>
      <c r="BN75" s="5" t="n">
        <v>0</v>
      </c>
      <c r="BO75" s="5" t="n">
        <v>196.750736858872</v>
      </c>
      <c r="BP75" s="5" t="n">
        <v>0</v>
      </c>
      <c r="BQ75" s="5" t="n">
        <v>3.7299188086678E-005</v>
      </c>
      <c r="BR75" s="5" t="n">
        <v>0</v>
      </c>
      <c r="BS75" s="5" t="n">
        <v>0</v>
      </c>
      <c r="BT75" s="5" t="n">
        <v>0</v>
      </c>
      <c r="BU75" s="5" t="n">
        <v>0</v>
      </c>
      <c r="BV75" s="5" t="n">
        <v>0</v>
      </c>
      <c r="BW75" s="5" t="n">
        <v>0</v>
      </c>
      <c r="BX75" s="5" t="n">
        <v>0</v>
      </c>
      <c r="BY75" s="5" t="n">
        <v>9.91083756001353E-006</v>
      </c>
      <c r="BZ75" s="5" t="n">
        <v>0</v>
      </c>
      <c r="CA75" s="5" t="n">
        <v>0</v>
      </c>
      <c r="CB75" s="5" t="n">
        <v>0</v>
      </c>
      <c r="CC75" s="5" t="n">
        <v>0</v>
      </c>
      <c r="CD75" s="5" t="s">
        <v>213</v>
      </c>
      <c r="CE75" s="5" t="n">
        <v>196.750784068898</v>
      </c>
      <c r="CF75" s="5" t="s">
        <v>213</v>
      </c>
      <c r="CG75" s="5" t="n">
        <v>240320.557923885</v>
      </c>
      <c r="CH75" s="5" t="n">
        <v>2340.64129892512</v>
      </c>
      <c r="CI75" s="5" t="n">
        <v>1042263.05</v>
      </c>
      <c r="CJ75" s="5" t="n">
        <v>0</v>
      </c>
      <c r="CK75" s="5" t="n">
        <v>0</v>
      </c>
      <c r="CL75" s="5" t="n">
        <v>0</v>
      </c>
      <c r="CM75" s="5" t="n">
        <v>1284924.24922281</v>
      </c>
      <c r="CN75" s="5" t="n">
        <v>1285121.00000688</v>
      </c>
      <c r="CO75" s="5" t="n">
        <v>1285121</v>
      </c>
      <c r="CP75" s="5" t="n">
        <v>0</v>
      </c>
      <c r="CQ75" s="5" t="n">
        <v>0</v>
      </c>
      <c r="CR75" s="5" t="n">
        <v>0</v>
      </c>
      <c r="CS75" s="5" t="n">
        <v>0</v>
      </c>
      <c r="CT75" s="5" t="n">
        <v>1285121</v>
      </c>
      <c r="CU75" s="5" t="s">
        <v>91</v>
      </c>
      <c r="CV75" s="22" t="n">
        <f aca="false">CK75/CO75</f>
        <v>0</v>
      </c>
      <c r="CW75" s="22" t="n">
        <f aca="false">CK75/CN75</f>
        <v>0</v>
      </c>
    </row>
    <row r="76" s="3" customFormat="true" ht="12.75" hidden="false" customHeight="false" outlineLevel="0" collapsed="false">
      <c r="A76" s="2" t="s">
        <v>194</v>
      </c>
      <c r="B76" s="5" t="s">
        <v>92</v>
      </c>
      <c r="C76" s="4" t="n">
        <v>71</v>
      </c>
      <c r="D76" s="5" t="n">
        <v>0.781240817033924</v>
      </c>
      <c r="E76" s="5" t="n">
        <v>0</v>
      </c>
      <c r="F76" s="5" t="n">
        <v>4.10618083316293</v>
      </c>
      <c r="G76" s="5" t="n">
        <v>0</v>
      </c>
      <c r="H76" s="5" t="n">
        <v>1.03056562275472</v>
      </c>
      <c r="I76" s="5" t="n">
        <v>9.25088429905316</v>
      </c>
      <c r="J76" s="5" t="n">
        <v>9.66239302871807</v>
      </c>
      <c r="K76" s="5" t="n">
        <v>0</v>
      </c>
      <c r="L76" s="5" t="n">
        <v>0</v>
      </c>
      <c r="M76" s="5" t="n">
        <v>0.183590880101384</v>
      </c>
      <c r="N76" s="5" t="n">
        <v>0</v>
      </c>
      <c r="O76" s="5" t="n">
        <v>0</v>
      </c>
      <c r="P76" s="5" t="n">
        <v>0</v>
      </c>
      <c r="Q76" s="5" t="n">
        <v>107.155507676222</v>
      </c>
      <c r="R76" s="5" t="n">
        <v>0</v>
      </c>
      <c r="S76" s="5" t="n">
        <v>129.396811403621</v>
      </c>
      <c r="T76" s="5" t="n">
        <v>17.9513589480407</v>
      </c>
      <c r="U76" s="5" t="n">
        <v>74.7003656777467</v>
      </c>
      <c r="V76" s="5" t="n">
        <v>54.0548790974283</v>
      </c>
      <c r="W76" s="5" t="n">
        <v>13.3230411603828</v>
      </c>
      <c r="X76" s="5" t="n">
        <v>0</v>
      </c>
      <c r="Y76" s="5" t="n">
        <v>367.38133267656</v>
      </c>
      <c r="Z76" s="5" t="n">
        <v>96.9651034555292</v>
      </c>
      <c r="AA76" s="5" t="n">
        <v>24.1573070025338</v>
      </c>
      <c r="AB76" s="5" t="n">
        <v>46.7422791047442</v>
      </c>
      <c r="AC76" s="5" t="n">
        <v>101.043355095328</v>
      </c>
      <c r="AD76" s="5" t="n">
        <v>63.4106339839729</v>
      </c>
      <c r="AE76" s="5" t="n">
        <v>55.4563947100229</v>
      </c>
      <c r="AF76" s="5" t="n">
        <v>36.1867472996112</v>
      </c>
      <c r="AG76" s="5" t="n">
        <v>275.219797775009</v>
      </c>
      <c r="AH76" s="5" t="n">
        <v>441.367648589243</v>
      </c>
      <c r="AI76" s="5" t="n">
        <v>34.589895197425</v>
      </c>
      <c r="AJ76" s="5" t="n">
        <v>600.852997739676</v>
      </c>
      <c r="AK76" s="5" t="n">
        <v>234.882171453965</v>
      </c>
      <c r="AL76" s="5" t="n">
        <v>231.113211660303</v>
      </c>
      <c r="AM76" s="5" t="n">
        <v>21.5362758395042</v>
      </c>
      <c r="AN76" s="5" t="n">
        <v>180.640805793381</v>
      </c>
      <c r="AO76" s="5" t="n">
        <v>7.47319089659827</v>
      </c>
      <c r="AP76" s="5" t="n">
        <v>120.268320090355</v>
      </c>
      <c r="AQ76" s="5" t="n">
        <v>245.53300468611</v>
      </c>
      <c r="AR76" s="5" t="n">
        <v>186.215901648252</v>
      </c>
      <c r="AS76" s="5" t="n">
        <v>14.0867616455899</v>
      </c>
      <c r="AT76" s="5" t="n">
        <v>0</v>
      </c>
      <c r="AU76" s="5" t="n">
        <v>269.289847258335</v>
      </c>
      <c r="AV76" s="5" t="n">
        <v>74.6941943051186</v>
      </c>
      <c r="AW76" s="5" t="n">
        <v>47.9397912819668</v>
      </c>
      <c r="AX76" s="5" t="n">
        <v>78.5526012145137</v>
      </c>
      <c r="AY76" s="5" t="n">
        <v>177.91820235264</v>
      </c>
      <c r="AZ76" s="5" t="n">
        <v>2066.27401404277</v>
      </c>
      <c r="BA76" s="5" t="n">
        <v>2143.51655177342</v>
      </c>
      <c r="BB76" s="5" t="n">
        <v>898.522729181103</v>
      </c>
      <c r="BC76" s="5" t="n">
        <v>59.344109086571</v>
      </c>
      <c r="BD76" s="5" t="n">
        <v>0.0302793960104266</v>
      </c>
      <c r="BE76" s="5" t="n">
        <v>18.3110638955554</v>
      </c>
      <c r="BF76" s="5" t="n">
        <v>17.9127910279905</v>
      </c>
      <c r="BG76" s="5" t="n">
        <v>246.270157067971</v>
      </c>
      <c r="BH76" s="5" t="n">
        <v>3.62003842646572</v>
      </c>
      <c r="BI76" s="5" t="n">
        <v>0</v>
      </c>
      <c r="BJ76" s="5" t="n">
        <v>0</v>
      </c>
      <c r="BK76" s="5" t="n">
        <v>2.31487808091349</v>
      </c>
      <c r="BL76" s="5" t="n">
        <v>58.9412700662038</v>
      </c>
      <c r="BM76" s="5" t="n">
        <v>0.0236889455147345</v>
      </c>
      <c r="BN76" s="5" t="n">
        <v>44.895307693296</v>
      </c>
      <c r="BO76" s="5" t="n">
        <v>0.000174972308920377</v>
      </c>
      <c r="BP76" s="5" t="n">
        <v>0</v>
      </c>
      <c r="BQ76" s="5" t="n">
        <v>0</v>
      </c>
      <c r="BR76" s="5" t="n">
        <v>365.817948684089</v>
      </c>
      <c r="BS76" s="5" t="n">
        <v>490.924880124369</v>
      </c>
      <c r="BT76" s="5" t="n">
        <v>7.20052593532851</v>
      </c>
      <c r="BU76" s="5" t="n">
        <v>96.719614449724</v>
      </c>
      <c r="BV76" s="5" t="n">
        <v>0.35451656285033</v>
      </c>
      <c r="BW76" s="5" t="n">
        <v>31.9326087734022</v>
      </c>
      <c r="BX76" s="5" t="n">
        <v>30.881616785328</v>
      </c>
      <c r="BY76" s="5" t="n">
        <v>710.735053629542</v>
      </c>
      <c r="BZ76" s="5" t="n">
        <v>33.0757525321236</v>
      </c>
      <c r="CA76" s="5" t="n">
        <v>11.945545082839</v>
      </c>
      <c r="CB76" s="5" t="n">
        <v>0</v>
      </c>
      <c r="CC76" s="5" t="n">
        <v>25.3046059388886</v>
      </c>
      <c r="CD76" s="5" t="s">
        <v>213</v>
      </c>
      <c r="CE76" s="5" t="n">
        <v>11819.9843143551</v>
      </c>
      <c r="CF76" s="5" t="s">
        <v>213</v>
      </c>
      <c r="CG76" s="5" t="n">
        <v>23843.0658677026</v>
      </c>
      <c r="CH76" s="5" t="n">
        <v>0</v>
      </c>
      <c r="CI76" s="5" t="n">
        <v>26404.95</v>
      </c>
      <c r="CJ76" s="5" t="n">
        <v>0</v>
      </c>
      <c r="CK76" s="5" t="n">
        <v>0</v>
      </c>
      <c r="CL76" s="5" t="n">
        <v>0</v>
      </c>
      <c r="CM76" s="5" t="n">
        <v>50248.0158677026</v>
      </c>
      <c r="CN76" s="5" t="n">
        <v>62068.0001820577</v>
      </c>
      <c r="CO76" s="5" t="n">
        <v>62068</v>
      </c>
      <c r="CP76" s="5" t="n">
        <v>0</v>
      </c>
      <c r="CQ76" s="5" t="n">
        <v>0</v>
      </c>
      <c r="CR76" s="5" t="n">
        <v>0</v>
      </c>
      <c r="CS76" s="5" t="n">
        <v>0</v>
      </c>
      <c r="CT76" s="5" t="n">
        <v>62068</v>
      </c>
      <c r="CU76" s="5" t="s">
        <v>92</v>
      </c>
      <c r="CV76" s="22" t="n">
        <f aca="false">CK76/CO76</f>
        <v>0</v>
      </c>
      <c r="CW76" s="22" t="n">
        <f aca="false">CK76/CN76</f>
        <v>0</v>
      </c>
    </row>
    <row r="77" s="3" customFormat="true" ht="12.75" hidden="false" customHeight="false" outlineLevel="0" collapsed="false">
      <c r="A77" s="2" t="s">
        <v>195</v>
      </c>
      <c r="B77" s="5" t="s">
        <v>93</v>
      </c>
      <c r="C77" s="4" t="n">
        <v>72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3.41175805785037E-005</v>
      </c>
      <c r="J77" s="5" t="n">
        <v>1.11539218581743</v>
      </c>
      <c r="K77" s="5" t="n">
        <v>0.237460182591084</v>
      </c>
      <c r="L77" s="5" t="n">
        <v>0</v>
      </c>
      <c r="M77" s="5" t="n">
        <v>0.0164177763597779</v>
      </c>
      <c r="N77" s="5" t="n">
        <v>0</v>
      </c>
      <c r="O77" s="5" t="n">
        <v>147.620925495195</v>
      </c>
      <c r="P77" s="5" t="n">
        <v>56.0215038589409</v>
      </c>
      <c r="Q77" s="5" t="n">
        <v>68.7416062241133</v>
      </c>
      <c r="R77" s="5" t="n">
        <v>90.775564654135</v>
      </c>
      <c r="S77" s="5" t="n">
        <v>48.9611773296318</v>
      </c>
      <c r="T77" s="5" t="n">
        <v>0</v>
      </c>
      <c r="U77" s="5" t="n">
        <v>5.66637546668776</v>
      </c>
      <c r="V77" s="5" t="n">
        <v>0.356684872762612</v>
      </c>
      <c r="W77" s="5" t="n">
        <v>0</v>
      </c>
      <c r="X77" s="5" t="n">
        <v>0</v>
      </c>
      <c r="Y77" s="5" t="n">
        <v>667.192713311312</v>
      </c>
      <c r="Z77" s="5" t="n">
        <v>0</v>
      </c>
      <c r="AA77" s="5" t="n">
        <v>19.8337611055324</v>
      </c>
      <c r="AB77" s="5" t="n">
        <v>118.300241143262</v>
      </c>
      <c r="AC77" s="5" t="n">
        <v>7.71982406357869</v>
      </c>
      <c r="AD77" s="5" t="n">
        <v>26.0016376825785</v>
      </c>
      <c r="AE77" s="5" t="n">
        <v>20.3263894990534</v>
      </c>
      <c r="AF77" s="5" t="n">
        <v>400.571604710467</v>
      </c>
      <c r="AG77" s="5" t="n">
        <v>80.8652325445322</v>
      </c>
      <c r="AH77" s="5" t="n">
        <v>2216.73286580319</v>
      </c>
      <c r="AI77" s="5" t="n">
        <v>0</v>
      </c>
      <c r="AJ77" s="5" t="n">
        <v>549.437378142533</v>
      </c>
      <c r="AK77" s="5" t="n">
        <v>189.017378272704</v>
      </c>
      <c r="AL77" s="5" t="n">
        <v>3131.49636177635</v>
      </c>
      <c r="AM77" s="5" t="n">
        <v>0</v>
      </c>
      <c r="AN77" s="5" t="n">
        <v>390.917681749774</v>
      </c>
      <c r="AO77" s="5" t="n">
        <v>12.524</v>
      </c>
      <c r="AP77" s="5" t="n">
        <v>608.31920347655</v>
      </c>
      <c r="AQ77" s="5" t="n">
        <v>105.155418924193</v>
      </c>
      <c r="AR77" s="5" t="n">
        <v>109.268947341445</v>
      </c>
      <c r="AS77" s="5" t="n">
        <v>0</v>
      </c>
      <c r="AT77" s="5" t="n">
        <v>362.387724130957</v>
      </c>
      <c r="AU77" s="5" t="n">
        <v>463.679063674211</v>
      </c>
      <c r="AV77" s="5" t="n">
        <v>89.6111022959012</v>
      </c>
      <c r="AW77" s="5" t="n">
        <v>0</v>
      </c>
      <c r="AX77" s="5" t="n">
        <v>14.9042016263816</v>
      </c>
      <c r="AY77" s="5" t="n">
        <v>1518.01901868898</v>
      </c>
      <c r="AZ77" s="5" t="n">
        <v>1099.64857816598</v>
      </c>
      <c r="BA77" s="5" t="n">
        <v>23.9172096512382</v>
      </c>
      <c r="BB77" s="5" t="n">
        <v>8.23118264864395</v>
      </c>
      <c r="BC77" s="5" t="n">
        <v>276.38820379771</v>
      </c>
      <c r="BD77" s="5" t="n">
        <v>0.829549328907489</v>
      </c>
      <c r="BE77" s="5" t="n">
        <v>39.6534904802144</v>
      </c>
      <c r="BF77" s="5" t="n">
        <v>161.574458999684</v>
      </c>
      <c r="BG77" s="5" t="n">
        <v>30.8496111222192</v>
      </c>
      <c r="BH77" s="5" t="n">
        <v>507.312048399949</v>
      </c>
      <c r="BI77" s="5" t="n">
        <v>1.53422728467782</v>
      </c>
      <c r="BJ77" s="5" t="n">
        <v>0</v>
      </c>
      <c r="BK77" s="5" t="n">
        <v>12.3748049310576</v>
      </c>
      <c r="BL77" s="5" t="n">
        <v>0</v>
      </c>
      <c r="BM77" s="5" t="n">
        <v>0.201509322879519</v>
      </c>
      <c r="BN77" s="5" t="n">
        <v>7.02297135988564</v>
      </c>
      <c r="BO77" s="5" t="n">
        <v>3190.98199635146</v>
      </c>
      <c r="BP77" s="5" t="n">
        <v>0</v>
      </c>
      <c r="BQ77" s="5" t="n">
        <v>71.6116093643411</v>
      </c>
      <c r="BR77" s="5" t="n">
        <v>0</v>
      </c>
      <c r="BS77" s="5" t="n">
        <v>0</v>
      </c>
      <c r="BT77" s="5" t="n">
        <v>96.4531857974146</v>
      </c>
      <c r="BU77" s="5" t="n">
        <v>113.140034764933</v>
      </c>
      <c r="BV77" s="5" t="n">
        <v>4.34882822313504</v>
      </c>
      <c r="BW77" s="5" t="n">
        <v>869.416014848758</v>
      </c>
      <c r="BX77" s="5" t="n">
        <v>0</v>
      </c>
      <c r="BY77" s="5" t="n">
        <v>1121.37267867809</v>
      </c>
      <c r="BZ77" s="5" t="n">
        <v>0.908782397617674</v>
      </c>
      <c r="CA77" s="5" t="n">
        <v>295.930350188182</v>
      </c>
      <c r="CB77" s="5" t="n">
        <v>13.8657155905452</v>
      </c>
      <c r="CC77" s="5" t="n">
        <v>8.98561908876168</v>
      </c>
      <c r="CD77" s="5" t="s">
        <v>213</v>
      </c>
      <c r="CE77" s="5" t="n">
        <v>19478.3475529136</v>
      </c>
      <c r="CF77" s="5" t="s">
        <v>213</v>
      </c>
      <c r="CG77" s="5" t="n">
        <v>560065.852578287</v>
      </c>
      <c r="CH77" s="5" t="n">
        <v>5107.7101002313</v>
      </c>
      <c r="CI77" s="5" t="n">
        <v>466090</v>
      </c>
      <c r="CJ77" s="5" t="n">
        <v>0</v>
      </c>
      <c r="CK77" s="5" t="n">
        <v>0</v>
      </c>
      <c r="CL77" s="5" t="n">
        <v>768.93</v>
      </c>
      <c r="CM77" s="5" t="n">
        <v>1032032.49267852</v>
      </c>
      <c r="CN77" s="5" t="n">
        <v>1051510.84023143</v>
      </c>
      <c r="CO77" s="5" t="n">
        <v>1028860</v>
      </c>
      <c r="CP77" s="5" t="n">
        <v>22650.84</v>
      </c>
      <c r="CQ77" s="5" t="n">
        <v>0</v>
      </c>
      <c r="CR77" s="5" t="n">
        <v>0</v>
      </c>
      <c r="CS77" s="5" t="n">
        <v>0</v>
      </c>
      <c r="CT77" s="5" t="n">
        <v>1051510.84</v>
      </c>
      <c r="CU77" s="5" t="s">
        <v>93</v>
      </c>
      <c r="CV77" s="22" t="n">
        <f aca="false">CK77/CO77</f>
        <v>0</v>
      </c>
      <c r="CW77" s="22" t="n">
        <f aca="false">CK77/CN77</f>
        <v>0</v>
      </c>
    </row>
    <row r="78" customFormat="false" ht="12.75" hidden="false" customHeight="false" outlineLevel="0" collapsed="false">
      <c r="A78" s="2" t="s">
        <v>196</v>
      </c>
      <c r="B78" s="5" t="s">
        <v>94</v>
      </c>
      <c r="C78" s="4" t="n">
        <v>73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7868.99318411873</v>
      </c>
      <c r="J78" s="13" t="n">
        <v>942.144162674071</v>
      </c>
      <c r="K78" s="13" t="n">
        <v>0.142599113891233</v>
      </c>
      <c r="L78" s="13" t="n">
        <v>52.3624865693447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</v>
      </c>
      <c r="AJ78" s="13" t="n">
        <v>0</v>
      </c>
      <c r="AK78" s="13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0</v>
      </c>
      <c r="AY78" s="13" t="n"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13" t="n">
        <v>0</v>
      </c>
      <c r="BF78" s="13" t="n">
        <v>0</v>
      </c>
      <c r="BG78" s="13" t="n">
        <v>0</v>
      </c>
      <c r="BH78" s="13" t="n">
        <v>0.0375949524701777</v>
      </c>
      <c r="BI78" s="13" t="n">
        <v>0</v>
      </c>
      <c r="BJ78" s="13" t="n">
        <v>6.68752064605908E-006</v>
      </c>
      <c r="BK78" s="13" t="n">
        <v>0</v>
      </c>
      <c r="BL78" s="13" t="n">
        <v>0</v>
      </c>
      <c r="BM78" s="13" t="n">
        <v>0</v>
      </c>
      <c r="BN78" s="13" t="n">
        <v>0</v>
      </c>
      <c r="BO78" s="13" t="n">
        <v>0</v>
      </c>
      <c r="BP78" s="13" t="n">
        <v>0</v>
      </c>
      <c r="BQ78" s="13" t="n">
        <v>0</v>
      </c>
      <c r="BR78" s="13" t="n">
        <v>0</v>
      </c>
      <c r="BS78" s="13" t="n">
        <v>0</v>
      </c>
      <c r="BT78" s="13" t="n">
        <v>0</v>
      </c>
      <c r="BU78" s="13" t="n">
        <v>0</v>
      </c>
      <c r="BV78" s="13" t="n">
        <v>4.0555205268473</v>
      </c>
      <c r="BW78" s="13" t="n">
        <v>0</v>
      </c>
      <c r="BX78" s="13" t="n">
        <v>37.2607570162521</v>
      </c>
      <c r="BY78" s="13" t="n">
        <v>0</v>
      </c>
      <c r="BZ78" s="13" t="n">
        <v>0</v>
      </c>
      <c r="CA78" s="13" t="n">
        <v>0</v>
      </c>
      <c r="CB78" s="13" t="n">
        <v>0.00386662254637574</v>
      </c>
      <c r="CC78" s="13" t="n">
        <v>0</v>
      </c>
      <c r="CD78" s="13" t="s">
        <v>213</v>
      </c>
      <c r="CE78" s="13" t="n">
        <v>8905.00017828167</v>
      </c>
      <c r="CF78" s="13" t="s">
        <v>213</v>
      </c>
      <c r="CG78" s="13" t="n">
        <v>0</v>
      </c>
      <c r="CH78" s="13" t="n">
        <v>0</v>
      </c>
      <c r="CI78" s="13" t="n">
        <v>9024</v>
      </c>
      <c r="CJ78" s="13" t="n">
        <v>0</v>
      </c>
      <c r="CK78" s="13" t="n">
        <v>0</v>
      </c>
      <c r="CL78" s="13" t="n">
        <v>0</v>
      </c>
      <c r="CM78" s="13" t="n">
        <v>9024</v>
      </c>
      <c r="CN78" s="13" t="n">
        <v>17929.0001782817</v>
      </c>
      <c r="CO78" s="13" t="n">
        <v>17929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v>17929</v>
      </c>
      <c r="CU78" s="5" t="s">
        <v>94</v>
      </c>
      <c r="CV78" s="22" t="n">
        <f aca="false">CK78/CO78</f>
        <v>0</v>
      </c>
      <c r="CW78" s="22" t="n">
        <f aca="false">CK78/CN78</f>
        <v>0</v>
      </c>
    </row>
    <row r="79" customFormat="false" ht="12.75" hidden="false" customHeight="false" outlineLevel="0" collapsed="false">
      <c r="A79" s="2" t="s">
        <v>197</v>
      </c>
      <c r="B79" s="5" t="s">
        <v>95</v>
      </c>
      <c r="C79" s="4" t="n">
        <v>74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6.74882529298354E-007</v>
      </c>
      <c r="J79" s="13" t="n">
        <v>1.53386030807866E-006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v>0</v>
      </c>
      <c r="AY79" s="13" t="n"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v>0</v>
      </c>
      <c r="BE79" s="13" t="n">
        <v>0</v>
      </c>
      <c r="BF79" s="13" t="n">
        <v>0</v>
      </c>
      <c r="BG79" s="13" t="n">
        <v>0</v>
      </c>
      <c r="BH79" s="13" t="n">
        <v>0</v>
      </c>
      <c r="BI79" s="13" t="n">
        <v>1.84345551405589E-005</v>
      </c>
      <c r="BJ79" s="13" t="n">
        <v>155.744738286263</v>
      </c>
      <c r="BK79" s="13" t="n">
        <v>0</v>
      </c>
      <c r="BL79" s="13" t="n">
        <v>0</v>
      </c>
      <c r="BM79" s="13" t="n">
        <v>187.247068831127</v>
      </c>
      <c r="BN79" s="13" t="n">
        <v>0</v>
      </c>
      <c r="BO79" s="13" t="n">
        <v>0</v>
      </c>
      <c r="BP79" s="13" t="n">
        <v>0</v>
      </c>
      <c r="BQ79" s="13" t="n">
        <v>0.00507951775217755</v>
      </c>
      <c r="BR79" s="13" t="n">
        <v>0</v>
      </c>
      <c r="BS79" s="13" t="n">
        <v>0</v>
      </c>
      <c r="BT79" s="13" t="n">
        <v>0</v>
      </c>
      <c r="BU79" s="13" t="n">
        <v>0</v>
      </c>
      <c r="BV79" s="13" t="n">
        <v>0</v>
      </c>
      <c r="BW79" s="13" t="n">
        <v>9.45240411016813E-005</v>
      </c>
      <c r="BX79" s="13" t="n">
        <v>5.20196544261587E-006</v>
      </c>
      <c r="BY79" s="13" t="n">
        <v>0.00195613528825885</v>
      </c>
      <c r="BZ79" s="13" t="n">
        <v>3.80590909653874E-005</v>
      </c>
      <c r="CA79" s="13" t="n">
        <v>2.9920040759537E-005</v>
      </c>
      <c r="CB79" s="13" t="n">
        <v>0.000239461745768828</v>
      </c>
      <c r="CC79" s="13" t="n">
        <v>0.000739500168014602</v>
      </c>
      <c r="CD79" s="13" t="s">
        <v>213</v>
      </c>
      <c r="CE79" s="13" t="n">
        <v>343.000010080781</v>
      </c>
      <c r="CF79" s="13" t="s">
        <v>213</v>
      </c>
      <c r="CG79" s="13" t="n">
        <v>0</v>
      </c>
      <c r="CH79" s="13" t="n">
        <v>12000</v>
      </c>
      <c r="CI79" s="13" t="n">
        <v>235385</v>
      </c>
      <c r="CJ79" s="13" t="n">
        <v>0</v>
      </c>
      <c r="CK79" s="13" t="n">
        <v>0</v>
      </c>
      <c r="CL79" s="13" t="n">
        <v>0</v>
      </c>
      <c r="CM79" s="13" t="n">
        <v>247385</v>
      </c>
      <c r="CN79" s="13" t="n">
        <v>247728.000010081</v>
      </c>
      <c r="CO79" s="13" t="n">
        <v>247728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v>247728</v>
      </c>
      <c r="CU79" s="5" t="s">
        <v>95</v>
      </c>
      <c r="CV79" s="22" t="n">
        <f aca="false">CK79/CO79</f>
        <v>0</v>
      </c>
      <c r="CW79" s="22" t="n">
        <f aca="false">CK79/CN79</f>
        <v>0</v>
      </c>
    </row>
    <row r="80" customFormat="false" ht="12.75" hidden="false" customHeight="false" outlineLevel="0" collapsed="false">
      <c r="A80" s="2" t="s">
        <v>198</v>
      </c>
      <c r="B80" s="5" t="s">
        <v>96</v>
      </c>
      <c r="C80" s="4" t="n">
        <v>75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2.94400065299329E-006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3" t="n"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v>2.21601023171105E-005</v>
      </c>
      <c r="BK80" s="13" t="n">
        <v>0</v>
      </c>
      <c r="BL80" s="13" t="n">
        <v>0</v>
      </c>
      <c r="BM80" s="13" t="n">
        <v>1225.22480360105</v>
      </c>
      <c r="BN80" s="13" t="n">
        <v>0</v>
      </c>
      <c r="BO80" s="13" t="n">
        <v>0</v>
      </c>
      <c r="BP80" s="13" t="n">
        <v>0</v>
      </c>
      <c r="BQ80" s="13" t="n">
        <v>0</v>
      </c>
      <c r="BR80" s="13" t="n">
        <v>0.000474862278526926</v>
      </c>
      <c r="BS80" s="13" t="n">
        <v>605.649382477682</v>
      </c>
      <c r="BT80" s="13" t="n">
        <v>2.81593628682282E-005</v>
      </c>
      <c r="BU80" s="13" t="n">
        <v>0</v>
      </c>
      <c r="BV80" s="13" t="n">
        <v>4.82216519892128E-005</v>
      </c>
      <c r="BW80" s="13" t="n">
        <v>0</v>
      </c>
      <c r="BX80" s="13" t="n">
        <v>0</v>
      </c>
      <c r="BY80" s="13" t="n">
        <v>2780.89538839627</v>
      </c>
      <c r="BZ80" s="13" t="n">
        <v>9104.13433281345</v>
      </c>
      <c r="CA80" s="13" t="n">
        <v>0</v>
      </c>
      <c r="CB80" s="13" t="n">
        <v>0</v>
      </c>
      <c r="CC80" s="13" t="n">
        <v>0</v>
      </c>
      <c r="CD80" s="13" t="s">
        <v>213</v>
      </c>
      <c r="CE80" s="13" t="n">
        <v>13715.9044836359</v>
      </c>
      <c r="CF80" s="13" t="s">
        <v>213</v>
      </c>
      <c r="CG80" s="13" t="n">
        <v>129655.751865727</v>
      </c>
      <c r="CH80" s="13" t="n">
        <v>36086.344051884</v>
      </c>
      <c r="CI80" s="13" t="n">
        <v>15256</v>
      </c>
      <c r="CJ80" s="13" t="n">
        <v>0</v>
      </c>
      <c r="CK80" s="13" t="n">
        <v>0</v>
      </c>
      <c r="CL80" s="13" t="n">
        <v>0</v>
      </c>
      <c r="CM80" s="13" t="n">
        <v>180998.095917611</v>
      </c>
      <c r="CN80" s="13" t="n">
        <v>194714.000401247</v>
      </c>
      <c r="CO80" s="13" t="n">
        <v>194714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v>194714</v>
      </c>
      <c r="CU80" s="5" t="s">
        <v>96</v>
      </c>
      <c r="CV80" s="22" t="n">
        <f aca="false">CK80/CO80</f>
        <v>0</v>
      </c>
      <c r="CW80" s="22" t="n">
        <f aca="false">CK80/CN80</f>
        <v>0</v>
      </c>
    </row>
    <row r="81" s="3" customFormat="true" ht="12.75" hidden="false" customHeight="false" outlineLevel="0" collapsed="false">
      <c r="A81" s="2" t="s">
        <v>199</v>
      </c>
      <c r="B81" s="5" t="s">
        <v>97</v>
      </c>
      <c r="C81" s="4" t="n">
        <v>76</v>
      </c>
      <c r="D81" s="5" t="n">
        <v>0</v>
      </c>
      <c r="E81" s="5" t="n">
        <v>0</v>
      </c>
      <c r="F81" s="5" t="n">
        <v>0</v>
      </c>
      <c r="G81" s="5" t="n">
        <v>0</v>
      </c>
      <c r="H81" s="5" t="n">
        <v>0</v>
      </c>
      <c r="I81" s="5" t="n">
        <v>1.14249101207747E-006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25.6732559799419</v>
      </c>
      <c r="P81" s="5" t="n">
        <v>0</v>
      </c>
      <c r="Q81" s="5" t="n">
        <v>8.08724779107215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  <c r="Y81" s="5" t="n">
        <v>3.79235636829328</v>
      </c>
      <c r="Z81" s="5" t="n">
        <v>0</v>
      </c>
      <c r="AA81" s="5" t="n">
        <v>0</v>
      </c>
      <c r="AB81" s="5" t="n">
        <v>0</v>
      </c>
      <c r="AC81" s="5" t="n">
        <v>0</v>
      </c>
      <c r="AD81" s="5" t="n">
        <v>0</v>
      </c>
      <c r="AE81" s="5" t="n">
        <v>0</v>
      </c>
      <c r="AF81" s="5" t="n">
        <v>0</v>
      </c>
      <c r="AG81" s="5" t="n">
        <v>0</v>
      </c>
      <c r="AH81" s="5" t="n">
        <v>96.7156414362157</v>
      </c>
      <c r="AI81" s="5" t="n">
        <v>0</v>
      </c>
      <c r="AJ81" s="5" t="n">
        <v>0</v>
      </c>
      <c r="AK81" s="5" t="n">
        <v>0</v>
      </c>
      <c r="AL81" s="5" t="n">
        <v>0</v>
      </c>
      <c r="AM81" s="5" t="n">
        <v>0</v>
      </c>
      <c r="AN81" s="5" t="n">
        <v>0</v>
      </c>
      <c r="AO81" s="5" t="n">
        <v>0</v>
      </c>
      <c r="AP81" s="5" t="n">
        <v>6.44414625949557</v>
      </c>
      <c r="AQ81" s="5" t="n">
        <v>0</v>
      </c>
      <c r="AR81" s="5" t="n">
        <v>682.930920884031</v>
      </c>
      <c r="AS81" s="5" t="n">
        <v>0</v>
      </c>
      <c r="AT81" s="5" t="n">
        <v>0</v>
      </c>
      <c r="AU81" s="5" t="n">
        <v>0</v>
      </c>
      <c r="AV81" s="5" t="n">
        <v>0</v>
      </c>
      <c r="AW81" s="5" t="n">
        <v>0</v>
      </c>
      <c r="AX81" s="5" t="n">
        <v>0</v>
      </c>
      <c r="AY81" s="5" t="n">
        <v>0</v>
      </c>
      <c r="AZ81" s="5" t="n">
        <v>77.9854842671939</v>
      </c>
      <c r="BA81" s="5" t="n">
        <v>0</v>
      </c>
      <c r="BB81" s="5" t="n">
        <v>0.0025423652677857</v>
      </c>
      <c r="BC81" s="5" t="n">
        <v>0</v>
      </c>
      <c r="BD81" s="5" t="n">
        <v>0.101264717522349</v>
      </c>
      <c r="BE81" s="5" t="n">
        <v>0.0126555612215961</v>
      </c>
      <c r="BF81" s="5" t="n">
        <v>0</v>
      </c>
      <c r="BG81" s="5" t="n">
        <v>0</v>
      </c>
      <c r="BH81" s="5" t="n">
        <v>774.682779981943</v>
      </c>
      <c r="BI81" s="5" t="n">
        <v>0</v>
      </c>
      <c r="BJ81" s="5" t="n">
        <v>0</v>
      </c>
      <c r="BK81" s="5" t="n">
        <v>61.8363095261157</v>
      </c>
      <c r="BL81" s="5" t="n">
        <v>387.141748030696</v>
      </c>
      <c r="BM81" s="5" t="n">
        <v>0</v>
      </c>
      <c r="BN81" s="5" t="n">
        <v>262.122929525034</v>
      </c>
      <c r="BO81" s="5" t="n">
        <v>658.166538740044</v>
      </c>
      <c r="BP81" s="5" t="n">
        <v>0</v>
      </c>
      <c r="BQ81" s="5" t="n">
        <v>37.6169552304486</v>
      </c>
      <c r="BR81" s="5" t="n">
        <v>0.0660518820345388</v>
      </c>
      <c r="BS81" s="5" t="n">
        <v>250.651118005662</v>
      </c>
      <c r="BT81" s="5" t="n">
        <v>920.764064584174</v>
      </c>
      <c r="BU81" s="5" t="n">
        <v>519.739625225976</v>
      </c>
      <c r="BV81" s="5" t="n">
        <v>35.7156273385643</v>
      </c>
      <c r="BW81" s="5" t="n">
        <v>0</v>
      </c>
      <c r="BX81" s="5" t="n">
        <v>0</v>
      </c>
      <c r="BY81" s="5" t="n">
        <v>0.000946150584933663</v>
      </c>
      <c r="BZ81" s="5" t="n">
        <v>0.000369009046912997</v>
      </c>
      <c r="CA81" s="5" t="n">
        <v>8677.47268970041</v>
      </c>
      <c r="CB81" s="5" t="n">
        <v>0.0366612803520188</v>
      </c>
      <c r="CC81" s="5" t="n">
        <v>4.53593975125711E-006</v>
      </c>
      <c r="CD81" s="5" t="s">
        <v>213</v>
      </c>
      <c r="CE81" s="5" t="n">
        <v>13487.7599355198</v>
      </c>
      <c r="CF81" s="5" t="s">
        <v>213</v>
      </c>
      <c r="CG81" s="5" t="n">
        <v>76614.2405121051</v>
      </c>
      <c r="CH81" s="5" t="n">
        <v>0</v>
      </c>
      <c r="CI81" s="5" t="n">
        <v>104267</v>
      </c>
      <c r="CJ81" s="5" t="n">
        <v>48</v>
      </c>
      <c r="CK81" s="5" t="n">
        <v>0</v>
      </c>
      <c r="CL81" s="5" t="n">
        <v>0</v>
      </c>
      <c r="CM81" s="5" t="n">
        <v>180929.240512105</v>
      </c>
      <c r="CN81" s="5" t="n">
        <v>194417.000447625</v>
      </c>
      <c r="CO81" s="5" t="n">
        <v>194417</v>
      </c>
      <c r="CP81" s="5" t="n">
        <v>0</v>
      </c>
      <c r="CQ81" s="5" t="n">
        <v>0</v>
      </c>
      <c r="CR81" s="5" t="n">
        <v>0</v>
      </c>
      <c r="CS81" s="5" t="n">
        <v>0</v>
      </c>
      <c r="CT81" s="5" t="n">
        <v>194417</v>
      </c>
      <c r="CU81" s="5" t="s">
        <v>97</v>
      </c>
      <c r="CV81" s="22" t="n">
        <f aca="false">CK81/CO81</f>
        <v>0</v>
      </c>
      <c r="CW81" s="22" t="n">
        <f aca="false">CK81/CN81</f>
        <v>0</v>
      </c>
    </row>
    <row r="82" s="3" customFormat="true" ht="12.75" hidden="false" customHeight="false" outlineLevel="0" collapsed="false">
      <c r="A82" s="2" t="s">
        <v>200</v>
      </c>
      <c r="B82" s="5" t="s">
        <v>98</v>
      </c>
      <c r="C82" s="4" t="n">
        <v>77</v>
      </c>
      <c r="D82" s="5" t="n">
        <v>142.28599268839</v>
      </c>
      <c r="E82" s="5" t="n">
        <v>11.1350455178263</v>
      </c>
      <c r="F82" s="5" t="n">
        <v>28.5547954357875</v>
      </c>
      <c r="G82" s="5" t="n">
        <v>28.0191632655338</v>
      </c>
      <c r="H82" s="5" t="n">
        <v>8291.29628240715</v>
      </c>
      <c r="I82" s="5" t="n">
        <v>945.575101833148</v>
      </c>
      <c r="J82" s="5" t="n">
        <v>337.682310417149</v>
      </c>
      <c r="K82" s="5" t="n">
        <v>27.5922244120559</v>
      </c>
      <c r="L82" s="5" t="n">
        <v>16.90390216041</v>
      </c>
      <c r="M82" s="5" t="n">
        <v>85.987998856043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43.783591935274</v>
      </c>
      <c r="U82" s="5" t="n">
        <v>896.342575384912</v>
      </c>
      <c r="V82" s="5" t="n">
        <v>903.880902190957</v>
      </c>
      <c r="W82" s="5" t="n">
        <v>10.0172622062801</v>
      </c>
      <c r="X82" s="5" t="n">
        <v>0</v>
      </c>
      <c r="Y82" s="5" t="n">
        <v>11514.665661275</v>
      </c>
      <c r="Z82" s="5" t="n">
        <v>599.51919837629</v>
      </c>
      <c r="AA82" s="5" t="n">
        <v>23.6804539595355</v>
      </c>
      <c r="AB82" s="5" t="n">
        <v>1869.36468903999</v>
      </c>
      <c r="AC82" s="5" t="n">
        <v>840.670728087908</v>
      </c>
      <c r="AD82" s="5" t="n">
        <v>458.051806852484</v>
      </c>
      <c r="AE82" s="5" t="n">
        <v>1754.88306607431</v>
      </c>
      <c r="AF82" s="5" t="n">
        <v>1066.08451575137</v>
      </c>
      <c r="AG82" s="5" t="n">
        <v>13369.2129737117</v>
      </c>
      <c r="AH82" s="5" t="n">
        <v>17200.3911330448</v>
      </c>
      <c r="AI82" s="5" t="n">
        <v>37.4661573271441</v>
      </c>
      <c r="AJ82" s="5" t="n">
        <v>15745.6773136536</v>
      </c>
      <c r="AK82" s="5" t="n">
        <v>1423.7185250902</v>
      </c>
      <c r="AL82" s="5" t="n">
        <v>1258.51342691057</v>
      </c>
      <c r="AM82" s="5" t="n">
        <v>66.4191675976704</v>
      </c>
      <c r="AN82" s="5" t="n">
        <v>1663.82354597134</v>
      </c>
      <c r="AO82" s="5" t="n">
        <v>395.769248786717</v>
      </c>
      <c r="AP82" s="5" t="n">
        <v>1207.58777232558</v>
      </c>
      <c r="AQ82" s="5" t="n">
        <v>2031.97632617857</v>
      </c>
      <c r="AR82" s="5" t="n">
        <v>17188.8757228112</v>
      </c>
      <c r="AS82" s="5" t="n">
        <v>150.713689118526</v>
      </c>
      <c r="AT82" s="5" t="n">
        <v>413.31911197616</v>
      </c>
      <c r="AU82" s="5" t="n">
        <v>12621.1928259402</v>
      </c>
      <c r="AV82" s="5" t="n">
        <v>153.200837699743</v>
      </c>
      <c r="AW82" s="5" t="n">
        <v>86.059475949718</v>
      </c>
      <c r="AX82" s="5" t="n">
        <v>1467.436276878</v>
      </c>
      <c r="AY82" s="5" t="n">
        <v>14543.9147448513</v>
      </c>
      <c r="AZ82" s="5" t="n">
        <v>16292.584510092</v>
      </c>
      <c r="BA82" s="5" t="n">
        <v>5210.33188383546</v>
      </c>
      <c r="BB82" s="5" t="n">
        <v>1254.13773520128</v>
      </c>
      <c r="BC82" s="5" t="n">
        <v>2914.07075266843</v>
      </c>
      <c r="BD82" s="5" t="n">
        <v>448.399505587468</v>
      </c>
      <c r="BE82" s="5" t="n">
        <v>285.527872920429</v>
      </c>
      <c r="BF82" s="5" t="n">
        <v>355.762265181181</v>
      </c>
      <c r="BG82" s="5" t="n">
        <v>0</v>
      </c>
      <c r="BH82" s="5" t="n">
        <v>1911.73967159661</v>
      </c>
      <c r="BI82" s="5" t="n">
        <v>138.457223928497</v>
      </c>
      <c r="BJ82" s="5" t="n">
        <v>118.208621266065</v>
      </c>
      <c r="BK82" s="5" t="n">
        <v>62026.7899595241</v>
      </c>
      <c r="BL82" s="5" t="n">
        <v>91686.7060607433</v>
      </c>
      <c r="BM82" s="5" t="n">
        <v>180.222802427898</v>
      </c>
      <c r="BN82" s="5" t="n">
        <v>730.214831200526</v>
      </c>
      <c r="BO82" s="5" t="n">
        <v>200.358270235898</v>
      </c>
      <c r="BP82" s="5" t="n">
        <v>12195.6365039419</v>
      </c>
      <c r="BQ82" s="5" t="n">
        <v>855.688534791949</v>
      </c>
      <c r="BR82" s="5" t="n">
        <v>8119.97737245575</v>
      </c>
      <c r="BS82" s="5" t="n">
        <v>991.376795612158</v>
      </c>
      <c r="BT82" s="5" t="n">
        <v>699.288757988337</v>
      </c>
      <c r="BU82" s="5" t="n">
        <v>1047.16985503379</v>
      </c>
      <c r="BV82" s="5" t="n">
        <v>169.550757751345</v>
      </c>
      <c r="BW82" s="5" t="n">
        <v>2071.90333225072</v>
      </c>
      <c r="BX82" s="5" t="n">
        <v>177.276754685845</v>
      </c>
      <c r="BY82" s="5" t="n">
        <v>485.270375030133</v>
      </c>
      <c r="BZ82" s="5" t="n">
        <v>3.96828242983694</v>
      </c>
      <c r="CA82" s="5" t="n">
        <v>57.4524662847576</v>
      </c>
      <c r="CB82" s="5" t="n">
        <v>1154.87695607198</v>
      </c>
      <c r="CC82" s="5" t="n">
        <v>591.594370104297</v>
      </c>
      <c r="CD82" s="5" t="s">
        <v>213</v>
      </c>
      <c r="CE82" s="5" t="n">
        <v>343295.738624792</v>
      </c>
      <c r="CF82" s="5" t="s">
        <v>213</v>
      </c>
      <c r="CG82" s="5" t="n">
        <v>390321.268863955</v>
      </c>
      <c r="CH82" s="5" t="n">
        <v>0</v>
      </c>
      <c r="CI82" s="5" t="n">
        <v>0</v>
      </c>
      <c r="CJ82" s="5" t="n">
        <v>0</v>
      </c>
      <c r="CK82" s="5" t="n">
        <v>0</v>
      </c>
      <c r="CL82" s="5" t="n">
        <v>0</v>
      </c>
      <c r="CM82" s="5" t="n">
        <v>390321.268863955</v>
      </c>
      <c r="CN82" s="5" t="n">
        <v>733617.007488748</v>
      </c>
      <c r="CO82" s="5" t="n">
        <v>733617</v>
      </c>
      <c r="CP82" s="5" t="n">
        <v>0</v>
      </c>
      <c r="CQ82" s="5" t="n">
        <v>0</v>
      </c>
      <c r="CR82" s="5" t="n">
        <v>0</v>
      </c>
      <c r="CS82" s="5" t="n">
        <v>0</v>
      </c>
      <c r="CT82" s="5" t="n">
        <v>733617</v>
      </c>
      <c r="CU82" s="5" t="s">
        <v>98</v>
      </c>
      <c r="CV82" s="22" t="n">
        <f aca="false">CK82/CO82</f>
        <v>0</v>
      </c>
      <c r="CW82" s="22" t="n">
        <f aca="false">CK82/CN82</f>
        <v>0</v>
      </c>
    </row>
    <row r="83" s="3" customFormat="true" ht="12.75" hidden="false" customHeight="false" outlineLevel="0" collapsed="false">
      <c r="A83" s="2" t="s">
        <v>201</v>
      </c>
      <c r="B83" s="5" t="s">
        <v>99</v>
      </c>
      <c r="C83" s="4" t="n">
        <v>78</v>
      </c>
      <c r="D83" s="5" t="n">
        <v>5.0527464639152</v>
      </c>
      <c r="E83" s="5" t="n">
        <v>0.0163217439373599</v>
      </c>
      <c r="F83" s="5" t="n">
        <v>0.448222105049323</v>
      </c>
      <c r="G83" s="5" t="n">
        <v>2.69598651142783</v>
      </c>
      <c r="H83" s="5" t="n">
        <v>13.2691537448669</v>
      </c>
      <c r="I83" s="5" t="n">
        <v>30.0290242546772</v>
      </c>
      <c r="J83" s="5" t="n">
        <v>280.154311250938</v>
      </c>
      <c r="K83" s="5" t="n">
        <v>355.496450590432</v>
      </c>
      <c r="L83" s="5" t="n">
        <v>0</v>
      </c>
      <c r="M83" s="5" t="n">
        <v>0.0552285473729612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7.07128505314693</v>
      </c>
      <c r="U83" s="5" t="n">
        <v>260</v>
      </c>
      <c r="V83" s="5" t="n">
        <v>32.8535302604186</v>
      </c>
      <c r="W83" s="5" t="n">
        <v>375.479644870815</v>
      </c>
      <c r="X83" s="5" t="n">
        <v>0</v>
      </c>
      <c r="Y83" s="5" t="n">
        <v>4483.75389023939</v>
      </c>
      <c r="Z83" s="5" t="n">
        <v>0</v>
      </c>
      <c r="AA83" s="5" t="n">
        <v>248.351366852693</v>
      </c>
      <c r="AB83" s="5" t="n">
        <v>25.5686475762476</v>
      </c>
      <c r="AC83" s="5" t="n">
        <v>95.9560587551843</v>
      </c>
      <c r="AD83" s="5" t="n">
        <v>331.992598186401</v>
      </c>
      <c r="AE83" s="5" t="n">
        <v>77.1054929073031</v>
      </c>
      <c r="AF83" s="5" t="n">
        <v>106.312689299213</v>
      </c>
      <c r="AG83" s="5" t="n">
        <v>1636.58236887487</v>
      </c>
      <c r="AH83" s="5" t="n">
        <v>696.797453083662</v>
      </c>
      <c r="AI83" s="5" t="n">
        <v>28.653588037719</v>
      </c>
      <c r="AJ83" s="5" t="n">
        <v>2896.67688953389</v>
      </c>
      <c r="AK83" s="5" t="n">
        <v>415.086811337014</v>
      </c>
      <c r="AL83" s="5" t="n">
        <v>39.9720795134657</v>
      </c>
      <c r="AM83" s="5" t="n">
        <v>0</v>
      </c>
      <c r="AN83" s="5" t="n">
        <v>0.976837738141658</v>
      </c>
      <c r="AO83" s="5" t="n">
        <v>0</v>
      </c>
      <c r="AP83" s="5" t="n">
        <v>207.437448137118</v>
      </c>
      <c r="AQ83" s="5" t="n">
        <v>287.183996023589</v>
      </c>
      <c r="AR83" s="5" t="n">
        <v>8768.83302415096</v>
      </c>
      <c r="AS83" s="5" t="n">
        <v>5.1224587802145</v>
      </c>
      <c r="AT83" s="5" t="n">
        <v>206.299035725153</v>
      </c>
      <c r="AU83" s="5" t="n">
        <v>1912.99010008817</v>
      </c>
      <c r="AV83" s="5" t="n">
        <v>1126.68409913858</v>
      </c>
      <c r="AW83" s="5" t="n">
        <v>1478.38743737836</v>
      </c>
      <c r="AX83" s="5" t="n">
        <v>16.6576371118382</v>
      </c>
      <c r="AY83" s="5" t="n">
        <v>54.6491675032798</v>
      </c>
      <c r="AZ83" s="5" t="n">
        <v>11055.1322528952</v>
      </c>
      <c r="BA83" s="5" t="n">
        <v>2.04458516240205E-005</v>
      </c>
      <c r="BB83" s="5" t="n">
        <v>2.03264220338167E-005</v>
      </c>
      <c r="BC83" s="5" t="n">
        <v>90.1964660337863</v>
      </c>
      <c r="BD83" s="5" t="n">
        <v>38.918544921285</v>
      </c>
      <c r="BE83" s="5" t="n">
        <v>2460.71802605602</v>
      </c>
      <c r="BF83" s="5" t="n">
        <v>65.9491903342401</v>
      </c>
      <c r="BG83" s="5" t="n">
        <v>2984.23476488045</v>
      </c>
      <c r="BH83" s="5" t="n">
        <v>4.9924311975058</v>
      </c>
      <c r="BI83" s="5" t="n">
        <v>16.7682963537109</v>
      </c>
      <c r="BJ83" s="5" t="n">
        <v>194.940462092113</v>
      </c>
      <c r="BK83" s="5" t="n">
        <v>1209.91856770363</v>
      </c>
      <c r="BL83" s="5" t="n">
        <v>2660.2029894425</v>
      </c>
      <c r="BM83" s="5" t="n">
        <v>6.3379733772919</v>
      </c>
      <c r="BN83" s="5" t="n">
        <v>536.690614024531</v>
      </c>
      <c r="BO83" s="5" t="n">
        <v>72.5110347614734</v>
      </c>
      <c r="BP83" s="5" t="n">
        <v>2445.73729580276</v>
      </c>
      <c r="BQ83" s="5" t="n">
        <v>196.719337688554</v>
      </c>
      <c r="BR83" s="5" t="n">
        <v>7191.052757784</v>
      </c>
      <c r="BS83" s="5" t="n">
        <v>172.2586035114</v>
      </c>
      <c r="BT83" s="5" t="n">
        <v>263.276848051952</v>
      </c>
      <c r="BU83" s="5" t="n">
        <v>528.950397764522</v>
      </c>
      <c r="BV83" s="5" t="n">
        <v>21.3908525950728</v>
      </c>
      <c r="BW83" s="5" t="n">
        <v>292.118012958012</v>
      </c>
      <c r="BX83" s="5" t="n">
        <v>0.182826263251552</v>
      </c>
      <c r="BY83" s="5" t="n">
        <v>524.430357597776</v>
      </c>
      <c r="BZ83" s="5" t="n">
        <v>844.170296161699</v>
      </c>
      <c r="CA83" s="5" t="n">
        <v>1659.13378529884</v>
      </c>
      <c r="CB83" s="5" t="n">
        <v>338.198498057061</v>
      </c>
      <c r="CC83" s="5" t="n">
        <v>91.8539407172471</v>
      </c>
      <c r="CD83" s="5" t="s">
        <v>213</v>
      </c>
      <c r="CE83" s="5" t="n">
        <v>62477.6085464676</v>
      </c>
      <c r="CF83" s="5" t="s">
        <v>213</v>
      </c>
      <c r="CG83" s="5" t="n">
        <v>212857.087845878</v>
      </c>
      <c r="CH83" s="5" t="n">
        <v>3365.30454895914</v>
      </c>
      <c r="CI83" s="5" t="n">
        <v>0</v>
      </c>
      <c r="CJ83" s="5" t="n">
        <v>0</v>
      </c>
      <c r="CK83" s="5" t="n">
        <v>0</v>
      </c>
      <c r="CL83" s="5" t="n">
        <v>0</v>
      </c>
      <c r="CM83" s="5" t="n">
        <v>216222.392394837</v>
      </c>
      <c r="CN83" s="5" t="n">
        <v>278700.000941304</v>
      </c>
      <c r="CO83" s="5" t="n">
        <v>278700</v>
      </c>
      <c r="CP83" s="5" t="n">
        <v>0</v>
      </c>
      <c r="CQ83" s="5" t="n">
        <v>0</v>
      </c>
      <c r="CR83" s="5" t="n">
        <v>0</v>
      </c>
      <c r="CS83" s="5" t="n">
        <v>0</v>
      </c>
      <c r="CT83" s="5" t="n">
        <v>278700</v>
      </c>
      <c r="CU83" s="5" t="s">
        <v>99</v>
      </c>
      <c r="CV83" s="22" t="n">
        <f aca="false">CK83/CO83</f>
        <v>0</v>
      </c>
      <c r="CW83" s="22" t="n">
        <f aca="false">CK83/CN83</f>
        <v>0</v>
      </c>
    </row>
    <row r="84" customFormat="false" ht="12.75" hidden="false" customHeight="false" outlineLevel="0" collapsed="false">
      <c r="A84" s="2" t="s">
        <v>230</v>
      </c>
      <c r="B84" s="5"/>
      <c r="C84" s="5" t="s">
        <v>230</v>
      </c>
      <c r="D84" s="13" t="s">
        <v>230</v>
      </c>
      <c r="E84" s="13" t="s">
        <v>230</v>
      </c>
      <c r="F84" s="13" t="s">
        <v>230</v>
      </c>
      <c r="G84" s="13" t="s">
        <v>230</v>
      </c>
      <c r="H84" s="13" t="s">
        <v>230</v>
      </c>
      <c r="I84" s="13" t="s">
        <v>230</v>
      </c>
      <c r="J84" s="13" t="s">
        <v>230</v>
      </c>
      <c r="K84" s="13" t="s">
        <v>230</v>
      </c>
      <c r="L84" s="13" t="s">
        <v>230</v>
      </c>
      <c r="M84" s="13" t="s">
        <v>230</v>
      </c>
      <c r="N84" s="13" t="s">
        <v>230</v>
      </c>
      <c r="O84" s="13" t="s">
        <v>230</v>
      </c>
      <c r="P84" s="13" t="s">
        <v>230</v>
      </c>
      <c r="Q84" s="13" t="s">
        <v>230</v>
      </c>
      <c r="R84" s="13" t="s">
        <v>230</v>
      </c>
      <c r="S84" s="13" t="s">
        <v>230</v>
      </c>
      <c r="T84" s="13" t="s">
        <v>230</v>
      </c>
      <c r="U84" s="13" t="s">
        <v>230</v>
      </c>
      <c r="V84" s="13" t="s">
        <v>230</v>
      </c>
      <c r="W84" s="13" t="s">
        <v>230</v>
      </c>
      <c r="X84" s="13" t="s">
        <v>230</v>
      </c>
      <c r="Y84" s="13" t="s">
        <v>230</v>
      </c>
      <c r="Z84" s="13" t="s">
        <v>230</v>
      </c>
      <c r="AA84" s="13" t="s">
        <v>230</v>
      </c>
      <c r="AB84" s="13" t="s">
        <v>230</v>
      </c>
      <c r="AC84" s="13" t="s">
        <v>230</v>
      </c>
      <c r="AD84" s="13" t="s">
        <v>230</v>
      </c>
      <c r="AE84" s="13" t="s">
        <v>230</v>
      </c>
      <c r="AF84" s="13" t="s">
        <v>230</v>
      </c>
      <c r="AG84" s="13" t="s">
        <v>230</v>
      </c>
      <c r="AH84" s="13" t="s">
        <v>230</v>
      </c>
      <c r="AI84" s="13" t="s">
        <v>230</v>
      </c>
      <c r="AJ84" s="13" t="s">
        <v>230</v>
      </c>
      <c r="AK84" s="13" t="s">
        <v>230</v>
      </c>
      <c r="AL84" s="13" t="s">
        <v>230</v>
      </c>
      <c r="AM84" s="13" t="s">
        <v>230</v>
      </c>
      <c r="AN84" s="13" t="s">
        <v>230</v>
      </c>
      <c r="AO84" s="13" t="s">
        <v>230</v>
      </c>
      <c r="AP84" s="13" t="s">
        <v>230</v>
      </c>
      <c r="AQ84" s="13" t="s">
        <v>230</v>
      </c>
      <c r="AR84" s="13" t="s">
        <v>230</v>
      </c>
      <c r="AS84" s="13" t="s">
        <v>230</v>
      </c>
      <c r="AT84" s="13" t="s">
        <v>230</v>
      </c>
      <c r="AU84" s="13" t="s">
        <v>230</v>
      </c>
      <c r="AV84" s="13" t="s">
        <v>230</v>
      </c>
      <c r="AW84" s="13" t="s">
        <v>230</v>
      </c>
      <c r="AX84" s="13" t="s">
        <v>230</v>
      </c>
      <c r="AY84" s="13" t="s">
        <v>230</v>
      </c>
      <c r="AZ84" s="13" t="s">
        <v>230</v>
      </c>
      <c r="BA84" s="13" t="s">
        <v>230</v>
      </c>
      <c r="BB84" s="13" t="s">
        <v>230</v>
      </c>
      <c r="BC84" s="13" t="s">
        <v>230</v>
      </c>
      <c r="BD84" s="13" t="s">
        <v>230</v>
      </c>
      <c r="BE84" s="13" t="s">
        <v>230</v>
      </c>
      <c r="BF84" s="13" t="s">
        <v>230</v>
      </c>
      <c r="BG84" s="13" t="s">
        <v>230</v>
      </c>
      <c r="BH84" s="13" t="s">
        <v>230</v>
      </c>
      <c r="BI84" s="13" t="s">
        <v>230</v>
      </c>
      <c r="BJ84" s="13" t="s">
        <v>230</v>
      </c>
      <c r="BK84" s="13" t="s">
        <v>230</v>
      </c>
      <c r="BL84" s="13" t="s">
        <v>230</v>
      </c>
      <c r="BM84" s="13" t="s">
        <v>230</v>
      </c>
      <c r="BN84" s="13" t="s">
        <v>230</v>
      </c>
      <c r="BO84" s="13" t="s">
        <v>230</v>
      </c>
      <c r="BP84" s="13" t="s">
        <v>230</v>
      </c>
      <c r="BQ84" s="13" t="s">
        <v>230</v>
      </c>
      <c r="BR84" s="13" t="s">
        <v>230</v>
      </c>
      <c r="BS84" s="13" t="s">
        <v>230</v>
      </c>
      <c r="BT84" s="13" t="s">
        <v>230</v>
      </c>
      <c r="BU84" s="13" t="s">
        <v>230</v>
      </c>
      <c r="BV84" s="13" t="s">
        <v>230</v>
      </c>
      <c r="BW84" s="13" t="s">
        <v>230</v>
      </c>
      <c r="BX84" s="13" t="s">
        <v>230</v>
      </c>
      <c r="BY84" s="13" t="s">
        <v>230</v>
      </c>
      <c r="BZ84" s="13" t="s">
        <v>230</v>
      </c>
      <c r="CA84" s="13" t="s">
        <v>230</v>
      </c>
      <c r="CB84" s="13" t="s">
        <v>230</v>
      </c>
      <c r="CC84" s="13" t="s">
        <v>230</v>
      </c>
      <c r="CD84" s="13" t="s">
        <v>231</v>
      </c>
      <c r="CE84" s="13" t="s">
        <v>230</v>
      </c>
      <c r="CF84" s="13" t="s">
        <v>231</v>
      </c>
      <c r="CG84" s="13" t="s">
        <v>230</v>
      </c>
      <c r="CH84" s="13" t="s">
        <v>230</v>
      </c>
      <c r="CI84" s="13" t="s">
        <v>230</v>
      </c>
      <c r="CJ84" s="13" t="s">
        <v>230</v>
      </c>
      <c r="CK84" s="13" t="s">
        <v>230</v>
      </c>
      <c r="CL84" s="13" t="s">
        <v>230</v>
      </c>
      <c r="CM84" s="13" t="s">
        <v>230</v>
      </c>
      <c r="CN84" s="13" t="s">
        <v>230</v>
      </c>
      <c r="CO84" s="13" t="s">
        <v>230</v>
      </c>
      <c r="CP84" s="13" t="s">
        <v>230</v>
      </c>
      <c r="CQ84" s="13" t="s">
        <v>230</v>
      </c>
      <c r="CR84" s="13" t="s">
        <v>230</v>
      </c>
      <c r="CS84" s="13" t="s">
        <v>230</v>
      </c>
      <c r="CT84" s="13" t="s">
        <v>232</v>
      </c>
      <c r="CU84" s="5"/>
    </row>
    <row r="85" customFormat="false" ht="12.75" hidden="false" customHeight="false" outlineLevel="0" collapsed="false">
      <c r="A85" s="2" t="s">
        <v>233</v>
      </c>
      <c r="B85" s="5"/>
      <c r="C85" s="5"/>
      <c r="D85" s="13" t="n">
        <v>369991</v>
      </c>
      <c r="E85" s="13" t="n">
        <v>114922.043623208</v>
      </c>
      <c r="F85" s="13" t="n">
        <v>47066.4561763101</v>
      </c>
      <c r="G85" s="13" t="n">
        <v>73813.6457239633</v>
      </c>
      <c r="H85" s="13" t="n">
        <v>1076928.79761976</v>
      </c>
      <c r="I85" s="13" t="n">
        <v>1632923.59300876</v>
      </c>
      <c r="J85" s="13" t="n">
        <v>468153.400936707</v>
      </c>
      <c r="K85" s="13" t="n">
        <v>98426.1741436493</v>
      </c>
      <c r="L85" s="13" t="n">
        <v>32332.329579641</v>
      </c>
      <c r="M85" s="13" t="n">
        <v>9425.60926957172</v>
      </c>
      <c r="N85" s="13" t="n">
        <v>119500.907247495</v>
      </c>
      <c r="O85" s="13" t="n">
        <v>14951.5420642234</v>
      </c>
      <c r="P85" s="13" t="n">
        <v>5424.65092466326</v>
      </c>
      <c r="Q85" s="13" t="n">
        <v>5017.49890191314</v>
      </c>
      <c r="R85" s="13" t="n">
        <v>41726.7532828112</v>
      </c>
      <c r="S85" s="13" t="n">
        <v>19839.1260318088</v>
      </c>
      <c r="T85" s="13" t="n">
        <v>671554.212717355</v>
      </c>
      <c r="U85" s="13" t="n">
        <v>364004.303898052</v>
      </c>
      <c r="V85" s="13" t="n">
        <v>156948.100774577</v>
      </c>
      <c r="W85" s="13" t="n">
        <v>49470.0060224562</v>
      </c>
      <c r="X85" s="13" t="n">
        <v>18920.8471973867</v>
      </c>
      <c r="Y85" s="13" t="n">
        <v>4878675.73235304</v>
      </c>
      <c r="Z85" s="13" t="n">
        <v>55489.1949636701</v>
      </c>
      <c r="AA85" s="13" t="n">
        <v>38462.4469557308</v>
      </c>
      <c r="AB85" s="13" t="n">
        <v>106959.438270707</v>
      </c>
      <c r="AC85" s="13" t="n">
        <v>99730.9708851052</v>
      </c>
      <c r="AD85" s="13" t="n">
        <v>122664.657698359</v>
      </c>
      <c r="AE85" s="13" t="n">
        <v>80181.0987712941</v>
      </c>
      <c r="AF85" s="13" t="n">
        <v>47557.5626822086</v>
      </c>
      <c r="AG85" s="13" t="n">
        <v>433881.634529619</v>
      </c>
      <c r="AH85" s="13" t="n">
        <v>979554.779724762</v>
      </c>
      <c r="AI85" s="13" t="n">
        <v>210542.068735985</v>
      </c>
      <c r="AJ85" s="13" t="n">
        <v>1099824.43722586</v>
      </c>
      <c r="AK85" s="13" t="n">
        <v>294039.319128194</v>
      </c>
      <c r="AL85" s="13" t="n">
        <v>50819.7586620105</v>
      </c>
      <c r="AM85" s="13" t="n">
        <v>8055.80276532747</v>
      </c>
      <c r="AN85" s="13" t="n">
        <v>152723.399590805</v>
      </c>
      <c r="AO85" s="13" t="n">
        <v>175920.884064321</v>
      </c>
      <c r="AP85" s="13" t="n">
        <v>257493.413911541</v>
      </c>
      <c r="AQ85" s="13" t="n">
        <v>252570.843829454</v>
      </c>
      <c r="AR85" s="13" t="n">
        <v>674407.453512114</v>
      </c>
      <c r="AS85" s="13" t="n">
        <v>124020.042471908</v>
      </c>
      <c r="AT85" s="13" t="n">
        <v>183782.312503718</v>
      </c>
      <c r="AU85" s="13" t="n">
        <v>329402.803457406</v>
      </c>
      <c r="AV85" s="13" t="n">
        <v>61064.9256917963</v>
      </c>
      <c r="AW85" s="13" t="n">
        <v>67698.0760169169</v>
      </c>
      <c r="AX85" s="13" t="n">
        <v>107465.591495176</v>
      </c>
      <c r="AY85" s="13" t="n">
        <v>370102.04268232</v>
      </c>
      <c r="AZ85" s="13" t="n">
        <v>1247625.95453449</v>
      </c>
      <c r="BA85" s="13" t="n">
        <v>259677.372330908</v>
      </c>
      <c r="BB85" s="13" t="n">
        <v>74529.3582492143</v>
      </c>
      <c r="BC85" s="13" t="n">
        <v>72843.670425785</v>
      </c>
      <c r="BD85" s="13" t="n">
        <v>585013.760300453</v>
      </c>
      <c r="BE85" s="13" t="n">
        <v>1596332.2373735</v>
      </c>
      <c r="BF85" s="13" t="n">
        <v>1546476.19771837</v>
      </c>
      <c r="BG85" s="13" t="n">
        <v>537733.472288464</v>
      </c>
      <c r="BH85" s="13" t="n">
        <v>134765.06239643</v>
      </c>
      <c r="BI85" s="13" t="n">
        <v>389638.530056485</v>
      </c>
      <c r="BJ85" s="13" t="n">
        <v>55727.2566092016</v>
      </c>
      <c r="BK85" s="13" t="n">
        <v>1051437.90469857</v>
      </c>
      <c r="BL85" s="13" t="n">
        <v>565034.433278216</v>
      </c>
      <c r="BM85" s="13" t="n">
        <v>33441.62002283</v>
      </c>
      <c r="BN85" s="13" t="n">
        <v>55626.701096381</v>
      </c>
      <c r="BO85" s="13" t="n">
        <v>228982.363017706</v>
      </c>
      <c r="BP85" s="13" t="n">
        <v>942171</v>
      </c>
      <c r="BQ85" s="13" t="n">
        <v>72669.5660928243</v>
      </c>
      <c r="BR85" s="13" t="n">
        <v>524619.509946208</v>
      </c>
      <c r="BS85" s="13" t="n">
        <v>746693.193720068</v>
      </c>
      <c r="BT85" s="13" t="n">
        <v>116949.850475296</v>
      </c>
      <c r="BU85" s="13" t="n">
        <v>194926.976787088</v>
      </c>
      <c r="BV85" s="13" t="n">
        <v>20644.1237828011</v>
      </c>
      <c r="BW85" s="13" t="n">
        <v>324108.069310192</v>
      </c>
      <c r="BX85" s="13" t="n">
        <v>2933.00171589814</v>
      </c>
      <c r="BY85" s="13" t="n">
        <v>140390.433377189</v>
      </c>
      <c r="BZ85" s="13" t="n">
        <v>116339.01322141</v>
      </c>
      <c r="CA85" s="13" t="n">
        <v>84784.6015886801</v>
      </c>
      <c r="CB85" s="13" t="n">
        <v>220818.717</v>
      </c>
      <c r="CC85" s="13" t="n">
        <v>23135.283</v>
      </c>
      <c r="CD85" s="13" t="s">
        <v>213</v>
      </c>
      <c r="CE85" s="13" t="n">
        <v>28620499.4766224</v>
      </c>
      <c r="CF85" s="13" t="s">
        <v>213</v>
      </c>
      <c r="CG85" s="13" t="n">
        <v>28911762.1333782</v>
      </c>
      <c r="CH85" s="13" t="n">
        <v>58899.9999999996</v>
      </c>
      <c r="CI85" s="13" t="n">
        <v>6770500</v>
      </c>
      <c r="CJ85" s="13" t="n">
        <v>14644501.6885754</v>
      </c>
      <c r="CK85" s="13" t="n">
        <v>4707999.68540802</v>
      </c>
      <c r="CL85" s="13" t="n">
        <v>7499156.3825704</v>
      </c>
      <c r="CM85" s="13" t="n">
        <v>62592819.889932</v>
      </c>
      <c r="CN85" s="13" t="n">
        <v>91213319.3665544</v>
      </c>
      <c r="CO85" s="13" t="n">
        <v>78218441.1350981</v>
      </c>
      <c r="CP85" s="13" t="n">
        <v>12189943.10388</v>
      </c>
      <c r="CQ85" s="13" t="n">
        <v>804934.557999999</v>
      </c>
      <c r="CR85" s="13" t="n">
        <v>951934.557999999</v>
      </c>
      <c r="CS85" s="13" t="n">
        <v>147000</v>
      </c>
      <c r="CT85" s="13" t="n">
        <v>91213318.7969781</v>
      </c>
      <c r="CU85" s="5"/>
    </row>
    <row r="86" customFormat="false" ht="12.75" hidden="false" customHeight="false" outlineLevel="0" collapsed="false">
      <c r="A86" s="2" t="s">
        <v>230</v>
      </c>
      <c r="B86" s="5"/>
      <c r="C86" s="5" t="s">
        <v>230</v>
      </c>
      <c r="D86" s="13" t="s">
        <v>230</v>
      </c>
      <c r="E86" s="13" t="s">
        <v>230</v>
      </c>
      <c r="F86" s="13" t="s">
        <v>230</v>
      </c>
      <c r="G86" s="13" t="s">
        <v>230</v>
      </c>
      <c r="H86" s="13" t="s">
        <v>230</v>
      </c>
      <c r="I86" s="13" t="s">
        <v>230</v>
      </c>
      <c r="J86" s="13" t="s">
        <v>230</v>
      </c>
      <c r="K86" s="13" t="s">
        <v>230</v>
      </c>
      <c r="L86" s="13" t="s">
        <v>230</v>
      </c>
      <c r="M86" s="13" t="s">
        <v>230</v>
      </c>
      <c r="N86" s="13" t="s">
        <v>230</v>
      </c>
      <c r="O86" s="13" t="s">
        <v>230</v>
      </c>
      <c r="P86" s="13" t="s">
        <v>230</v>
      </c>
      <c r="Q86" s="13" t="s">
        <v>230</v>
      </c>
      <c r="R86" s="13" t="s">
        <v>230</v>
      </c>
      <c r="S86" s="13" t="s">
        <v>230</v>
      </c>
      <c r="T86" s="13" t="s">
        <v>230</v>
      </c>
      <c r="U86" s="13" t="s">
        <v>230</v>
      </c>
      <c r="V86" s="13" t="s">
        <v>230</v>
      </c>
      <c r="W86" s="13" t="s">
        <v>230</v>
      </c>
      <c r="X86" s="13" t="s">
        <v>230</v>
      </c>
      <c r="Y86" s="13" t="s">
        <v>230</v>
      </c>
      <c r="Z86" s="13" t="s">
        <v>230</v>
      </c>
      <c r="AA86" s="13" t="s">
        <v>230</v>
      </c>
      <c r="AB86" s="13" t="s">
        <v>230</v>
      </c>
      <c r="AC86" s="13" t="s">
        <v>230</v>
      </c>
      <c r="AD86" s="13" t="s">
        <v>230</v>
      </c>
      <c r="AE86" s="13" t="s">
        <v>230</v>
      </c>
      <c r="AF86" s="13" t="s">
        <v>230</v>
      </c>
      <c r="AG86" s="13" t="s">
        <v>230</v>
      </c>
      <c r="AH86" s="13" t="s">
        <v>230</v>
      </c>
      <c r="AI86" s="13" t="s">
        <v>230</v>
      </c>
      <c r="AJ86" s="13" t="s">
        <v>230</v>
      </c>
      <c r="AK86" s="13" t="s">
        <v>230</v>
      </c>
      <c r="AL86" s="13" t="s">
        <v>230</v>
      </c>
      <c r="AM86" s="13" t="s">
        <v>230</v>
      </c>
      <c r="AN86" s="13" t="s">
        <v>230</v>
      </c>
      <c r="AO86" s="13" t="s">
        <v>230</v>
      </c>
      <c r="AP86" s="13" t="s">
        <v>230</v>
      </c>
      <c r="AQ86" s="13" t="s">
        <v>230</v>
      </c>
      <c r="AR86" s="13" t="s">
        <v>230</v>
      </c>
      <c r="AS86" s="13" t="s">
        <v>230</v>
      </c>
      <c r="AT86" s="13" t="s">
        <v>230</v>
      </c>
      <c r="AU86" s="13" t="s">
        <v>230</v>
      </c>
      <c r="AV86" s="13" t="s">
        <v>230</v>
      </c>
      <c r="AW86" s="13" t="s">
        <v>230</v>
      </c>
      <c r="AX86" s="13" t="s">
        <v>230</v>
      </c>
      <c r="AY86" s="13" t="s">
        <v>230</v>
      </c>
      <c r="AZ86" s="13" t="s">
        <v>230</v>
      </c>
      <c r="BA86" s="13" t="s">
        <v>230</v>
      </c>
      <c r="BB86" s="13" t="s">
        <v>230</v>
      </c>
      <c r="BC86" s="13" t="s">
        <v>230</v>
      </c>
      <c r="BD86" s="13" t="s">
        <v>230</v>
      </c>
      <c r="BE86" s="13" t="s">
        <v>230</v>
      </c>
      <c r="BF86" s="13" t="s">
        <v>230</v>
      </c>
      <c r="BG86" s="13" t="s">
        <v>230</v>
      </c>
      <c r="BH86" s="13" t="s">
        <v>230</v>
      </c>
      <c r="BI86" s="13" t="s">
        <v>230</v>
      </c>
      <c r="BJ86" s="13" t="s">
        <v>230</v>
      </c>
      <c r="BK86" s="13" t="s">
        <v>230</v>
      </c>
      <c r="BL86" s="13" t="s">
        <v>230</v>
      </c>
      <c r="BM86" s="13" t="s">
        <v>230</v>
      </c>
      <c r="BN86" s="13" t="s">
        <v>230</v>
      </c>
      <c r="BO86" s="13" t="s">
        <v>230</v>
      </c>
      <c r="BP86" s="13" t="s">
        <v>230</v>
      </c>
      <c r="BQ86" s="13" t="s">
        <v>230</v>
      </c>
      <c r="BR86" s="13" t="s">
        <v>230</v>
      </c>
      <c r="BS86" s="13" t="s">
        <v>230</v>
      </c>
      <c r="BT86" s="13" t="s">
        <v>230</v>
      </c>
      <c r="BU86" s="13" t="s">
        <v>230</v>
      </c>
      <c r="BV86" s="13" t="s">
        <v>230</v>
      </c>
      <c r="BW86" s="13" t="s">
        <v>230</v>
      </c>
      <c r="BX86" s="13" t="s">
        <v>230</v>
      </c>
      <c r="BY86" s="13" t="s">
        <v>230</v>
      </c>
      <c r="BZ86" s="13" t="s">
        <v>230</v>
      </c>
      <c r="CA86" s="13" t="s">
        <v>230</v>
      </c>
      <c r="CB86" s="13" t="s">
        <v>230</v>
      </c>
      <c r="CC86" s="13" t="s">
        <v>230</v>
      </c>
      <c r="CD86" s="13" t="s">
        <v>231</v>
      </c>
      <c r="CE86" s="13" t="s">
        <v>230</v>
      </c>
      <c r="CF86" s="13" t="s">
        <v>231</v>
      </c>
      <c r="CG86" s="13" t="s">
        <v>230</v>
      </c>
      <c r="CH86" s="13" t="s">
        <v>230</v>
      </c>
      <c r="CI86" s="13" t="s">
        <v>230</v>
      </c>
      <c r="CJ86" s="13" t="s">
        <v>230</v>
      </c>
      <c r="CK86" s="13" t="s">
        <v>230</v>
      </c>
      <c r="CL86" s="13" t="s">
        <v>230</v>
      </c>
      <c r="CM86" s="13" t="s">
        <v>230</v>
      </c>
      <c r="CN86" s="13" t="s">
        <v>230</v>
      </c>
      <c r="CO86" s="13" t="s">
        <v>230</v>
      </c>
      <c r="CP86" s="13" t="s">
        <v>230</v>
      </c>
      <c r="CQ86" s="13" t="s">
        <v>230</v>
      </c>
      <c r="CR86" s="13" t="s">
        <v>230</v>
      </c>
      <c r="CS86" s="13" t="s">
        <v>230</v>
      </c>
      <c r="CT86" s="13" t="s">
        <v>232</v>
      </c>
      <c r="CU86" s="5"/>
    </row>
    <row r="87" customFormat="false" ht="12.75" hidden="false" customHeight="false" outlineLevel="0" collapsed="false">
      <c r="A87" s="2" t="s">
        <v>234</v>
      </c>
      <c r="B87" s="5"/>
      <c r="C87" s="5"/>
      <c r="D87" s="13" t="n">
        <v>932809</v>
      </c>
      <c r="E87" s="13" t="n">
        <v>577377.956376792</v>
      </c>
      <c r="F87" s="13" t="n">
        <v>177833.54382369</v>
      </c>
      <c r="G87" s="13" t="n">
        <v>135586.354276037</v>
      </c>
      <c r="H87" s="13" t="n">
        <v>3278371.20238024</v>
      </c>
      <c r="I87" s="13" t="n">
        <v>1361600.40699124</v>
      </c>
      <c r="J87" s="13" t="n">
        <v>618293.599063293</v>
      </c>
      <c r="K87" s="13" t="n">
        <v>236626.825856351</v>
      </c>
      <c r="L87" s="13" t="n">
        <v>27464.670420359</v>
      </c>
      <c r="M87" s="13" t="n">
        <v>168392.390730428</v>
      </c>
      <c r="N87" s="13" t="n">
        <v>3569161.09275251</v>
      </c>
      <c r="O87" s="13" t="n">
        <v>67122.4579357766</v>
      </c>
      <c r="P87" s="13" t="n">
        <v>15955.3490753367</v>
      </c>
      <c r="Q87" s="13" t="n">
        <v>69369.5010980869</v>
      </c>
      <c r="R87" s="13" t="n">
        <v>165797.246717189</v>
      </c>
      <c r="S87" s="13" t="n">
        <v>44450.8739681912</v>
      </c>
      <c r="T87" s="13" t="n">
        <v>197525.787282645</v>
      </c>
      <c r="U87" s="13" t="n">
        <v>232953.174766684</v>
      </c>
      <c r="V87" s="13" t="n">
        <v>132974.255131223</v>
      </c>
      <c r="W87" s="13" t="n">
        <v>25807.4519329055</v>
      </c>
      <c r="X87" s="13" t="n">
        <v>79650.8835744024</v>
      </c>
      <c r="Y87" s="13" t="n">
        <v>882519.267646958</v>
      </c>
      <c r="Z87" s="13" t="n">
        <v>41953.5350363299</v>
      </c>
      <c r="AA87" s="13" t="n">
        <v>94558.8128149032</v>
      </c>
      <c r="AB87" s="13" t="n">
        <v>62463.1397289469</v>
      </c>
      <c r="AC87" s="13" t="n">
        <v>93444.5535504968</v>
      </c>
      <c r="AD87" s="13" t="n">
        <v>86050.1132348908</v>
      </c>
      <c r="AE87" s="13" t="n">
        <v>79368.9658897859</v>
      </c>
      <c r="AF87" s="13" t="n">
        <v>63881.2195748184</v>
      </c>
      <c r="AG87" s="13" t="n">
        <v>517557.798861954</v>
      </c>
      <c r="AH87" s="13" t="n">
        <v>549896.719582239</v>
      </c>
      <c r="AI87" s="13" t="n">
        <v>606605.186904277</v>
      </c>
      <c r="AJ87" s="13" t="n">
        <v>812027.694501692</v>
      </c>
      <c r="AK87" s="13" t="n">
        <v>133601.414290033</v>
      </c>
      <c r="AL87" s="13" t="n">
        <v>68660.7860217746</v>
      </c>
      <c r="AM87" s="13" t="n">
        <v>5563.93228715993</v>
      </c>
      <c r="AN87" s="13" t="n">
        <v>78237.1025382721</v>
      </c>
      <c r="AO87" s="13" t="n">
        <v>399509.205754141</v>
      </c>
      <c r="AP87" s="13" t="n">
        <v>159725.205075478</v>
      </c>
      <c r="AQ87" s="13" t="n">
        <v>111309.329573669</v>
      </c>
      <c r="AR87" s="13" t="n">
        <v>384752.341580386</v>
      </c>
      <c r="AS87" s="13" t="n">
        <v>62913.9575280919</v>
      </c>
      <c r="AT87" s="13" t="n">
        <v>73932.6874962823</v>
      </c>
      <c r="AU87" s="13" t="n">
        <v>254810.631604819</v>
      </c>
      <c r="AV87" s="13" t="n">
        <v>52547.2060255107</v>
      </c>
      <c r="AW87" s="13" t="n">
        <v>36090.4983943661</v>
      </c>
      <c r="AX87" s="13" t="n">
        <v>108413.721579203</v>
      </c>
      <c r="AY87" s="13" t="n">
        <v>861283.45644805</v>
      </c>
      <c r="AZ87" s="13" t="n">
        <v>1021862.98116203</v>
      </c>
      <c r="BA87" s="13" t="n">
        <v>308667.627669092</v>
      </c>
      <c r="BB87" s="13" t="n">
        <v>213881.641750786</v>
      </c>
      <c r="BC87" s="13" t="n">
        <v>161724.329574215</v>
      </c>
      <c r="BD87" s="13" t="n">
        <v>581080.239699547</v>
      </c>
      <c r="BE87" s="13" t="n">
        <v>1853793.7626265</v>
      </c>
      <c r="BF87" s="13" t="n">
        <v>1380866.80228163</v>
      </c>
      <c r="BG87" s="13" t="n">
        <v>8044283.52771154</v>
      </c>
      <c r="BH87" s="13" t="n">
        <v>237598.93760357</v>
      </c>
      <c r="BI87" s="13" t="n">
        <v>219793.469943515</v>
      </c>
      <c r="BJ87" s="13" t="n">
        <v>90936.7433907984</v>
      </c>
      <c r="BK87" s="13" t="n">
        <v>2436143.09530143</v>
      </c>
      <c r="BL87" s="13" t="n">
        <v>689933.566721784</v>
      </c>
      <c r="BM87" s="13" t="n">
        <v>64572.37997717</v>
      </c>
      <c r="BN87" s="13" t="n">
        <v>250266.298903619</v>
      </c>
      <c r="BO87" s="13" t="n">
        <v>550179.636982294</v>
      </c>
      <c r="BP87" s="13" t="n">
        <v>5837580</v>
      </c>
      <c r="BQ87" s="13" t="n">
        <v>149045.433907176</v>
      </c>
      <c r="BR87" s="13" t="n">
        <v>2477065.49005379</v>
      </c>
      <c r="BS87" s="13" t="n">
        <v>902365.806279932</v>
      </c>
      <c r="BT87" s="13" t="n">
        <v>414422.149524704</v>
      </c>
      <c r="BU87" s="13" t="n">
        <v>1090194.02321291</v>
      </c>
      <c r="BV87" s="13" t="n">
        <v>41423.8762171989</v>
      </c>
      <c r="BW87" s="13" t="n">
        <v>704751.930689808</v>
      </c>
      <c r="BX87" s="13" t="n">
        <v>14995.9982841019</v>
      </c>
      <c r="BY87" s="13" t="n">
        <v>107337.566622811</v>
      </c>
      <c r="BZ87" s="13" t="n">
        <v>78374.9867785901</v>
      </c>
      <c r="CA87" s="13" t="n">
        <v>109632.39841132</v>
      </c>
      <c r="CB87" s="13" t="n">
        <v>512798.283</v>
      </c>
      <c r="CC87" s="13" t="n">
        <v>255564.717</v>
      </c>
      <c r="CD87" s="13" t="s">
        <v>213</v>
      </c>
      <c r="CE87" s="13" t="n">
        <v>49597940.2089598</v>
      </c>
      <c r="CF87" s="13" t="s">
        <v>213</v>
      </c>
      <c r="CG87" s="13"/>
      <c r="CH87" s="13"/>
      <c r="CI87" s="13"/>
      <c r="CJ87" s="13"/>
      <c r="CK87" s="13"/>
      <c r="CL87" s="13"/>
      <c r="CM87" s="13"/>
      <c r="CN87" s="13"/>
      <c r="CQ87" s="13" t="n">
        <v>804934.557999999</v>
      </c>
      <c r="CR87" s="13" t="n">
        <v>951934.557999999</v>
      </c>
      <c r="CS87" s="13" t="n">
        <v>147000</v>
      </c>
      <c r="CT87" s="13" t="n">
        <v>50402874.7669598</v>
      </c>
      <c r="CU87" s="5"/>
    </row>
    <row r="88" customFormat="false" ht="12.75" hidden="false" customHeight="false" outlineLevel="0" collapsed="false">
      <c r="A88" s="2" t="s">
        <v>202</v>
      </c>
      <c r="B88" s="5" t="s">
        <v>203</v>
      </c>
      <c r="C88" s="5"/>
      <c r="D88" s="13" t="n">
        <v>43947</v>
      </c>
      <c r="E88" s="13" t="n">
        <v>72002</v>
      </c>
      <c r="F88" s="13" t="n">
        <v>29566.7244920305</v>
      </c>
      <c r="G88" s="13" t="n">
        <v>5749.60630547836</v>
      </c>
      <c r="H88" s="13" t="n">
        <v>376922.961666464</v>
      </c>
      <c r="I88" s="13" t="n">
        <v>94477.4255556977</v>
      </c>
      <c r="J88" s="13" t="n">
        <v>52228.4569325722</v>
      </c>
      <c r="K88" s="13" t="n">
        <v>93728.6681097041</v>
      </c>
      <c r="L88" s="13" t="n">
        <v>598.393367502229</v>
      </c>
      <c r="M88" s="13" t="n">
        <v>45843.3380236376</v>
      </c>
      <c r="N88" s="13" t="n">
        <v>121599</v>
      </c>
      <c r="O88" s="13" t="n">
        <v>44211</v>
      </c>
      <c r="P88" s="13" t="n">
        <v>3902</v>
      </c>
      <c r="Q88" s="13" t="n">
        <v>6932</v>
      </c>
      <c r="R88" s="13" t="n">
        <v>29039</v>
      </c>
      <c r="S88" s="13" t="n">
        <v>15598</v>
      </c>
      <c r="T88" s="13" t="n">
        <v>20082.2630455963</v>
      </c>
      <c r="U88" s="13" t="n">
        <v>67744.2121882307</v>
      </c>
      <c r="V88" s="13" t="n">
        <v>35992.0033028059</v>
      </c>
      <c r="W88" s="13" t="n">
        <v>3382.88219992568</v>
      </c>
      <c r="X88" s="13" t="n">
        <v>21250.9750478486</v>
      </c>
      <c r="Y88" s="13" t="n">
        <v>142564.875051491</v>
      </c>
      <c r="Z88" s="13" t="n">
        <v>21019.26</v>
      </c>
      <c r="AA88" s="13" t="n">
        <v>28048.0133014787</v>
      </c>
      <c r="AB88" s="13" t="n">
        <v>15879.9110147739</v>
      </c>
      <c r="AC88" s="13" t="n">
        <v>52679.8024176724</v>
      </c>
      <c r="AD88" s="13" t="n">
        <v>28867.4944840583</v>
      </c>
      <c r="AE88" s="13" t="n">
        <v>43497.0202201467</v>
      </c>
      <c r="AF88" s="13" t="n">
        <v>20020.140855</v>
      </c>
      <c r="AG88" s="13" t="n">
        <v>206805.455327853</v>
      </c>
      <c r="AH88" s="13" t="n">
        <v>289711.124756452</v>
      </c>
      <c r="AI88" s="13" t="n">
        <v>40532.8116124975</v>
      </c>
      <c r="AJ88" s="13" t="n">
        <v>438206.358267897</v>
      </c>
      <c r="AK88" s="13" t="n">
        <v>42643.0975168293</v>
      </c>
      <c r="AL88" s="13" t="n">
        <v>25360.1144796832</v>
      </c>
      <c r="AM88" s="13" t="n">
        <v>2588.94285625399</v>
      </c>
      <c r="AN88" s="13" t="n">
        <v>36726.1319236133</v>
      </c>
      <c r="AO88" s="13" t="n">
        <v>60371.1006160164</v>
      </c>
      <c r="AP88" s="13" t="n">
        <v>74367.4441668024</v>
      </c>
      <c r="AQ88" s="13" t="n">
        <v>37741.7257604902</v>
      </c>
      <c r="AR88" s="13" t="n">
        <v>183280.569936121</v>
      </c>
      <c r="AS88" s="13" t="n">
        <v>25685.5827865558</v>
      </c>
      <c r="AT88" s="13" t="n">
        <v>21966.7764915946</v>
      </c>
      <c r="AU88" s="13" t="n">
        <v>131772.035141384</v>
      </c>
      <c r="AV88" s="13" t="n">
        <v>24422.278482</v>
      </c>
      <c r="AW88" s="13" t="n">
        <v>18579.521222</v>
      </c>
      <c r="AX88" s="13" t="n">
        <v>38398.9285975563</v>
      </c>
      <c r="AY88" s="13" t="n">
        <v>97009.0922988049</v>
      </c>
      <c r="AZ88" s="13" t="n">
        <v>259430.419028466</v>
      </c>
      <c r="BA88" s="13" t="n">
        <v>168565.855490817</v>
      </c>
      <c r="BB88" s="13" t="n">
        <v>200214.616970027</v>
      </c>
      <c r="BC88" s="13" t="n">
        <v>48653.044243985</v>
      </c>
      <c r="BD88" s="13" t="n">
        <v>245705.77932619</v>
      </c>
      <c r="BE88" s="13" t="n">
        <v>596750.451937604</v>
      </c>
      <c r="BF88" s="13" t="n">
        <v>462388.331982748</v>
      </c>
      <c r="BG88" s="13" t="n">
        <v>567050.569339859</v>
      </c>
      <c r="BH88" s="13" t="n">
        <v>94749.8624703922</v>
      </c>
      <c r="BI88" s="13" t="n">
        <v>38067.5227477563</v>
      </c>
      <c r="BJ88" s="13" t="n">
        <v>24796.154994997</v>
      </c>
      <c r="BK88" s="13" t="n">
        <v>320658.410953987</v>
      </c>
      <c r="BL88" s="13" t="n">
        <v>170353.967091799</v>
      </c>
      <c r="BM88" s="13" t="n">
        <v>30143.2542213918</v>
      </c>
      <c r="BN88" s="13" t="n">
        <v>191066.12164611</v>
      </c>
      <c r="BO88" s="13" t="n">
        <v>289245.413786521</v>
      </c>
      <c r="BP88" s="13" t="n">
        <v>6878.55519612378</v>
      </c>
      <c r="BQ88" s="13" t="n">
        <v>66058.9109342321</v>
      </c>
      <c r="BR88" s="13" t="n">
        <v>1345400</v>
      </c>
      <c r="BS88" s="13" t="n">
        <v>896000</v>
      </c>
      <c r="BT88" s="13" t="n">
        <v>257254.911025309</v>
      </c>
      <c r="BU88" s="13" t="n">
        <v>1002810.27609137</v>
      </c>
      <c r="BV88" s="13" t="n">
        <v>28052.799187908</v>
      </c>
      <c r="BW88" s="13" t="n">
        <v>473626.085239155</v>
      </c>
      <c r="BX88" s="13" t="n">
        <v>13372.4937167237</v>
      </c>
      <c r="BY88" s="13" t="n">
        <v>36218.6041142528</v>
      </c>
      <c r="BZ88" s="13" t="n">
        <v>35167.208901886</v>
      </c>
      <c r="CA88" s="13" t="n">
        <v>83125.4535266499</v>
      </c>
      <c r="CB88" s="13" t="n">
        <v>119901.080708755</v>
      </c>
      <c r="CC88" s="13" t="n">
        <v>44804.9501541636</v>
      </c>
      <c r="CD88" s="13" t="s">
        <v>213</v>
      </c>
      <c r="CE88" s="13" t="n">
        <v>11450054.6248517</v>
      </c>
      <c r="CF88" s="13" t="s">
        <v>213</v>
      </c>
      <c r="CG88" s="13"/>
      <c r="CH88" s="13"/>
      <c r="CI88" s="13"/>
      <c r="CJ88" s="13"/>
      <c r="CK88" s="13"/>
      <c r="CL88" s="13"/>
      <c r="CM88" s="13"/>
      <c r="CN88" s="13"/>
      <c r="CT88" s="13" t="n">
        <v>11450054.6248517</v>
      </c>
      <c r="CU88" s="5"/>
    </row>
    <row r="89" s="3" customFormat="true" ht="12.75" hidden="false" customHeight="false" outlineLevel="0" collapsed="false">
      <c r="A89" s="2" t="s">
        <v>235</v>
      </c>
      <c r="B89" s="5"/>
      <c r="C89" s="5"/>
      <c r="D89" s="5" t="n">
        <v>0</v>
      </c>
      <c r="E89" s="5" t="n">
        <v>0</v>
      </c>
      <c r="F89" s="5" t="n">
        <v>-31600</v>
      </c>
      <c r="G89" s="5" t="n">
        <v>-5465</v>
      </c>
      <c r="H89" s="5" t="n">
        <v>-7749</v>
      </c>
      <c r="I89" s="5" t="n">
        <v>0</v>
      </c>
      <c r="J89" s="5" t="n">
        <v>0</v>
      </c>
      <c r="K89" s="5" t="n">
        <v>7076.87962719816</v>
      </c>
      <c r="L89" s="5" t="n">
        <v>0</v>
      </c>
      <c r="M89" s="5" t="n">
        <v>0</v>
      </c>
      <c r="N89" s="5" t="n">
        <v>0</v>
      </c>
      <c r="O89" s="5" t="n">
        <v>22.7905339665386</v>
      </c>
      <c r="P89" s="5" t="n">
        <v>0</v>
      </c>
      <c r="Q89" s="5" t="n">
        <v>0</v>
      </c>
      <c r="R89" s="5" t="n">
        <v>56.9763349163466</v>
      </c>
      <c r="S89" s="5" t="n">
        <v>15.5390004317309</v>
      </c>
      <c r="T89" s="5" t="n">
        <v>-24324.1211089698</v>
      </c>
      <c r="U89" s="5" t="n">
        <v>-47922.1456117004</v>
      </c>
      <c r="V89" s="5" t="n">
        <v>794.657258197323</v>
      </c>
      <c r="W89" s="5" t="n">
        <v>500.355813901735</v>
      </c>
      <c r="X89" s="5" t="n">
        <v>30054.4987016918</v>
      </c>
      <c r="Y89" s="5" t="n">
        <v>-60413.5789929543</v>
      </c>
      <c r="Z89" s="5" t="n">
        <v>694.075352617313</v>
      </c>
      <c r="AA89" s="5" t="n">
        <v>0</v>
      </c>
      <c r="AB89" s="5" t="n">
        <v>0</v>
      </c>
      <c r="AC89" s="5" t="n">
        <v>5558.8184211112</v>
      </c>
      <c r="AD89" s="5" t="n">
        <v>0</v>
      </c>
      <c r="AE89" s="5" t="n">
        <v>0</v>
      </c>
      <c r="AF89" s="5" t="n">
        <v>0</v>
      </c>
      <c r="AG89" s="5" t="n">
        <v>27348.6407598464</v>
      </c>
      <c r="AH89" s="5" t="n">
        <v>42110.6911699907</v>
      </c>
      <c r="AI89" s="5" t="n">
        <v>-82</v>
      </c>
      <c r="AJ89" s="5" t="n">
        <v>0</v>
      </c>
      <c r="AK89" s="5" t="n">
        <v>0</v>
      </c>
      <c r="AL89" s="5" t="n">
        <v>-26600</v>
      </c>
      <c r="AM89" s="5" t="n">
        <v>0</v>
      </c>
      <c r="AN89" s="5" t="n">
        <v>0</v>
      </c>
      <c r="AO89" s="5" t="n">
        <v>17623.2983563071</v>
      </c>
      <c r="AP89" s="5" t="n">
        <v>0</v>
      </c>
      <c r="AQ89" s="5" t="n">
        <v>19800.8302834736</v>
      </c>
      <c r="AR89" s="5" t="n">
        <v>0</v>
      </c>
      <c r="AS89" s="5" t="n">
        <v>0</v>
      </c>
      <c r="AT89" s="5" t="n">
        <v>9820.64827285392</v>
      </c>
      <c r="AU89" s="5" t="n">
        <v>0</v>
      </c>
      <c r="AV89" s="5" t="n">
        <v>6072.64136872043</v>
      </c>
      <c r="AW89" s="5" t="n">
        <v>0</v>
      </c>
      <c r="AX89" s="5" t="n">
        <v>0</v>
      </c>
      <c r="AY89" s="5" t="n">
        <v>35341.9025819287</v>
      </c>
      <c r="AZ89" s="5" t="n">
        <v>113391.193950427</v>
      </c>
      <c r="BA89" s="5" t="n">
        <v>0</v>
      </c>
      <c r="BB89" s="5" t="n">
        <v>-3994</v>
      </c>
      <c r="BC89" s="5" t="n">
        <v>0</v>
      </c>
      <c r="BD89" s="5" t="n">
        <v>0</v>
      </c>
      <c r="BE89" s="5" t="n">
        <v>77774.7690275373</v>
      </c>
      <c r="BF89" s="5" t="n">
        <v>43886.2809526565</v>
      </c>
      <c r="BG89" s="5" t="n">
        <v>236612.658903226</v>
      </c>
      <c r="BH89" s="5" t="n">
        <v>-131160</v>
      </c>
      <c r="BI89" s="5" t="n">
        <v>15416.7602950013</v>
      </c>
      <c r="BJ89" s="5" t="n">
        <v>0</v>
      </c>
      <c r="BK89" s="5" t="n">
        <v>170422.10349613</v>
      </c>
      <c r="BL89" s="5" t="n">
        <v>56952.4900047624</v>
      </c>
      <c r="BM89" s="5" t="n">
        <v>3556.35923214214</v>
      </c>
      <c r="BN89" s="5" t="n">
        <v>-10100</v>
      </c>
      <c r="BO89" s="5" t="n">
        <v>23423.2070127338</v>
      </c>
      <c r="BP89" s="5" t="n">
        <v>0</v>
      </c>
      <c r="BQ89" s="5" t="n">
        <v>-2890</v>
      </c>
      <c r="BR89" s="5" t="n">
        <v>0</v>
      </c>
      <c r="BS89" s="5" t="n">
        <v>0</v>
      </c>
      <c r="BT89" s="5" t="n">
        <v>-5200</v>
      </c>
      <c r="BU89" s="5" t="n">
        <v>-16747.1253310308</v>
      </c>
      <c r="BV89" s="5" t="n">
        <v>0</v>
      </c>
      <c r="BW89" s="5" t="n">
        <v>0</v>
      </c>
      <c r="BX89" s="5" t="n">
        <v>0</v>
      </c>
      <c r="BY89" s="5" t="n">
        <v>0</v>
      </c>
      <c r="BZ89" s="5" t="n">
        <v>0</v>
      </c>
      <c r="CA89" s="5" t="n">
        <v>1393.31277344811</v>
      </c>
      <c r="CB89" s="5" t="n">
        <v>0</v>
      </c>
      <c r="CC89" s="5" t="n">
        <v>939.591559438661</v>
      </c>
      <c r="CD89" s="5" t="s">
        <v>213</v>
      </c>
      <c r="CE89" s="5" t="n">
        <v>572415</v>
      </c>
      <c r="CF89" s="5" t="s">
        <v>213</v>
      </c>
      <c r="CG89" s="5"/>
      <c r="CH89" s="5"/>
      <c r="CI89" s="5"/>
      <c r="CJ89" s="5"/>
      <c r="CK89" s="5"/>
      <c r="CL89" s="5"/>
      <c r="CM89" s="5"/>
      <c r="CN89" s="5"/>
      <c r="CQ89" s="5" t="n">
        <v>804934.557999999</v>
      </c>
      <c r="CT89" s="5" t="n">
        <v>1377349.558</v>
      </c>
      <c r="CU89" s="5"/>
    </row>
    <row r="90" s="3" customFormat="true" ht="12.75" hidden="false" customHeight="false" outlineLevel="0" collapsed="false">
      <c r="A90" s="2" t="s">
        <v>204</v>
      </c>
      <c r="B90" s="5" t="s">
        <v>205</v>
      </c>
      <c r="C90" s="5"/>
      <c r="D90" s="5" t="n">
        <v>0</v>
      </c>
      <c r="E90" s="5" t="n">
        <v>0</v>
      </c>
      <c r="F90" s="5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10576.8796271982</v>
      </c>
      <c r="L90" s="5" t="n">
        <v>0</v>
      </c>
      <c r="M90" s="5" t="n">
        <v>0</v>
      </c>
      <c r="N90" s="5" t="n">
        <v>0</v>
      </c>
      <c r="O90" s="5" t="n">
        <v>22.7905339665386</v>
      </c>
      <c r="P90" s="5" t="n">
        <v>0</v>
      </c>
      <c r="Q90" s="5" t="n">
        <v>0</v>
      </c>
      <c r="R90" s="5" t="n">
        <v>56.9763349163466</v>
      </c>
      <c r="S90" s="5" t="n">
        <v>15.5390004317309</v>
      </c>
      <c r="T90" s="5" t="n">
        <v>5675.87889103024</v>
      </c>
      <c r="U90" s="5" t="n">
        <v>4377.85438829965</v>
      </c>
      <c r="V90" s="5" t="n">
        <v>2094.65725819732</v>
      </c>
      <c r="W90" s="5" t="n">
        <v>500.355813901735</v>
      </c>
      <c r="X90" s="5" t="n">
        <v>30054.4987016918</v>
      </c>
      <c r="Y90" s="5" t="n">
        <v>141823.421007046</v>
      </c>
      <c r="Z90" s="5" t="n">
        <v>694.075352617313</v>
      </c>
      <c r="AA90" s="5" t="n">
        <v>0</v>
      </c>
      <c r="AB90" s="5" t="n">
        <v>0</v>
      </c>
      <c r="AC90" s="5" t="n">
        <v>5558.8184211112</v>
      </c>
      <c r="AD90" s="5" t="n">
        <v>0</v>
      </c>
      <c r="AE90" s="5" t="n">
        <v>0</v>
      </c>
      <c r="AF90" s="5" t="n">
        <v>0</v>
      </c>
      <c r="AG90" s="5" t="n">
        <v>27348.6407598464</v>
      </c>
      <c r="AH90" s="5" t="n">
        <v>42110.6911699907</v>
      </c>
      <c r="AI90" s="5" t="n">
        <v>0</v>
      </c>
      <c r="AJ90" s="5" t="n">
        <v>0</v>
      </c>
      <c r="AK90" s="5" t="n">
        <v>0</v>
      </c>
      <c r="AL90" s="5" t="n">
        <v>0</v>
      </c>
      <c r="AM90" s="5" t="n">
        <v>0</v>
      </c>
      <c r="AN90" s="5" t="n">
        <v>0</v>
      </c>
      <c r="AO90" s="5" t="n">
        <v>17623.2983563071</v>
      </c>
      <c r="AP90" s="5" t="n">
        <v>0</v>
      </c>
      <c r="AQ90" s="5" t="n">
        <v>19800.8302834736</v>
      </c>
      <c r="AR90" s="5" t="n">
        <v>0</v>
      </c>
      <c r="AS90" s="5" t="n">
        <v>0</v>
      </c>
      <c r="AT90" s="5" t="n">
        <v>9820.64827285392</v>
      </c>
      <c r="AU90" s="5" t="n">
        <v>0</v>
      </c>
      <c r="AV90" s="5" t="n">
        <v>6072.64136872043</v>
      </c>
      <c r="AW90" s="5" t="n">
        <v>0</v>
      </c>
      <c r="AX90" s="5" t="n">
        <v>0</v>
      </c>
      <c r="AY90" s="5" t="n">
        <v>35341.9025819287</v>
      </c>
      <c r="AZ90" s="5" t="n">
        <v>113391.193950427</v>
      </c>
      <c r="BA90" s="5" t="n">
        <v>0</v>
      </c>
      <c r="BB90" s="5" t="n">
        <v>0</v>
      </c>
      <c r="BC90" s="5" t="n">
        <v>0</v>
      </c>
      <c r="BD90" s="5" t="n">
        <v>0</v>
      </c>
      <c r="BE90" s="5" t="n">
        <v>77774.7690275373</v>
      </c>
      <c r="BF90" s="5" t="n">
        <v>43886.2809526565</v>
      </c>
      <c r="BG90" s="5" t="n">
        <v>250862.658903226</v>
      </c>
      <c r="BH90" s="5" t="n">
        <v>0</v>
      </c>
      <c r="BI90" s="5" t="n">
        <v>15416.7602950013</v>
      </c>
      <c r="BJ90" s="5" t="n">
        <v>0</v>
      </c>
      <c r="BK90" s="5" t="n">
        <v>181022.10349613</v>
      </c>
      <c r="BL90" s="5" t="n">
        <v>88952.4900047624</v>
      </c>
      <c r="BM90" s="5" t="n">
        <v>3556.35923214214</v>
      </c>
      <c r="BN90" s="5" t="n">
        <v>0</v>
      </c>
      <c r="BO90" s="5" t="n">
        <v>24453.2070127338</v>
      </c>
      <c r="BP90" s="5" t="n">
        <v>0</v>
      </c>
      <c r="BQ90" s="5" t="n">
        <v>0</v>
      </c>
      <c r="BR90" s="5" t="n">
        <v>0</v>
      </c>
      <c r="BS90" s="5" t="n">
        <v>0</v>
      </c>
      <c r="BT90" s="5" t="n">
        <v>0</v>
      </c>
      <c r="BU90" s="5" t="n">
        <v>82.8746689692314</v>
      </c>
      <c r="BV90" s="5" t="n">
        <v>0</v>
      </c>
      <c r="BW90" s="5" t="n">
        <v>0</v>
      </c>
      <c r="BX90" s="5" t="n">
        <v>0</v>
      </c>
      <c r="BY90" s="5" t="n">
        <v>0</v>
      </c>
      <c r="BZ90" s="5" t="n">
        <v>0</v>
      </c>
      <c r="CA90" s="5" t="n">
        <v>3843.31277344811</v>
      </c>
      <c r="CB90" s="5" t="n">
        <v>0</v>
      </c>
      <c r="CC90" s="5" t="n">
        <v>939.591559438661</v>
      </c>
      <c r="CD90" s="5" t="s">
        <v>213</v>
      </c>
      <c r="CE90" s="5" t="n">
        <v>1163752</v>
      </c>
      <c r="CF90" s="5" t="s">
        <v>213</v>
      </c>
      <c r="CG90" s="5"/>
      <c r="CH90" s="5"/>
      <c r="CI90" s="5"/>
      <c r="CJ90" s="5"/>
      <c r="CK90" s="5"/>
      <c r="CL90" s="5"/>
      <c r="CM90" s="5"/>
      <c r="CN90" s="5"/>
      <c r="CR90" s="5" t="n">
        <v>951934.557999999</v>
      </c>
      <c r="CT90" s="5" t="n">
        <v>2115686.558</v>
      </c>
      <c r="CU90" s="5"/>
    </row>
    <row r="91" s="3" customFormat="true" ht="12.75" hidden="false" customHeight="false" outlineLevel="0" collapsed="false">
      <c r="A91" s="2" t="s">
        <v>206</v>
      </c>
      <c r="B91" s="5" t="s">
        <v>207</v>
      </c>
      <c r="C91" s="5"/>
      <c r="D91" s="5" t="n">
        <v>0</v>
      </c>
      <c r="E91" s="5" t="n">
        <v>0</v>
      </c>
      <c r="F91" s="5" t="n">
        <v>31600</v>
      </c>
      <c r="G91" s="5" t="n">
        <v>5465</v>
      </c>
      <c r="H91" s="5" t="n">
        <v>7749</v>
      </c>
      <c r="I91" s="5" t="n">
        <v>0</v>
      </c>
      <c r="J91" s="5" t="n">
        <v>0</v>
      </c>
      <c r="K91" s="5" t="n">
        <v>350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30000</v>
      </c>
      <c r="U91" s="5" t="n">
        <v>52300</v>
      </c>
      <c r="V91" s="5" t="n">
        <v>1300</v>
      </c>
      <c r="W91" s="5" t="n">
        <v>0</v>
      </c>
      <c r="X91" s="5" t="n">
        <v>0</v>
      </c>
      <c r="Y91" s="5" t="n">
        <v>202237</v>
      </c>
      <c r="Z91" s="5" t="n">
        <v>0</v>
      </c>
      <c r="AA91" s="5" t="n">
        <v>0</v>
      </c>
      <c r="AB91" s="5" t="n">
        <v>0</v>
      </c>
      <c r="AC91" s="5" t="n">
        <v>0</v>
      </c>
      <c r="AD91" s="5" t="n">
        <v>0</v>
      </c>
      <c r="AE91" s="5" t="n">
        <v>0</v>
      </c>
      <c r="AF91" s="5" t="n">
        <v>0</v>
      </c>
      <c r="AG91" s="5" t="n">
        <v>0</v>
      </c>
      <c r="AH91" s="5" t="n">
        <v>0</v>
      </c>
      <c r="AI91" s="5" t="n">
        <v>82</v>
      </c>
      <c r="AJ91" s="5" t="n">
        <v>0</v>
      </c>
      <c r="AK91" s="5" t="n">
        <v>0</v>
      </c>
      <c r="AL91" s="5" t="n">
        <v>26600</v>
      </c>
      <c r="AM91" s="5" t="n">
        <v>0</v>
      </c>
      <c r="AN91" s="5" t="n">
        <v>0</v>
      </c>
      <c r="AO91" s="5" t="n">
        <v>0</v>
      </c>
      <c r="AP91" s="5" t="n">
        <v>0</v>
      </c>
      <c r="AQ91" s="5" t="n">
        <v>0</v>
      </c>
      <c r="AR91" s="5" t="n">
        <v>0</v>
      </c>
      <c r="AS91" s="5" t="n">
        <v>0</v>
      </c>
      <c r="AT91" s="5" t="n">
        <v>0</v>
      </c>
      <c r="AU91" s="5" t="n">
        <v>0</v>
      </c>
      <c r="AV91" s="5" t="n">
        <v>0</v>
      </c>
      <c r="AW91" s="5" t="n">
        <v>0</v>
      </c>
      <c r="AX91" s="5" t="n">
        <v>0</v>
      </c>
      <c r="AY91" s="5" t="n">
        <v>0</v>
      </c>
      <c r="AZ91" s="5" t="n">
        <v>0</v>
      </c>
      <c r="BA91" s="5" t="n">
        <v>0</v>
      </c>
      <c r="BB91" s="5" t="n">
        <v>3994</v>
      </c>
      <c r="BC91" s="5" t="n">
        <v>0</v>
      </c>
      <c r="BD91" s="5" t="n">
        <v>0</v>
      </c>
      <c r="BE91" s="5" t="n">
        <v>0</v>
      </c>
      <c r="BF91" s="5" t="n">
        <v>0</v>
      </c>
      <c r="BG91" s="5" t="n">
        <v>14250</v>
      </c>
      <c r="BH91" s="5" t="n">
        <v>131160</v>
      </c>
      <c r="BI91" s="5" t="n">
        <v>0</v>
      </c>
      <c r="BJ91" s="5" t="n">
        <v>0</v>
      </c>
      <c r="BK91" s="5" t="n">
        <v>10600</v>
      </c>
      <c r="BL91" s="5" t="n">
        <v>32000</v>
      </c>
      <c r="BM91" s="5" t="n">
        <v>0</v>
      </c>
      <c r="BN91" s="5" t="n">
        <v>10100</v>
      </c>
      <c r="BO91" s="5" t="n">
        <v>1030</v>
      </c>
      <c r="BP91" s="5" t="n">
        <v>0</v>
      </c>
      <c r="BQ91" s="5" t="n">
        <v>2890</v>
      </c>
      <c r="BR91" s="5" t="n">
        <v>0</v>
      </c>
      <c r="BS91" s="5" t="n">
        <v>0</v>
      </c>
      <c r="BT91" s="5" t="n">
        <v>5200</v>
      </c>
      <c r="BU91" s="5" t="n">
        <v>16830</v>
      </c>
      <c r="BV91" s="5" t="n">
        <v>0</v>
      </c>
      <c r="BW91" s="5" t="n">
        <v>0</v>
      </c>
      <c r="BX91" s="5" t="n">
        <v>0</v>
      </c>
      <c r="BY91" s="5" t="n">
        <v>0</v>
      </c>
      <c r="BZ91" s="5" t="n">
        <v>0</v>
      </c>
      <c r="CA91" s="5" t="n">
        <v>2450</v>
      </c>
      <c r="CB91" s="5" t="n">
        <v>0</v>
      </c>
      <c r="CC91" s="5" t="n">
        <v>0</v>
      </c>
      <c r="CD91" s="5" t="s">
        <v>213</v>
      </c>
      <c r="CE91" s="5" t="n">
        <v>591337</v>
      </c>
      <c r="CF91" s="5" t="s">
        <v>213</v>
      </c>
      <c r="CG91" s="5"/>
      <c r="CH91" s="5"/>
      <c r="CI91" s="5"/>
      <c r="CJ91" s="5"/>
      <c r="CK91" s="5"/>
      <c r="CL91" s="5"/>
      <c r="CM91" s="5"/>
      <c r="CN91" s="5"/>
      <c r="CS91" s="5" t="n">
        <v>147000</v>
      </c>
      <c r="CT91" s="5" t="n">
        <v>738337</v>
      </c>
      <c r="CU91" s="5"/>
    </row>
    <row r="92" customFormat="false" ht="12.75" hidden="false" customHeight="false" outlineLevel="0" collapsed="false">
      <c r="A92" s="2" t="s">
        <v>208</v>
      </c>
      <c r="B92" s="5" t="s">
        <v>209</v>
      </c>
      <c r="C92" s="5"/>
      <c r="D92" s="13" t="n">
        <v>888862</v>
      </c>
      <c r="E92" s="13" t="n">
        <v>505375.956376792</v>
      </c>
      <c r="F92" s="13" t="n">
        <v>179866.819331659</v>
      </c>
      <c r="G92" s="13" t="n">
        <v>135301.747970558</v>
      </c>
      <c r="H92" s="13" t="n">
        <v>2909197.24071378</v>
      </c>
      <c r="I92" s="13" t="n">
        <v>1267122.98143554</v>
      </c>
      <c r="J92" s="13" t="n">
        <v>566065.142130721</v>
      </c>
      <c r="K92" s="13" t="n">
        <v>135821.278119449</v>
      </c>
      <c r="L92" s="13" t="n">
        <v>26866.2770528567</v>
      </c>
      <c r="M92" s="13" t="n">
        <v>122549.052706791</v>
      </c>
      <c r="N92" s="13" t="n">
        <v>3447562.09275251</v>
      </c>
      <c r="O92" s="13" t="n">
        <v>22888.66740181</v>
      </c>
      <c r="P92" s="13" t="n">
        <v>12053.3490753367</v>
      </c>
      <c r="Q92" s="13" t="n">
        <v>62437.5010980869</v>
      </c>
      <c r="R92" s="13" t="n">
        <v>136701.270382272</v>
      </c>
      <c r="S92" s="13" t="n">
        <v>28837.3349677594</v>
      </c>
      <c r="T92" s="13" t="n">
        <v>201767.645346019</v>
      </c>
      <c r="U92" s="13" t="n">
        <v>213131.108190154</v>
      </c>
      <c r="V92" s="13" t="n">
        <v>96187.5945702201</v>
      </c>
      <c r="W92" s="13" t="n">
        <v>21924.213919078</v>
      </c>
      <c r="X92" s="13" t="n">
        <v>28345.409824862</v>
      </c>
      <c r="Y92" s="13" t="n">
        <v>800367.971588422</v>
      </c>
      <c r="Z92" s="13" t="n">
        <v>20240.1996837126</v>
      </c>
      <c r="AA92" s="13" t="n">
        <v>66510.7995134245</v>
      </c>
      <c r="AB92" s="13" t="n">
        <v>46583.2287141731</v>
      </c>
      <c r="AC92" s="13" t="n">
        <v>35205.9327117132</v>
      </c>
      <c r="AD92" s="13" t="n">
        <v>57182.6187508326</v>
      </c>
      <c r="AE92" s="13" t="n">
        <v>35871.9456696392</v>
      </c>
      <c r="AF92" s="13" t="n">
        <v>43861.0787198184</v>
      </c>
      <c r="AG92" s="13" t="n">
        <v>283403.702774254</v>
      </c>
      <c r="AH92" s="13" t="n">
        <v>218074.903655796</v>
      </c>
      <c r="AI92" s="13" t="n">
        <v>566154.375291779</v>
      </c>
      <c r="AJ92" s="13" t="n">
        <v>373821.336233794</v>
      </c>
      <c r="AK92" s="13" t="n">
        <v>90958.3167732039</v>
      </c>
      <c r="AL92" s="13" t="n">
        <v>69900.6715420914</v>
      </c>
      <c r="AM92" s="13" t="n">
        <v>2974.98943090594</v>
      </c>
      <c r="AN92" s="13" t="n">
        <v>41510.9706146588</v>
      </c>
      <c r="AO92" s="13" t="n">
        <v>321514.806781817</v>
      </c>
      <c r="AP92" s="13" t="n">
        <v>85357.7609086759</v>
      </c>
      <c r="AQ92" s="13" t="n">
        <v>53766.7735297053</v>
      </c>
      <c r="AR92" s="13" t="n">
        <v>201471.771644265</v>
      </c>
      <c r="AS92" s="13" t="n">
        <v>37228.3747415361</v>
      </c>
      <c r="AT92" s="13" t="n">
        <v>42145.2627318338</v>
      </c>
      <c r="AU92" s="13" t="n">
        <v>123038.596463435</v>
      </c>
      <c r="AV92" s="13" t="n">
        <v>22052.2861747902</v>
      </c>
      <c r="AW92" s="13" t="n">
        <v>17510.9771723661</v>
      </c>
      <c r="AX92" s="13" t="n">
        <v>70014.7929816472</v>
      </c>
      <c r="AY92" s="13" t="n">
        <v>728932.461567317</v>
      </c>
      <c r="AZ92" s="13" t="n">
        <v>649041.368183134</v>
      </c>
      <c r="BA92" s="13" t="n">
        <v>140101.772178275</v>
      </c>
      <c r="BB92" s="13" t="n">
        <v>17661.0247807592</v>
      </c>
      <c r="BC92" s="13" t="n">
        <v>113071.28533023</v>
      </c>
      <c r="BD92" s="13" t="n">
        <v>335374.460373357</v>
      </c>
      <c r="BE92" s="13" t="n">
        <v>1179268.54166136</v>
      </c>
      <c r="BF92" s="13" t="n">
        <v>874592.189346222</v>
      </c>
      <c r="BG92" s="13" t="n">
        <v>7240620.29946845</v>
      </c>
      <c r="BH92" s="13" t="n">
        <v>274009.075133178</v>
      </c>
      <c r="BI92" s="13" t="n">
        <v>166309.186900758</v>
      </c>
      <c r="BJ92" s="13" t="n">
        <v>66140.5883958014</v>
      </c>
      <c r="BK92" s="13" t="n">
        <v>1945062.58085132</v>
      </c>
      <c r="BL92" s="13" t="n">
        <v>462627.109625223</v>
      </c>
      <c r="BM92" s="13" t="n">
        <v>30872.766523636</v>
      </c>
      <c r="BN92" s="13" t="n">
        <v>69300.1772575095</v>
      </c>
      <c r="BO92" s="13" t="n">
        <v>237511.016183039</v>
      </c>
      <c r="BP92" s="13" t="n">
        <v>5830701.44480388</v>
      </c>
      <c r="BQ92" s="13" t="n">
        <v>85876.5229729436</v>
      </c>
      <c r="BR92" s="13" t="n">
        <v>1131665.49005379</v>
      </c>
      <c r="BS92" s="13" t="n">
        <v>6365.8062799318</v>
      </c>
      <c r="BT92" s="13" t="n">
        <v>162367.238499395</v>
      </c>
      <c r="BU92" s="13" t="n">
        <v>104130.872452575</v>
      </c>
      <c r="BV92" s="13" t="n">
        <v>13371.0770292909</v>
      </c>
      <c r="BW92" s="13" t="n">
        <v>231125.845450653</v>
      </c>
      <c r="BX92" s="13" t="n">
        <v>1623.5045673782</v>
      </c>
      <c r="BY92" s="13" t="n">
        <v>71118.9625085584</v>
      </c>
      <c r="BZ92" s="13" t="n">
        <v>43207.7778767041</v>
      </c>
      <c r="CA92" s="13" t="n">
        <v>25113.6321112219</v>
      </c>
      <c r="CB92" s="13" t="n">
        <v>392897.202291245</v>
      </c>
      <c r="CC92" s="13" t="n">
        <v>209820.175286398</v>
      </c>
      <c r="CD92" s="13" t="s">
        <v>213</v>
      </c>
      <c r="CE92" s="13" t="n">
        <v>37575470.5841081</v>
      </c>
      <c r="CF92" s="13" t="s">
        <v>213</v>
      </c>
      <c r="CG92" s="13"/>
      <c r="CH92" s="13"/>
      <c r="CI92" s="13"/>
      <c r="CJ92" s="13"/>
      <c r="CK92" s="13"/>
      <c r="CL92" s="13"/>
      <c r="CM92" s="13"/>
      <c r="CN92" s="13"/>
      <c r="CT92" s="13" t="n">
        <v>37575470.5841081</v>
      </c>
      <c r="CU92" s="5"/>
    </row>
    <row r="93" customFormat="false" ht="12.75" hidden="false" customHeight="false" outlineLevel="0" collapsed="false">
      <c r="A93" s="2" t="s">
        <v>230</v>
      </c>
      <c r="B93" s="5"/>
      <c r="C93" s="5" t="s">
        <v>230</v>
      </c>
      <c r="D93" s="13" t="s">
        <v>230</v>
      </c>
      <c r="E93" s="13" t="s">
        <v>230</v>
      </c>
      <c r="F93" s="13" t="s">
        <v>230</v>
      </c>
      <c r="G93" s="13" t="s">
        <v>230</v>
      </c>
      <c r="H93" s="13" t="s">
        <v>230</v>
      </c>
      <c r="I93" s="13" t="s">
        <v>230</v>
      </c>
      <c r="J93" s="13" t="s">
        <v>230</v>
      </c>
      <c r="K93" s="13" t="s">
        <v>230</v>
      </c>
      <c r="L93" s="13" t="s">
        <v>230</v>
      </c>
      <c r="M93" s="13" t="s">
        <v>230</v>
      </c>
      <c r="N93" s="13" t="s">
        <v>230</v>
      </c>
      <c r="O93" s="13" t="s">
        <v>230</v>
      </c>
      <c r="P93" s="13" t="s">
        <v>230</v>
      </c>
      <c r="Q93" s="13" t="s">
        <v>230</v>
      </c>
      <c r="R93" s="13" t="s">
        <v>230</v>
      </c>
      <c r="S93" s="13" t="s">
        <v>230</v>
      </c>
      <c r="T93" s="13" t="s">
        <v>230</v>
      </c>
      <c r="U93" s="13" t="s">
        <v>230</v>
      </c>
      <c r="V93" s="13" t="s">
        <v>230</v>
      </c>
      <c r="W93" s="13" t="s">
        <v>230</v>
      </c>
      <c r="X93" s="13" t="s">
        <v>230</v>
      </c>
      <c r="Y93" s="13" t="s">
        <v>230</v>
      </c>
      <c r="Z93" s="13" t="s">
        <v>230</v>
      </c>
      <c r="AA93" s="13" t="s">
        <v>230</v>
      </c>
      <c r="AB93" s="13" t="s">
        <v>230</v>
      </c>
      <c r="AC93" s="13" t="s">
        <v>230</v>
      </c>
      <c r="AD93" s="13" t="s">
        <v>230</v>
      </c>
      <c r="AE93" s="13" t="s">
        <v>230</v>
      </c>
      <c r="AF93" s="13" t="s">
        <v>230</v>
      </c>
      <c r="AG93" s="13" t="s">
        <v>230</v>
      </c>
      <c r="AH93" s="13" t="s">
        <v>230</v>
      </c>
      <c r="AI93" s="13" t="s">
        <v>230</v>
      </c>
      <c r="AJ93" s="13" t="s">
        <v>230</v>
      </c>
      <c r="AK93" s="13" t="s">
        <v>230</v>
      </c>
      <c r="AL93" s="13" t="s">
        <v>230</v>
      </c>
      <c r="AM93" s="13" t="s">
        <v>230</v>
      </c>
      <c r="AN93" s="13" t="s">
        <v>230</v>
      </c>
      <c r="AO93" s="13" t="s">
        <v>230</v>
      </c>
      <c r="AP93" s="13" t="s">
        <v>230</v>
      </c>
      <c r="AQ93" s="13" t="s">
        <v>230</v>
      </c>
      <c r="AR93" s="13" t="s">
        <v>230</v>
      </c>
      <c r="AS93" s="13" t="s">
        <v>230</v>
      </c>
      <c r="AT93" s="13" t="s">
        <v>230</v>
      </c>
      <c r="AU93" s="13" t="s">
        <v>230</v>
      </c>
      <c r="AV93" s="13" t="s">
        <v>230</v>
      </c>
      <c r="AW93" s="13" t="s">
        <v>230</v>
      </c>
      <c r="AX93" s="13" t="s">
        <v>230</v>
      </c>
      <c r="AY93" s="13" t="s">
        <v>230</v>
      </c>
      <c r="AZ93" s="13" t="s">
        <v>230</v>
      </c>
      <c r="BA93" s="13" t="s">
        <v>230</v>
      </c>
      <c r="BB93" s="13" t="s">
        <v>230</v>
      </c>
      <c r="BC93" s="13" t="s">
        <v>230</v>
      </c>
      <c r="BD93" s="13" t="s">
        <v>230</v>
      </c>
      <c r="BE93" s="13" t="s">
        <v>230</v>
      </c>
      <c r="BF93" s="13" t="s">
        <v>230</v>
      </c>
      <c r="BG93" s="13" t="s">
        <v>230</v>
      </c>
      <c r="BH93" s="13" t="s">
        <v>230</v>
      </c>
      <c r="BI93" s="13" t="s">
        <v>230</v>
      </c>
      <c r="BJ93" s="13" t="s">
        <v>230</v>
      </c>
      <c r="BK93" s="13" t="s">
        <v>230</v>
      </c>
      <c r="BL93" s="13" t="s">
        <v>230</v>
      </c>
      <c r="BM93" s="13" t="s">
        <v>230</v>
      </c>
      <c r="BN93" s="13" t="s">
        <v>230</v>
      </c>
      <c r="BO93" s="13" t="s">
        <v>230</v>
      </c>
      <c r="BP93" s="13" t="s">
        <v>230</v>
      </c>
      <c r="BQ93" s="13" t="s">
        <v>230</v>
      </c>
      <c r="BR93" s="13" t="s">
        <v>230</v>
      </c>
      <c r="BS93" s="13" t="s">
        <v>230</v>
      </c>
      <c r="BT93" s="13" t="s">
        <v>230</v>
      </c>
      <c r="BU93" s="13" t="s">
        <v>230</v>
      </c>
      <c r="BV93" s="13" t="s">
        <v>230</v>
      </c>
      <c r="BW93" s="13" t="s">
        <v>230</v>
      </c>
      <c r="BX93" s="13" t="s">
        <v>230</v>
      </c>
      <c r="BY93" s="13" t="s">
        <v>230</v>
      </c>
      <c r="BZ93" s="13" t="s">
        <v>230</v>
      </c>
      <c r="CA93" s="13" t="s">
        <v>230</v>
      </c>
      <c r="CB93" s="13" t="s">
        <v>230</v>
      </c>
      <c r="CC93" s="13" t="s">
        <v>230</v>
      </c>
      <c r="CD93" s="13" t="s">
        <v>231</v>
      </c>
      <c r="CE93" s="13" t="s">
        <v>230</v>
      </c>
      <c r="CF93" s="13" t="s">
        <v>231</v>
      </c>
      <c r="CG93" s="13" t="s">
        <v>230</v>
      </c>
      <c r="CH93" s="13" t="s">
        <v>230</v>
      </c>
      <c r="CI93" s="13" t="s">
        <v>230</v>
      </c>
      <c r="CJ93" s="13" t="s">
        <v>230</v>
      </c>
      <c r="CK93" s="13" t="s">
        <v>230</v>
      </c>
      <c r="CL93" s="13" t="s">
        <v>230</v>
      </c>
      <c r="CM93" s="13" t="s">
        <v>230</v>
      </c>
      <c r="CN93" s="13" t="s">
        <v>230</v>
      </c>
      <c r="CO93" s="13" t="s">
        <v>230</v>
      </c>
      <c r="CP93" s="13" t="s">
        <v>230</v>
      </c>
      <c r="CQ93" s="13" t="s">
        <v>230</v>
      </c>
      <c r="CR93" s="13" t="s">
        <v>230</v>
      </c>
      <c r="CS93" s="13" t="s">
        <v>230</v>
      </c>
      <c r="CT93" s="13" t="s">
        <v>232</v>
      </c>
      <c r="CU93" s="5"/>
    </row>
    <row r="94" customFormat="false" ht="12.75" hidden="false" customHeight="false" outlineLevel="0" collapsed="false">
      <c r="A94" s="2" t="s">
        <v>236</v>
      </c>
      <c r="B94" s="5"/>
      <c r="C94" s="5"/>
      <c r="D94" s="13" t="n">
        <v>1302800</v>
      </c>
      <c r="E94" s="13" t="n">
        <v>692300</v>
      </c>
      <c r="F94" s="13" t="n">
        <v>224900</v>
      </c>
      <c r="G94" s="13" t="n">
        <v>209400</v>
      </c>
      <c r="H94" s="13" t="n">
        <v>4355300</v>
      </c>
      <c r="I94" s="13" t="n">
        <v>2994524</v>
      </c>
      <c r="J94" s="13" t="n">
        <v>1086447</v>
      </c>
      <c r="K94" s="13" t="n">
        <v>335053</v>
      </c>
      <c r="L94" s="13" t="n">
        <v>59797</v>
      </c>
      <c r="M94" s="13" t="n">
        <v>177818</v>
      </c>
      <c r="N94" s="13" t="n">
        <v>3688662</v>
      </c>
      <c r="O94" s="13" t="n">
        <v>82074</v>
      </c>
      <c r="P94" s="13" t="n">
        <v>21380</v>
      </c>
      <c r="Q94" s="13" t="n">
        <v>74387</v>
      </c>
      <c r="R94" s="13" t="n">
        <v>207524</v>
      </c>
      <c r="S94" s="13" t="n">
        <v>64290</v>
      </c>
      <c r="T94" s="13" t="n">
        <v>869080</v>
      </c>
      <c r="U94" s="13" t="n">
        <v>596957.478664736</v>
      </c>
      <c r="V94" s="13" t="n">
        <v>289922.3559058</v>
      </c>
      <c r="W94" s="13" t="n">
        <v>75277.4579553617</v>
      </c>
      <c r="X94" s="13" t="n">
        <v>98571.730771789</v>
      </c>
      <c r="Y94" s="13" t="n">
        <v>5761195</v>
      </c>
      <c r="Z94" s="13" t="n">
        <v>97442.73</v>
      </c>
      <c r="AA94" s="13" t="n">
        <v>133021.259770634</v>
      </c>
      <c r="AB94" s="13" t="n">
        <v>169422.577999654</v>
      </c>
      <c r="AC94" s="13" t="n">
        <v>193175.524435602</v>
      </c>
      <c r="AD94" s="13" t="n">
        <v>208714.77093325</v>
      </c>
      <c r="AE94" s="13" t="n">
        <v>159550.06466108</v>
      </c>
      <c r="AF94" s="13" t="n">
        <v>111438.782257027</v>
      </c>
      <c r="AG94" s="13" t="n">
        <v>951439.433391573</v>
      </c>
      <c r="AH94" s="13" t="n">
        <v>1529451.499307</v>
      </c>
      <c r="AI94" s="13" t="n">
        <v>817147.255640262</v>
      </c>
      <c r="AJ94" s="13" t="n">
        <v>1911852.13172755</v>
      </c>
      <c r="AK94" s="13" t="n">
        <v>427640.733418227</v>
      </c>
      <c r="AL94" s="13" t="n">
        <v>119480.544683785</v>
      </c>
      <c r="AM94" s="13" t="n">
        <v>13619.7350524874</v>
      </c>
      <c r="AN94" s="13" t="n">
        <v>230960.502129077</v>
      </c>
      <c r="AO94" s="13" t="n">
        <v>575430.089818462</v>
      </c>
      <c r="AP94" s="13" t="n">
        <v>417218.618987019</v>
      </c>
      <c r="AQ94" s="13" t="n">
        <v>363880.173403123</v>
      </c>
      <c r="AR94" s="13" t="n">
        <v>1059159.7950925</v>
      </c>
      <c r="AS94" s="13" t="n">
        <v>186934</v>
      </c>
      <c r="AT94" s="13" t="n">
        <v>257715</v>
      </c>
      <c r="AU94" s="13" t="n">
        <v>584213.435062225</v>
      </c>
      <c r="AV94" s="13" t="n">
        <v>113612.131717307</v>
      </c>
      <c r="AW94" s="13" t="n">
        <v>103788.574411283</v>
      </c>
      <c r="AX94" s="13" t="n">
        <v>215879.313074379</v>
      </c>
      <c r="AY94" s="13" t="n">
        <v>1231385.49913037</v>
      </c>
      <c r="AZ94" s="13" t="n">
        <v>2269488.93569652</v>
      </c>
      <c r="BA94" s="13" t="n">
        <v>568345</v>
      </c>
      <c r="BB94" s="13" t="n">
        <v>288411</v>
      </c>
      <c r="BC94" s="13" t="n">
        <v>234568</v>
      </c>
      <c r="BD94" s="13" t="n">
        <v>1166094</v>
      </c>
      <c r="BE94" s="13" t="n">
        <v>3450126</v>
      </c>
      <c r="BF94" s="13" t="n">
        <v>2927343</v>
      </c>
      <c r="BG94" s="13" t="n">
        <v>8582017</v>
      </c>
      <c r="BH94" s="13" t="n">
        <v>372364</v>
      </c>
      <c r="BI94" s="13" t="n">
        <v>609432</v>
      </c>
      <c r="BJ94" s="13" t="n">
        <v>146664</v>
      </c>
      <c r="BK94" s="13" t="n">
        <v>3487581</v>
      </c>
      <c r="BL94" s="13" t="n">
        <v>1254968</v>
      </c>
      <c r="BM94" s="13" t="n">
        <v>98014</v>
      </c>
      <c r="BN94" s="13" t="n">
        <v>305893</v>
      </c>
      <c r="BO94" s="13" t="n">
        <v>779162</v>
      </c>
      <c r="BP94" s="13" t="n">
        <v>6779751</v>
      </c>
      <c r="BQ94" s="13" t="n">
        <v>221715</v>
      </c>
      <c r="BR94" s="13" t="n">
        <v>3001685</v>
      </c>
      <c r="BS94" s="13" t="n">
        <v>1649059</v>
      </c>
      <c r="BT94" s="13" t="n">
        <v>531372</v>
      </c>
      <c r="BU94" s="13" t="n">
        <v>1285121</v>
      </c>
      <c r="BV94" s="13" t="n">
        <v>62068</v>
      </c>
      <c r="BW94" s="13" t="n">
        <v>1028860</v>
      </c>
      <c r="BX94" s="13" t="n">
        <v>17929</v>
      </c>
      <c r="BY94" s="13" t="n">
        <v>247728</v>
      </c>
      <c r="BZ94" s="13" t="n">
        <v>194714</v>
      </c>
      <c r="CA94" s="13" t="n">
        <v>194417</v>
      </c>
      <c r="CB94" s="13" t="n">
        <v>733617</v>
      </c>
      <c r="CC94" s="13" t="n">
        <v>278700</v>
      </c>
      <c r="CD94" s="13" t="s">
        <v>213</v>
      </c>
      <c r="CE94" s="13" t="n">
        <v>78218441.1350981</v>
      </c>
      <c r="CF94" s="13" t="s">
        <v>213</v>
      </c>
      <c r="CG94" s="13"/>
      <c r="CH94" s="13"/>
      <c r="CI94" s="13"/>
      <c r="CJ94" s="13"/>
      <c r="CK94" s="13"/>
      <c r="CL94" s="13"/>
      <c r="CM94" s="13"/>
      <c r="CN94" s="13"/>
      <c r="CU94" s="5"/>
    </row>
    <row r="95" s="3" customFormat="true" ht="12.75" hidden="false" customHeight="false" outlineLevel="0" collapsed="false">
      <c r="A95" s="2" t="s">
        <v>17</v>
      </c>
      <c r="D95" s="5" t="s">
        <v>22</v>
      </c>
      <c r="E95" s="5" t="s">
        <v>23</v>
      </c>
      <c r="F95" s="5" t="s">
        <v>24</v>
      </c>
      <c r="G95" s="5" t="s">
        <v>25</v>
      </c>
      <c r="H95" s="5" t="s">
        <v>26</v>
      </c>
      <c r="I95" s="5" t="s">
        <v>27</v>
      </c>
      <c r="J95" s="5" t="s">
        <v>28</v>
      </c>
      <c r="K95" s="5" t="s">
        <v>29</v>
      </c>
      <c r="L95" s="5" t="s">
        <v>30</v>
      </c>
      <c r="M95" s="5" t="s">
        <v>31</v>
      </c>
      <c r="N95" s="5" t="s">
        <v>131</v>
      </c>
      <c r="O95" s="5" t="s">
        <v>33</v>
      </c>
      <c r="P95" s="5" t="s">
        <v>34</v>
      </c>
      <c r="Q95" s="5" t="s">
        <v>35</v>
      </c>
      <c r="R95" s="5" t="s">
        <v>36</v>
      </c>
      <c r="S95" s="5" t="s">
        <v>37</v>
      </c>
      <c r="T95" s="5" t="s">
        <v>38</v>
      </c>
      <c r="U95" s="5" t="s">
        <v>39</v>
      </c>
      <c r="V95" s="5" t="s">
        <v>138</v>
      </c>
      <c r="W95" s="5" t="s">
        <v>41</v>
      </c>
      <c r="X95" s="5" t="s">
        <v>141</v>
      </c>
      <c r="Y95" s="5" t="s">
        <v>43</v>
      </c>
      <c r="Z95" s="5" t="s">
        <v>44</v>
      </c>
      <c r="AA95" s="5" t="s">
        <v>145</v>
      </c>
      <c r="AB95" s="5" t="s">
        <v>46</v>
      </c>
      <c r="AC95" s="5" t="s">
        <v>47</v>
      </c>
      <c r="AD95" s="5" t="s">
        <v>48</v>
      </c>
      <c r="AE95" s="5" t="s">
        <v>49</v>
      </c>
      <c r="AF95" s="5" t="s">
        <v>50</v>
      </c>
      <c r="AG95" s="5" t="s">
        <v>51</v>
      </c>
      <c r="AH95" s="5" t="s">
        <v>52</v>
      </c>
      <c r="AI95" s="5" t="s">
        <v>153</v>
      </c>
      <c r="AJ95" s="5" t="s">
        <v>54</v>
      </c>
      <c r="AK95" s="5" t="s">
        <v>55</v>
      </c>
      <c r="AL95" s="5" t="s">
        <v>56</v>
      </c>
      <c r="AM95" s="5" t="s">
        <v>158</v>
      </c>
      <c r="AN95" s="5" t="s">
        <v>58</v>
      </c>
      <c r="AO95" s="5" t="s">
        <v>59</v>
      </c>
      <c r="AP95" s="5" t="s">
        <v>60</v>
      </c>
      <c r="AQ95" s="5" t="s">
        <v>61</v>
      </c>
      <c r="AR95" s="5" t="s">
        <v>62</v>
      </c>
      <c r="AS95" s="5" t="s">
        <v>165</v>
      </c>
      <c r="AT95" s="5" t="s">
        <v>64</v>
      </c>
      <c r="AU95" s="5" t="s">
        <v>65</v>
      </c>
      <c r="AV95" s="5" t="s">
        <v>66</v>
      </c>
      <c r="AW95" s="5" t="s">
        <v>67</v>
      </c>
      <c r="AX95" s="5" t="s">
        <v>68</v>
      </c>
      <c r="AY95" s="5" t="s">
        <v>69</v>
      </c>
      <c r="AZ95" s="5" t="s">
        <v>70</v>
      </c>
      <c r="BA95" s="5" t="s">
        <v>71</v>
      </c>
      <c r="BB95" s="5" t="s">
        <v>72</v>
      </c>
      <c r="BC95" s="5" t="s">
        <v>73</v>
      </c>
      <c r="BD95" s="5" t="s">
        <v>74</v>
      </c>
      <c r="BE95" s="5" t="s">
        <v>75</v>
      </c>
      <c r="BF95" s="5" t="s">
        <v>76</v>
      </c>
      <c r="BG95" s="5" t="s">
        <v>77</v>
      </c>
      <c r="BH95" s="5" t="s">
        <v>179</v>
      </c>
      <c r="BI95" s="5" t="s">
        <v>79</v>
      </c>
      <c r="BJ95" s="5" t="s">
        <v>80</v>
      </c>
      <c r="BK95" s="5" t="s">
        <v>81</v>
      </c>
      <c r="BL95" s="5" t="s">
        <v>184</v>
      </c>
      <c r="BM95" s="5" t="s">
        <v>83</v>
      </c>
      <c r="BN95" s="5" t="s">
        <v>84</v>
      </c>
      <c r="BO95" s="5" t="s">
        <v>85</v>
      </c>
      <c r="BP95" s="5" t="s">
        <v>86</v>
      </c>
      <c r="BQ95" s="5" t="s">
        <v>87</v>
      </c>
      <c r="BR95" s="5" t="s">
        <v>88</v>
      </c>
      <c r="BS95" s="5" t="s">
        <v>89</v>
      </c>
      <c r="BT95" s="5" t="s">
        <v>90</v>
      </c>
      <c r="BU95" s="5" t="s">
        <v>91</v>
      </c>
      <c r="BV95" s="5" t="s">
        <v>92</v>
      </c>
      <c r="BW95" s="5" t="s">
        <v>93</v>
      </c>
      <c r="BX95" s="5" t="s">
        <v>94</v>
      </c>
      <c r="BY95" s="5" t="s">
        <v>95</v>
      </c>
      <c r="BZ95" s="5" t="s">
        <v>96</v>
      </c>
      <c r="CA95" s="5" t="s">
        <v>97</v>
      </c>
      <c r="CB95" s="5" t="s">
        <v>98</v>
      </c>
      <c r="CC95" s="5" t="s">
        <v>99</v>
      </c>
      <c r="CD95" s="5" t="s">
        <v>213</v>
      </c>
      <c r="CE95" s="4" t="s">
        <v>221</v>
      </c>
      <c r="CF95" s="5" t="s">
        <v>213</v>
      </c>
      <c r="CG95" s="4" t="s">
        <v>18</v>
      </c>
      <c r="CH95" s="4" t="s">
        <v>19</v>
      </c>
      <c r="CI95" s="4" t="s">
        <v>18</v>
      </c>
      <c r="CJ95" s="4" t="s">
        <v>20</v>
      </c>
      <c r="CK95" s="4" t="s">
        <v>21</v>
      </c>
      <c r="CM95" s="4" t="s">
        <v>221</v>
      </c>
      <c r="CN95" s="4" t="s">
        <v>221</v>
      </c>
      <c r="CO95" s="6"/>
      <c r="CP95" s="6"/>
      <c r="CQ95" s="4" t="s">
        <v>8</v>
      </c>
      <c r="CR95" s="4" t="s">
        <v>8</v>
      </c>
      <c r="CS95" s="4" t="s">
        <v>8</v>
      </c>
      <c r="CT95" s="4" t="s">
        <v>222</v>
      </c>
    </row>
    <row r="96" customFormat="false" ht="12.75" hidden="false" customHeight="false" outlineLevel="0" collapsed="false">
      <c r="D96" s="13" t="n">
        <v>1</v>
      </c>
      <c r="E96" s="13" t="n">
        <v>2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  <c r="K96" s="13" t="n">
        <v>8</v>
      </c>
      <c r="L96" s="13" t="n">
        <v>9</v>
      </c>
      <c r="M96" s="13" t="n">
        <v>10</v>
      </c>
      <c r="N96" s="13" t="n">
        <v>11</v>
      </c>
      <c r="O96" s="13" t="n">
        <v>12</v>
      </c>
      <c r="P96" s="13" t="n">
        <v>13</v>
      </c>
      <c r="Q96" s="13" t="n">
        <v>14</v>
      </c>
      <c r="R96" s="13" t="n">
        <v>15</v>
      </c>
      <c r="S96" s="13" t="n">
        <v>16</v>
      </c>
      <c r="T96" s="13" t="n">
        <v>17</v>
      </c>
      <c r="U96" s="13" t="n">
        <v>18</v>
      </c>
      <c r="V96" s="13" t="n">
        <v>19</v>
      </c>
      <c r="W96" s="13" t="n">
        <v>20</v>
      </c>
      <c r="X96" s="13" t="n">
        <v>21</v>
      </c>
      <c r="Y96" s="13" t="n">
        <v>22</v>
      </c>
      <c r="Z96" s="13" t="n">
        <v>23</v>
      </c>
      <c r="AA96" s="13" t="n">
        <v>24</v>
      </c>
      <c r="AB96" s="13" t="n">
        <v>25</v>
      </c>
      <c r="AC96" s="13" t="n">
        <v>26</v>
      </c>
      <c r="AD96" s="13" t="n">
        <v>27</v>
      </c>
      <c r="AE96" s="13" t="n">
        <v>28</v>
      </c>
      <c r="AF96" s="13" t="n">
        <v>29</v>
      </c>
      <c r="AG96" s="13" t="n">
        <v>30</v>
      </c>
      <c r="AH96" s="13" t="n">
        <v>31</v>
      </c>
      <c r="AI96" s="13" t="n">
        <v>32</v>
      </c>
      <c r="AJ96" s="13" t="n">
        <v>33</v>
      </c>
      <c r="AK96" s="13" t="n">
        <v>34</v>
      </c>
      <c r="AL96" s="13" t="n">
        <v>35</v>
      </c>
      <c r="AM96" s="13" t="n">
        <v>36</v>
      </c>
      <c r="AN96" s="13" t="n">
        <v>37</v>
      </c>
      <c r="AO96" s="13" t="n">
        <v>38</v>
      </c>
      <c r="AP96" s="13" t="n">
        <v>39</v>
      </c>
      <c r="AQ96" s="13" t="n">
        <v>40</v>
      </c>
      <c r="AR96" s="13" t="n">
        <v>41</v>
      </c>
      <c r="AS96" s="13" t="n">
        <v>42</v>
      </c>
      <c r="AT96" s="13" t="n">
        <v>43</v>
      </c>
      <c r="AU96" s="13" t="n">
        <v>44</v>
      </c>
      <c r="AV96" s="13" t="n">
        <v>45</v>
      </c>
      <c r="AW96" s="13" t="n">
        <v>46</v>
      </c>
      <c r="AX96" s="13" t="n">
        <v>47</v>
      </c>
      <c r="AY96" s="13" t="n">
        <v>48</v>
      </c>
      <c r="AZ96" s="13" t="n">
        <v>49</v>
      </c>
      <c r="BA96" s="13" t="n">
        <v>50</v>
      </c>
      <c r="BB96" s="13" t="n">
        <v>51</v>
      </c>
      <c r="BC96" s="13" t="n">
        <v>52</v>
      </c>
      <c r="BD96" s="13" t="n">
        <v>53</v>
      </c>
      <c r="BE96" s="13" t="n">
        <v>54</v>
      </c>
      <c r="BF96" s="13" t="n">
        <v>55</v>
      </c>
      <c r="BG96" s="13" t="n">
        <v>56</v>
      </c>
      <c r="BH96" s="13" t="n">
        <v>57</v>
      </c>
      <c r="BI96" s="13" t="n">
        <v>58</v>
      </c>
      <c r="BJ96" s="13" t="n">
        <v>59</v>
      </c>
      <c r="BK96" s="13" t="n">
        <v>60</v>
      </c>
      <c r="BL96" s="13" t="n">
        <v>61</v>
      </c>
      <c r="BM96" s="13" t="n">
        <v>62</v>
      </c>
      <c r="BN96" s="13" t="n">
        <v>63</v>
      </c>
      <c r="BO96" s="13" t="n">
        <v>64</v>
      </c>
      <c r="BP96" s="13" t="n">
        <v>65</v>
      </c>
      <c r="BQ96" s="13" t="n">
        <v>66</v>
      </c>
      <c r="BR96" s="13" t="n">
        <v>67</v>
      </c>
      <c r="BS96" s="13" t="n">
        <v>68</v>
      </c>
      <c r="BT96" s="13" t="n">
        <v>69</v>
      </c>
      <c r="BU96" s="13" t="n">
        <v>70</v>
      </c>
      <c r="BV96" s="13" t="n">
        <v>71</v>
      </c>
      <c r="BW96" s="13" t="n">
        <v>72</v>
      </c>
      <c r="BX96" s="13" t="n">
        <v>73</v>
      </c>
      <c r="BY96" s="13" t="n">
        <v>74</v>
      </c>
      <c r="BZ96" s="13" t="n">
        <v>75</v>
      </c>
      <c r="CA96" s="13" t="n">
        <v>76</v>
      </c>
      <c r="CB96" s="13" t="n">
        <v>77</v>
      </c>
      <c r="CC96" s="13" t="n">
        <v>78</v>
      </c>
      <c r="CE96" s="13"/>
      <c r="CG96" s="13"/>
      <c r="CH96" s="13"/>
      <c r="CI96" s="13"/>
      <c r="CJ96" s="13"/>
      <c r="CK96" s="13"/>
      <c r="CL96" s="13"/>
      <c r="CM96" s="13"/>
      <c r="CN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E97" s="13"/>
      <c r="CG97" s="13"/>
      <c r="CH97" s="13"/>
      <c r="CI97" s="13"/>
      <c r="CJ97" s="13"/>
      <c r="CK97" s="13"/>
      <c r="CL97" s="13"/>
      <c r="CM97" s="13"/>
      <c r="CN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E98" s="13"/>
      <c r="CG98" s="13"/>
      <c r="CH98" s="13"/>
      <c r="CI98" s="13"/>
      <c r="CJ98" s="13"/>
      <c r="CK98" s="13"/>
      <c r="CL98" s="13"/>
      <c r="CM98" s="13"/>
      <c r="CN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E99" s="13"/>
      <c r="CG99" s="13"/>
      <c r="CH99" s="13"/>
      <c r="CI99" s="13"/>
      <c r="CJ99" s="13"/>
      <c r="CK99" s="13"/>
      <c r="CL99" s="13"/>
      <c r="CM99" s="13"/>
      <c r="CN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E100" s="13"/>
      <c r="CG100" s="13"/>
      <c r="CH100" s="13"/>
      <c r="CI100" s="13"/>
      <c r="CJ100" s="13"/>
      <c r="CK100" s="13"/>
      <c r="CL100" s="13"/>
      <c r="CM100" s="13"/>
      <c r="CN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E101" s="13"/>
      <c r="CG101" s="13"/>
      <c r="CH101" s="13"/>
      <c r="CI101" s="13"/>
      <c r="CJ101" s="13"/>
      <c r="CK101" s="13"/>
      <c r="CL101" s="13"/>
      <c r="CM101" s="13"/>
      <c r="CN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E102" s="1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8:28:21Z</dcterms:created>
  <dc:creator>Monash Uni</dc:creator>
  <dc:description/>
  <dc:language>en-US</dc:language>
  <cp:lastModifiedBy>Monash Uni</cp:lastModifiedBy>
  <cp:lastPrinted>2003-07-03T08:54:09Z</cp:lastPrinted>
  <cp:revision>0</cp:revision>
  <dc:subject/>
  <dc:title/>
</cp:coreProperties>
</file>