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graph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mport Price versus Im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graph!$B$1:$B$34</c:f>
              <c:numCache>
                <c:formatCode>General</c:formatCode>
                <c:ptCount val="34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59</c:v>
                </c:pt>
                <c:pt idx="10">
                  <c:v>67</c:v>
                </c:pt>
                <c:pt idx="11">
                  <c:v>75</c:v>
                </c:pt>
                <c:pt idx="12">
                  <c:v>84</c:v>
                </c:pt>
                <c:pt idx="13">
                  <c:v>93</c:v>
                </c:pt>
                <c:pt idx="14">
                  <c:v>103</c:v>
                </c:pt>
                <c:pt idx="15">
                  <c:v>113</c:v>
                </c:pt>
                <c:pt idx="16">
                  <c:v>124</c:v>
                </c:pt>
                <c:pt idx="17">
                  <c:v>135</c:v>
                </c:pt>
                <c:pt idx="18">
                  <c:v>147</c:v>
                </c:pt>
                <c:pt idx="19">
                  <c:v>159</c:v>
                </c:pt>
                <c:pt idx="20">
                  <c:v>172</c:v>
                </c:pt>
                <c:pt idx="21">
                  <c:v>186</c:v>
                </c:pt>
                <c:pt idx="22">
                  <c:v>200</c:v>
                </c:pt>
                <c:pt idx="23">
                  <c:v>215</c:v>
                </c:pt>
                <c:pt idx="24">
                  <c:v>231</c:v>
                </c:pt>
                <c:pt idx="25">
                  <c:v>248</c:v>
                </c:pt>
                <c:pt idx="26">
                  <c:v>265</c:v>
                </c:pt>
                <c:pt idx="27">
                  <c:v>283</c:v>
                </c:pt>
                <c:pt idx="28">
                  <c:v>302</c:v>
                </c:pt>
                <c:pt idx="29">
                  <c:v>322</c:v>
                </c:pt>
                <c:pt idx="30">
                  <c:v>343</c:v>
                </c:pt>
                <c:pt idx="31">
                  <c:v>365</c:v>
                </c:pt>
                <c:pt idx="32">
                  <c:v>388</c:v>
                </c:pt>
                <c:pt idx="33">
                  <c:v>412</c:v>
                </c:pt>
              </c:numCache>
            </c:numRef>
          </c:xVal>
          <c:yVal>
            <c:numRef>
              <c:f>impgraph!$C$1:$C$34</c:f>
              <c:numCache>
                <c:formatCode>General</c:formatCode>
                <c:ptCount val="34"/>
                <c:pt idx="0">
                  <c:v>-3.6802943</c:v>
                </c:pt>
                <c:pt idx="1">
                  <c:v>-12.236094</c:v>
                </c:pt>
                <c:pt idx="2">
                  <c:v>-19.954245</c:v>
                </c:pt>
                <c:pt idx="3">
                  <c:v>-28.240255</c:v>
                </c:pt>
                <c:pt idx="4">
                  <c:v>-35.591354</c:v>
                </c:pt>
                <c:pt idx="5">
                  <c:v>-42.125343</c:v>
                </c:pt>
                <c:pt idx="6">
                  <c:v>-48.849392</c:v>
                </c:pt>
                <c:pt idx="7">
                  <c:v>-54.734337</c:v>
                </c:pt>
                <c:pt idx="8">
                  <c:v>-59.895111</c:v>
                </c:pt>
                <c:pt idx="9">
                  <c:v>-65.030655</c:v>
                </c:pt>
                <c:pt idx="10">
                  <c:v>-69.469467</c:v>
                </c:pt>
                <c:pt idx="11">
                  <c:v>-73.313828</c:v>
                </c:pt>
                <c:pt idx="12">
                  <c:v>-77.034431</c:v>
                </c:pt>
                <c:pt idx="13">
                  <c:v>-80.212799</c:v>
                </c:pt>
                <c:pt idx="14">
                  <c:v>-83.210533</c:v>
                </c:pt>
                <c:pt idx="15">
                  <c:v>-85.738098</c:v>
                </c:pt>
                <c:pt idx="16">
                  <c:v>-88.068153</c:v>
                </c:pt>
                <c:pt idx="17">
                  <c:v>-90.008141</c:v>
                </c:pt>
                <c:pt idx="18">
                  <c:v>-91.759804</c:v>
                </c:pt>
                <c:pt idx="19">
                  <c:v>-93.200272</c:v>
                </c:pt>
                <c:pt idx="20">
                  <c:v>-94.475983</c:v>
                </c:pt>
                <c:pt idx="21">
                  <c:v>-95.583214</c:v>
                </c:pt>
                <c:pt idx="22">
                  <c:v>-96.469734</c:v>
                </c:pt>
                <c:pt idx="23">
                  <c:v>-97.225525</c:v>
                </c:pt>
                <c:pt idx="24">
                  <c:v>-97.857681</c:v>
                </c:pt>
                <c:pt idx="25">
                  <c:v>-98.376534</c:v>
                </c:pt>
                <c:pt idx="26">
                  <c:v>-98.774094</c:v>
                </c:pt>
                <c:pt idx="27">
                  <c:v>-99.094017</c:v>
                </c:pt>
                <c:pt idx="28">
                  <c:v>-99.346245</c:v>
                </c:pt>
                <c:pt idx="29">
                  <c:v>-99.54084</c:v>
                </c:pt>
                <c:pt idx="30">
                  <c:v>-99.6875</c:v>
                </c:pt>
                <c:pt idx="31">
                  <c:v>-99.795219</c:v>
                </c:pt>
                <c:pt idx="32">
                  <c:v>-99.872017</c:v>
                </c:pt>
                <c:pt idx="33">
                  <c:v>-99.924889</c:v>
                </c:pt>
              </c:numCache>
            </c:numRef>
          </c:yVal>
          <c:smooth val="0"/>
        </c:ser>
        <c:axId val="81588359"/>
        <c:axId val="92217079"/>
      </c:scatterChart>
      <c:valAx>
        <c:axId val="8158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change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79"/>
        <c:crossesAt val="0"/>
        <c:crossBetween val="midCat"/>
      </c:valAx>
      <c:valAx>
        <c:axId val="922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change 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359"/>
        <c:crossesAt val="0"/>
        <c:crossBetween val="midCat"/>
      </c:valAx>
      <c:spPr>
        <a:solidFill>
          <a:srgbClr val="cc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52280</xdr:rowOff>
    </xdr:from>
    <xdr:to>
      <xdr:col>23</xdr:col>
      <xdr:colOff>42948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4230720" y="152280"/>
        <a:ext cx="125449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graph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graph"/>
    </sheetNames>
    <sheetDataSet>
      <sheetData sheetId="0">
        <row r="1">
          <cell r="A1" t="str">
            <v>impprice002.csv: (OthManufact:Java)</v>
          </cell>
          <cell r="B1">
            <v>2</v>
          </cell>
          <cell r="C1">
            <v>-3.6802943</v>
          </cell>
        </row>
        <row r="2">
          <cell r="A2" t="str">
            <v>impprice007.csv: (OthManufact:Java)</v>
          </cell>
          <cell r="B2">
            <v>7</v>
          </cell>
          <cell r="C2">
            <v>-12.236094</v>
          </cell>
        </row>
        <row r="3">
          <cell r="A3" t="str">
            <v>impprice012.csv: (OthManufact:Java)</v>
          </cell>
          <cell r="B3">
            <v>12</v>
          </cell>
          <cell r="C3">
            <v>-19.954245</v>
          </cell>
        </row>
        <row r="4">
          <cell r="A4" t="str">
            <v>impprice018.csv: (OthManufact:Java)</v>
          </cell>
          <cell r="B4">
            <v>18</v>
          </cell>
          <cell r="C4">
            <v>-28.240255</v>
          </cell>
        </row>
        <row r="5">
          <cell r="A5" t="str">
            <v>impprice024.csv: (OthManufact:Java)</v>
          </cell>
          <cell r="B5">
            <v>24</v>
          </cell>
          <cell r="C5">
            <v>-35.591354</v>
          </cell>
        </row>
        <row r="6">
          <cell r="A6" t="str">
            <v>impprice030.csv: (OthManufact:Java)</v>
          </cell>
          <cell r="B6">
            <v>30</v>
          </cell>
          <cell r="C6">
            <v>-42.125343</v>
          </cell>
        </row>
        <row r="7">
          <cell r="A7" t="str">
            <v>impprice037.csv: (OthManufact:Java)</v>
          </cell>
          <cell r="B7">
            <v>37</v>
          </cell>
          <cell r="C7">
            <v>-48.849392</v>
          </cell>
        </row>
        <row r="8">
          <cell r="A8" t="str">
            <v>impprice044.csv: (OthManufact:Java)</v>
          </cell>
          <cell r="B8">
            <v>44</v>
          </cell>
          <cell r="C8">
            <v>-54.734337</v>
          </cell>
        </row>
        <row r="9">
          <cell r="A9" t="str">
            <v>impprice051.csv: (OthManufact:Java)</v>
          </cell>
          <cell r="B9">
            <v>51</v>
          </cell>
          <cell r="C9">
            <v>-59.895111</v>
          </cell>
        </row>
        <row r="10">
          <cell r="A10" t="str">
            <v>impprice059.csv: (OthManufact:Java)</v>
          </cell>
          <cell r="B10">
            <v>59</v>
          </cell>
          <cell r="C10">
            <v>-65.030655</v>
          </cell>
        </row>
        <row r="11">
          <cell r="A11" t="str">
            <v>impprice067.csv: (OthManufact:Java)</v>
          </cell>
          <cell r="B11">
            <v>67</v>
          </cell>
          <cell r="C11">
            <v>-69.469467</v>
          </cell>
        </row>
        <row r="12">
          <cell r="A12" t="str">
            <v>impprice075.csv: (OthManufact:Java)</v>
          </cell>
          <cell r="B12">
            <v>75</v>
          </cell>
          <cell r="C12">
            <v>-73.313828</v>
          </cell>
        </row>
        <row r="13">
          <cell r="A13" t="str">
            <v>impprice084.csv: (OthManufact:Java)</v>
          </cell>
          <cell r="B13">
            <v>84</v>
          </cell>
          <cell r="C13">
            <v>-77.034431</v>
          </cell>
        </row>
        <row r="14">
          <cell r="A14" t="str">
            <v>impprice093.csv: (OthManufact:Java)</v>
          </cell>
          <cell r="B14">
            <v>93</v>
          </cell>
          <cell r="C14">
            <v>-80.212799</v>
          </cell>
        </row>
        <row r="15">
          <cell r="A15" t="str">
            <v>impprice103.csv: (OthManufact:Java)</v>
          </cell>
          <cell r="B15">
            <v>103</v>
          </cell>
          <cell r="C15">
            <v>-83.210533</v>
          </cell>
        </row>
        <row r="16">
          <cell r="A16" t="str">
            <v>impprice113.csv: (OthManufact:Java)</v>
          </cell>
          <cell r="B16">
            <v>113</v>
          </cell>
          <cell r="C16">
            <v>-85.738098</v>
          </cell>
        </row>
        <row r="17">
          <cell r="A17" t="str">
            <v>impprice124.csv: (OthManufact:Java)</v>
          </cell>
          <cell r="B17">
            <v>124</v>
          </cell>
          <cell r="C17">
            <v>-88.068153</v>
          </cell>
        </row>
        <row r="18">
          <cell r="A18" t="str">
            <v>impprice135.csv: (OthManufact:Java)</v>
          </cell>
          <cell r="B18">
            <v>135</v>
          </cell>
          <cell r="C18">
            <v>-90.008141</v>
          </cell>
        </row>
        <row r="19">
          <cell r="A19" t="str">
            <v>impprice147.csv: (OthManufact:Java)</v>
          </cell>
          <cell r="B19">
            <v>147</v>
          </cell>
          <cell r="C19">
            <v>-91.759804</v>
          </cell>
        </row>
        <row r="20">
          <cell r="A20" t="str">
            <v>impprice159.csv: (OthManufact:Java)</v>
          </cell>
          <cell r="B20">
            <v>159</v>
          </cell>
          <cell r="C20">
            <v>-93.200272</v>
          </cell>
        </row>
        <row r="21">
          <cell r="A21" t="str">
            <v>impprice172.csv: (OthManufact:Java)</v>
          </cell>
          <cell r="B21">
            <v>172</v>
          </cell>
          <cell r="C21">
            <v>-94.475983</v>
          </cell>
        </row>
        <row r="22">
          <cell r="A22" t="str">
            <v>impprice186.csv: (OthManufact:Java)</v>
          </cell>
          <cell r="B22">
            <v>186</v>
          </cell>
          <cell r="C22">
            <v>-95.583214</v>
          </cell>
        </row>
        <row r="23">
          <cell r="A23" t="str">
            <v>impprice200.csv: (OthManufact:Java)</v>
          </cell>
          <cell r="B23">
            <v>200</v>
          </cell>
          <cell r="C23">
            <v>-96.469734</v>
          </cell>
        </row>
        <row r="24">
          <cell r="A24" t="str">
            <v>impprice215.csv: (OthManufact:Java)</v>
          </cell>
          <cell r="B24">
            <v>215</v>
          </cell>
          <cell r="C24">
            <v>-97.225525</v>
          </cell>
        </row>
        <row r="25">
          <cell r="A25" t="str">
            <v>impprice231.csv: (OthManufact:Java)</v>
          </cell>
          <cell r="B25">
            <v>231</v>
          </cell>
          <cell r="C25">
            <v>-97.857681</v>
          </cell>
        </row>
        <row r="26">
          <cell r="A26" t="str">
            <v>impprice248.csv: (OthManufact:Java)</v>
          </cell>
          <cell r="B26">
            <v>248</v>
          </cell>
          <cell r="C26">
            <v>-98.376534</v>
          </cell>
        </row>
        <row r="27">
          <cell r="A27" t="str">
            <v>impprice265.csv: (OthManufact:Java)</v>
          </cell>
          <cell r="B27">
            <v>265</v>
          </cell>
          <cell r="C27">
            <v>-98.774094</v>
          </cell>
        </row>
        <row r="28">
          <cell r="A28" t="str">
            <v>impprice283.csv: (OthManufact:Java)</v>
          </cell>
          <cell r="B28">
            <v>283</v>
          </cell>
          <cell r="C28">
            <v>-99.094017</v>
          </cell>
        </row>
        <row r="29">
          <cell r="A29" t="str">
            <v>impprice302.csv: (OthManufact:Java)</v>
          </cell>
          <cell r="B29">
            <v>302</v>
          </cell>
          <cell r="C29">
            <v>-99.346245</v>
          </cell>
        </row>
        <row r="30">
          <cell r="A30" t="str">
            <v>impprice322.csv: (OthManufact:Java)</v>
          </cell>
          <cell r="B30">
            <v>322</v>
          </cell>
          <cell r="C30">
            <v>-99.54084</v>
          </cell>
        </row>
        <row r="31">
          <cell r="A31" t="str">
            <v>impprice343.csv: (OthManufact:Java)</v>
          </cell>
          <cell r="B31">
            <v>343</v>
          </cell>
          <cell r="C31">
            <v>-99.6875</v>
          </cell>
        </row>
        <row r="32">
          <cell r="A32" t="str">
            <v>impprice365.csv: (OthManufact:Java)</v>
          </cell>
          <cell r="B32">
            <v>365</v>
          </cell>
          <cell r="C32">
            <v>-99.795219</v>
          </cell>
        </row>
        <row r="33">
          <cell r="A33" t="str">
            <v>impprice388.csv: (OthManufact:Java)</v>
          </cell>
          <cell r="B33">
            <v>388</v>
          </cell>
          <cell r="C33">
            <v>-99.872017</v>
          </cell>
        </row>
        <row r="34">
          <cell r="A34" t="str">
            <v>impprice412.csv: (OthManufact:Java)</v>
          </cell>
          <cell r="B34">
            <v>412</v>
          </cell>
          <cell r="C34">
            <v>-99.92488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" activeCellId="0" sqref="AC1:A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99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tr">
        <f aca="false">[1]impgraph!A1</f>
        <v>impprice002.csv: (OthManufact:Java)</v>
      </c>
      <c r="B1" s="0" t="n">
        <f aca="false">[1]impgraph!B1</f>
        <v>2</v>
      </c>
      <c r="C1" s="0" t="n">
        <f aca="false">[1]impgraph!C1</f>
        <v>-3.6802943</v>
      </c>
      <c r="AC1" s="1" t="n">
        <v>2</v>
      </c>
      <c r="AD1" s="0" t="n">
        <v>2</v>
      </c>
    </row>
    <row r="2" customFormat="false" ht="12.75" hidden="false" customHeight="false" outlineLevel="0" collapsed="false">
      <c r="A2" s="0" t="str">
        <f aca="false">[1]impgraph!A2</f>
        <v>impprice007.csv: (OthManufact:Java)</v>
      </c>
      <c r="B2" s="0" t="n">
        <f aca="false">[1]impgraph!B2</f>
        <v>7</v>
      </c>
      <c r="C2" s="0" t="n">
        <f aca="false">[1]impgraph!C2</f>
        <v>-12.236094</v>
      </c>
      <c r="AC2" s="1" t="n">
        <f aca="false">ROUND(1.05*AC1,0)+5</f>
        <v>7</v>
      </c>
    </row>
    <row r="3" customFormat="false" ht="12.75" hidden="false" customHeight="false" outlineLevel="0" collapsed="false">
      <c r="A3" s="0" t="str">
        <f aca="false">[1]impgraph!A3</f>
        <v>impprice012.csv: (OthManufact:Java)</v>
      </c>
      <c r="B3" s="0" t="n">
        <f aca="false">[1]impgraph!B3</f>
        <v>12</v>
      </c>
      <c r="C3" s="0" t="n">
        <f aca="false">[1]impgraph!C3</f>
        <v>-19.954245</v>
      </c>
      <c r="AC3" s="1" t="n">
        <f aca="false">ROUND(1.05*AC2,0)+5</f>
        <v>12</v>
      </c>
    </row>
    <row r="4" customFormat="false" ht="12.75" hidden="false" customHeight="false" outlineLevel="0" collapsed="false">
      <c r="A4" s="0" t="str">
        <f aca="false">[1]impgraph!A4</f>
        <v>impprice018.csv: (OthManufact:Java)</v>
      </c>
      <c r="B4" s="0" t="n">
        <f aca="false">[1]impgraph!B4</f>
        <v>18</v>
      </c>
      <c r="C4" s="0" t="n">
        <f aca="false">[1]impgraph!C4</f>
        <v>-28.240255</v>
      </c>
      <c r="AC4" s="1" t="n">
        <f aca="false">ROUND(1.05*AC3,0)+5</f>
        <v>18</v>
      </c>
    </row>
    <row r="5" customFormat="false" ht="12.75" hidden="false" customHeight="false" outlineLevel="0" collapsed="false">
      <c r="A5" s="0" t="str">
        <f aca="false">[1]impgraph!A5</f>
        <v>impprice024.csv: (OthManufact:Java)</v>
      </c>
      <c r="B5" s="0" t="n">
        <f aca="false">[1]impgraph!B5</f>
        <v>24</v>
      </c>
      <c r="C5" s="0" t="n">
        <f aca="false">[1]impgraph!C5</f>
        <v>-35.591354</v>
      </c>
      <c r="AC5" s="1" t="n">
        <f aca="false">ROUND(1.05*AC4,0)+5</f>
        <v>24</v>
      </c>
    </row>
    <row r="6" customFormat="false" ht="12.75" hidden="false" customHeight="false" outlineLevel="0" collapsed="false">
      <c r="A6" s="0" t="str">
        <f aca="false">[1]impgraph!A6</f>
        <v>impprice030.csv: (OthManufact:Java)</v>
      </c>
      <c r="B6" s="0" t="n">
        <f aca="false">[1]impgraph!B6</f>
        <v>30</v>
      </c>
      <c r="C6" s="0" t="n">
        <f aca="false">[1]impgraph!C6</f>
        <v>-42.125343</v>
      </c>
      <c r="AC6" s="1" t="n">
        <f aca="false">ROUND(1.05*AC5,0)+5</f>
        <v>30</v>
      </c>
    </row>
    <row r="7" customFormat="false" ht="12.75" hidden="false" customHeight="false" outlineLevel="0" collapsed="false">
      <c r="A7" s="0" t="str">
        <f aca="false">[1]impgraph!A7</f>
        <v>impprice037.csv: (OthManufact:Java)</v>
      </c>
      <c r="B7" s="0" t="n">
        <f aca="false">[1]impgraph!B7</f>
        <v>37</v>
      </c>
      <c r="C7" s="0" t="n">
        <f aca="false">[1]impgraph!C7</f>
        <v>-48.849392</v>
      </c>
      <c r="AC7" s="1" t="n">
        <f aca="false">ROUND(1.05*AC6,0)+5</f>
        <v>37</v>
      </c>
    </row>
    <row r="8" customFormat="false" ht="12.75" hidden="false" customHeight="false" outlineLevel="0" collapsed="false">
      <c r="A8" s="0" t="str">
        <f aca="false">[1]impgraph!A8</f>
        <v>impprice044.csv: (OthManufact:Java)</v>
      </c>
      <c r="B8" s="0" t="n">
        <f aca="false">[1]impgraph!B8</f>
        <v>44</v>
      </c>
      <c r="C8" s="0" t="n">
        <f aca="false">[1]impgraph!C8</f>
        <v>-54.734337</v>
      </c>
      <c r="AC8" s="1" t="n">
        <f aca="false">ROUND(1.05*AC7,0)+5</f>
        <v>44</v>
      </c>
    </row>
    <row r="9" customFormat="false" ht="12.75" hidden="false" customHeight="false" outlineLevel="0" collapsed="false">
      <c r="A9" s="0" t="str">
        <f aca="false">[1]impgraph!A9</f>
        <v>impprice051.csv: (OthManufact:Java)</v>
      </c>
      <c r="B9" s="0" t="n">
        <f aca="false">[1]impgraph!B9</f>
        <v>51</v>
      </c>
      <c r="C9" s="0" t="n">
        <f aca="false">[1]impgraph!C9</f>
        <v>-59.895111</v>
      </c>
      <c r="AC9" s="1" t="n">
        <f aca="false">ROUND(1.05*AC8,0)+5</f>
        <v>51</v>
      </c>
    </row>
    <row r="10" customFormat="false" ht="12.75" hidden="false" customHeight="false" outlineLevel="0" collapsed="false">
      <c r="A10" s="0" t="str">
        <f aca="false">[1]impgraph!A10</f>
        <v>impprice059.csv: (OthManufact:Java)</v>
      </c>
      <c r="B10" s="0" t="n">
        <f aca="false">[1]impgraph!B10</f>
        <v>59</v>
      </c>
      <c r="C10" s="0" t="n">
        <f aca="false">[1]impgraph!C10</f>
        <v>-65.030655</v>
      </c>
      <c r="AC10" s="1" t="n">
        <f aca="false">ROUND(1.05*AC9,0)+5</f>
        <v>59</v>
      </c>
    </row>
    <row r="11" customFormat="false" ht="12.75" hidden="false" customHeight="false" outlineLevel="0" collapsed="false">
      <c r="A11" s="0" t="str">
        <f aca="false">[1]impgraph!A11</f>
        <v>impprice067.csv: (OthManufact:Java)</v>
      </c>
      <c r="B11" s="0" t="n">
        <f aca="false">[1]impgraph!B11</f>
        <v>67</v>
      </c>
      <c r="C11" s="0" t="n">
        <f aca="false">[1]impgraph!C11</f>
        <v>-69.469467</v>
      </c>
      <c r="AC11" s="1" t="n">
        <f aca="false">ROUND(1.05*AC10,0)+5</f>
        <v>67</v>
      </c>
    </row>
    <row r="12" customFormat="false" ht="12.75" hidden="false" customHeight="false" outlineLevel="0" collapsed="false">
      <c r="A12" s="0" t="str">
        <f aca="false">[1]impgraph!A12</f>
        <v>impprice075.csv: (OthManufact:Java)</v>
      </c>
      <c r="B12" s="0" t="n">
        <f aca="false">[1]impgraph!B12</f>
        <v>75</v>
      </c>
      <c r="C12" s="0" t="n">
        <f aca="false">[1]impgraph!C12</f>
        <v>-73.313828</v>
      </c>
      <c r="AC12" s="1" t="n">
        <f aca="false">ROUND(1.05*AC11,0)+5</f>
        <v>75</v>
      </c>
    </row>
    <row r="13" customFormat="false" ht="12.75" hidden="false" customHeight="false" outlineLevel="0" collapsed="false">
      <c r="A13" s="0" t="str">
        <f aca="false">[1]impgraph!A13</f>
        <v>impprice084.csv: (OthManufact:Java)</v>
      </c>
      <c r="B13" s="0" t="n">
        <f aca="false">[1]impgraph!B13</f>
        <v>84</v>
      </c>
      <c r="C13" s="0" t="n">
        <f aca="false">[1]impgraph!C13</f>
        <v>-77.034431</v>
      </c>
      <c r="AC13" s="1" t="n">
        <f aca="false">ROUND(1.05*AC12,0)+5</f>
        <v>84</v>
      </c>
    </row>
    <row r="14" customFormat="false" ht="12.75" hidden="false" customHeight="false" outlineLevel="0" collapsed="false">
      <c r="A14" s="0" t="str">
        <f aca="false">[1]impgraph!A14</f>
        <v>impprice093.csv: (OthManufact:Java)</v>
      </c>
      <c r="B14" s="0" t="n">
        <f aca="false">[1]impgraph!B14</f>
        <v>93</v>
      </c>
      <c r="C14" s="0" t="n">
        <f aca="false">[1]impgraph!C14</f>
        <v>-80.212799</v>
      </c>
      <c r="AC14" s="1" t="n">
        <f aca="false">ROUND(1.05*AC13,0)+5</f>
        <v>93</v>
      </c>
    </row>
    <row r="15" customFormat="false" ht="12.75" hidden="false" customHeight="false" outlineLevel="0" collapsed="false">
      <c r="A15" s="0" t="str">
        <f aca="false">[1]impgraph!A15</f>
        <v>impprice103.csv: (OthManufact:Java)</v>
      </c>
      <c r="B15" s="0" t="n">
        <f aca="false">[1]impgraph!B15</f>
        <v>103</v>
      </c>
      <c r="C15" s="0" t="n">
        <f aca="false">[1]impgraph!C15</f>
        <v>-83.210533</v>
      </c>
      <c r="AC15" s="1" t="n">
        <f aca="false">ROUND(1.05*AC14,0)+5</f>
        <v>103</v>
      </c>
    </row>
    <row r="16" customFormat="false" ht="12.75" hidden="false" customHeight="false" outlineLevel="0" collapsed="false">
      <c r="A16" s="0" t="str">
        <f aca="false">[1]impgraph!A16</f>
        <v>impprice113.csv: (OthManufact:Java)</v>
      </c>
      <c r="B16" s="0" t="n">
        <f aca="false">[1]impgraph!B16</f>
        <v>113</v>
      </c>
      <c r="C16" s="0" t="n">
        <f aca="false">[1]impgraph!C16</f>
        <v>-85.738098</v>
      </c>
      <c r="AC16" s="1" t="n">
        <f aca="false">ROUND(1.05*AC15,0)+5</f>
        <v>113</v>
      </c>
    </row>
    <row r="17" customFormat="false" ht="12.75" hidden="false" customHeight="false" outlineLevel="0" collapsed="false">
      <c r="A17" s="0" t="str">
        <f aca="false">[1]impgraph!A17</f>
        <v>impprice124.csv: (OthManufact:Java)</v>
      </c>
      <c r="B17" s="0" t="n">
        <f aca="false">[1]impgraph!B17</f>
        <v>124</v>
      </c>
      <c r="C17" s="0" t="n">
        <f aca="false">[1]impgraph!C17</f>
        <v>-88.068153</v>
      </c>
      <c r="AC17" s="1" t="n">
        <f aca="false">ROUND(1.05*AC16,0)+5</f>
        <v>124</v>
      </c>
    </row>
    <row r="18" customFormat="false" ht="12.75" hidden="false" customHeight="false" outlineLevel="0" collapsed="false">
      <c r="A18" s="0" t="str">
        <f aca="false">[1]impgraph!A18</f>
        <v>impprice135.csv: (OthManufact:Java)</v>
      </c>
      <c r="B18" s="0" t="n">
        <f aca="false">[1]impgraph!B18</f>
        <v>135</v>
      </c>
      <c r="C18" s="0" t="n">
        <f aca="false">[1]impgraph!C18</f>
        <v>-90.008141</v>
      </c>
      <c r="AC18" s="1" t="n">
        <f aca="false">ROUND(1.05*AC17,0)+5</f>
        <v>135</v>
      </c>
    </row>
    <row r="19" customFormat="false" ht="12.75" hidden="false" customHeight="false" outlineLevel="0" collapsed="false">
      <c r="A19" s="0" t="str">
        <f aca="false">[1]impgraph!A19</f>
        <v>impprice147.csv: (OthManufact:Java)</v>
      </c>
      <c r="B19" s="0" t="n">
        <f aca="false">[1]impgraph!B19</f>
        <v>147</v>
      </c>
      <c r="C19" s="0" t="n">
        <f aca="false">[1]impgraph!C19</f>
        <v>-91.759804</v>
      </c>
      <c r="AC19" s="1" t="n">
        <f aca="false">ROUND(1.05*AC18,0)+5</f>
        <v>147</v>
      </c>
    </row>
    <row r="20" customFormat="false" ht="12.75" hidden="false" customHeight="false" outlineLevel="0" collapsed="false">
      <c r="A20" s="0" t="str">
        <f aca="false">[1]impgraph!A20</f>
        <v>impprice159.csv: (OthManufact:Java)</v>
      </c>
      <c r="B20" s="0" t="n">
        <f aca="false">[1]impgraph!B20</f>
        <v>159</v>
      </c>
      <c r="C20" s="0" t="n">
        <f aca="false">[1]impgraph!C20</f>
        <v>-93.200272</v>
      </c>
      <c r="AC20" s="1" t="n">
        <f aca="false">ROUND(1.05*AC19,0)+5</f>
        <v>159</v>
      </c>
    </row>
    <row r="21" customFormat="false" ht="12.75" hidden="false" customHeight="false" outlineLevel="0" collapsed="false">
      <c r="A21" s="0" t="str">
        <f aca="false">[1]impgraph!A21</f>
        <v>impprice172.csv: (OthManufact:Java)</v>
      </c>
      <c r="B21" s="0" t="n">
        <f aca="false">[1]impgraph!B21</f>
        <v>172</v>
      </c>
      <c r="C21" s="0" t="n">
        <f aca="false">[1]impgraph!C21</f>
        <v>-94.475983</v>
      </c>
      <c r="AC21" s="1" t="n">
        <f aca="false">ROUND(1.05*AC20,0)+5</f>
        <v>172</v>
      </c>
    </row>
    <row r="22" customFormat="false" ht="12.75" hidden="false" customHeight="false" outlineLevel="0" collapsed="false">
      <c r="A22" s="0" t="str">
        <f aca="false">[1]impgraph!A22</f>
        <v>impprice186.csv: (OthManufact:Java)</v>
      </c>
      <c r="B22" s="0" t="n">
        <f aca="false">[1]impgraph!B22</f>
        <v>186</v>
      </c>
      <c r="C22" s="0" t="n">
        <f aca="false">[1]impgraph!C22</f>
        <v>-95.583214</v>
      </c>
      <c r="AC22" s="1" t="n">
        <f aca="false">ROUND(1.05*AC21,0)+5</f>
        <v>186</v>
      </c>
    </row>
    <row r="23" customFormat="false" ht="12.75" hidden="false" customHeight="false" outlineLevel="0" collapsed="false">
      <c r="A23" s="0" t="str">
        <f aca="false">[1]impgraph!A23</f>
        <v>impprice200.csv: (OthManufact:Java)</v>
      </c>
      <c r="B23" s="0" t="n">
        <f aca="false">[1]impgraph!B23</f>
        <v>200</v>
      </c>
      <c r="C23" s="0" t="n">
        <f aca="false">[1]impgraph!C23</f>
        <v>-96.469734</v>
      </c>
      <c r="AC23" s="1" t="n">
        <f aca="false">ROUND(1.05*AC22,0)+5</f>
        <v>200</v>
      </c>
    </row>
    <row r="24" customFormat="false" ht="12.75" hidden="false" customHeight="false" outlineLevel="0" collapsed="false">
      <c r="A24" s="0" t="str">
        <f aca="false">[1]impgraph!A24</f>
        <v>impprice215.csv: (OthManufact:Java)</v>
      </c>
      <c r="B24" s="0" t="n">
        <f aca="false">[1]impgraph!B24</f>
        <v>215</v>
      </c>
      <c r="C24" s="0" t="n">
        <f aca="false">[1]impgraph!C24</f>
        <v>-97.225525</v>
      </c>
      <c r="AC24" s="1" t="n">
        <f aca="false">ROUND(1.05*AC23,0)+5</f>
        <v>215</v>
      </c>
    </row>
    <row r="25" customFormat="false" ht="12.75" hidden="false" customHeight="false" outlineLevel="0" collapsed="false">
      <c r="A25" s="0" t="str">
        <f aca="false">[1]impgraph!A25</f>
        <v>impprice231.csv: (OthManufact:Java)</v>
      </c>
      <c r="B25" s="0" t="n">
        <f aca="false">[1]impgraph!B25</f>
        <v>231</v>
      </c>
      <c r="C25" s="0" t="n">
        <f aca="false">[1]impgraph!C25</f>
        <v>-97.857681</v>
      </c>
      <c r="AC25" s="1" t="n">
        <f aca="false">ROUND(1.05*AC24,0)+5</f>
        <v>231</v>
      </c>
    </row>
    <row r="26" customFormat="false" ht="12.75" hidden="false" customHeight="false" outlineLevel="0" collapsed="false">
      <c r="A26" s="0" t="str">
        <f aca="false">[1]impgraph!A26</f>
        <v>impprice248.csv: (OthManufact:Java)</v>
      </c>
      <c r="B26" s="0" t="n">
        <f aca="false">[1]impgraph!B26</f>
        <v>248</v>
      </c>
      <c r="C26" s="0" t="n">
        <f aca="false">[1]impgraph!C26</f>
        <v>-98.376534</v>
      </c>
      <c r="AC26" s="1" t="n">
        <f aca="false">ROUND(1.05*AC25,0)+5</f>
        <v>248</v>
      </c>
    </row>
    <row r="27" customFormat="false" ht="12.75" hidden="false" customHeight="false" outlineLevel="0" collapsed="false">
      <c r="A27" s="0" t="str">
        <f aca="false">[1]impgraph!A27</f>
        <v>impprice265.csv: (OthManufact:Java)</v>
      </c>
      <c r="B27" s="0" t="n">
        <f aca="false">[1]impgraph!B27</f>
        <v>265</v>
      </c>
      <c r="C27" s="0" t="n">
        <f aca="false">[1]impgraph!C27</f>
        <v>-98.774094</v>
      </c>
      <c r="AC27" s="1" t="n">
        <f aca="false">ROUND(1.05*AC26,0)+5</f>
        <v>265</v>
      </c>
    </row>
    <row r="28" customFormat="false" ht="12.75" hidden="false" customHeight="false" outlineLevel="0" collapsed="false">
      <c r="A28" s="0" t="str">
        <f aca="false">[1]impgraph!A28</f>
        <v>impprice283.csv: (OthManufact:Java)</v>
      </c>
      <c r="B28" s="0" t="n">
        <f aca="false">[1]impgraph!B28</f>
        <v>283</v>
      </c>
      <c r="C28" s="0" t="n">
        <f aca="false">[1]impgraph!C28</f>
        <v>-99.094017</v>
      </c>
      <c r="AC28" s="1" t="n">
        <f aca="false">ROUND(1.05*AC27,0)+5</f>
        <v>283</v>
      </c>
    </row>
    <row r="29" customFormat="false" ht="12.75" hidden="false" customHeight="false" outlineLevel="0" collapsed="false">
      <c r="A29" s="0" t="str">
        <f aca="false">[1]impgraph!A29</f>
        <v>impprice302.csv: (OthManufact:Java)</v>
      </c>
      <c r="B29" s="0" t="n">
        <f aca="false">[1]impgraph!B29</f>
        <v>302</v>
      </c>
      <c r="C29" s="0" t="n">
        <f aca="false">[1]impgraph!C29</f>
        <v>-99.346245</v>
      </c>
      <c r="AC29" s="1" t="n">
        <f aca="false">ROUND(1.05*AC28,0)+5</f>
        <v>302</v>
      </c>
    </row>
    <row r="30" customFormat="false" ht="12.75" hidden="false" customHeight="false" outlineLevel="0" collapsed="false">
      <c r="A30" s="0" t="str">
        <f aca="false">[1]impgraph!A30</f>
        <v>impprice322.csv: (OthManufact:Java)</v>
      </c>
      <c r="B30" s="0" t="n">
        <f aca="false">[1]impgraph!B30</f>
        <v>322</v>
      </c>
      <c r="C30" s="0" t="n">
        <f aca="false">[1]impgraph!C30</f>
        <v>-99.54084</v>
      </c>
      <c r="AC30" s="1" t="n">
        <f aca="false">ROUND(1.05*AC29,0)+5</f>
        <v>322</v>
      </c>
    </row>
    <row r="31" customFormat="false" ht="12.75" hidden="false" customHeight="false" outlineLevel="0" collapsed="false">
      <c r="A31" s="0" t="str">
        <f aca="false">[1]impgraph!A31</f>
        <v>impprice343.csv: (OthManufact:Java)</v>
      </c>
      <c r="B31" s="0" t="n">
        <f aca="false">[1]impgraph!B31</f>
        <v>343</v>
      </c>
      <c r="C31" s="0" t="n">
        <f aca="false">[1]impgraph!C31</f>
        <v>-99.6875</v>
      </c>
      <c r="AC31" s="1" t="n">
        <f aca="false">ROUND(1.05*AC30,0)+5</f>
        <v>343</v>
      </c>
    </row>
    <row r="32" customFormat="false" ht="12.75" hidden="false" customHeight="false" outlineLevel="0" collapsed="false">
      <c r="A32" s="0" t="str">
        <f aca="false">[1]impgraph!A32</f>
        <v>impprice365.csv: (OthManufact:Java)</v>
      </c>
      <c r="B32" s="0" t="n">
        <f aca="false">[1]impgraph!B32</f>
        <v>365</v>
      </c>
      <c r="C32" s="0" t="n">
        <f aca="false">[1]impgraph!C32</f>
        <v>-99.795219</v>
      </c>
      <c r="AC32" s="1" t="n">
        <f aca="false">ROUND(1.05*AC31,0)+5</f>
        <v>365</v>
      </c>
    </row>
    <row r="33" customFormat="false" ht="12.75" hidden="false" customHeight="false" outlineLevel="0" collapsed="false">
      <c r="A33" s="0" t="str">
        <f aca="false">[1]impgraph!A33</f>
        <v>impprice388.csv: (OthManufact:Java)</v>
      </c>
      <c r="B33" s="0" t="n">
        <f aca="false">[1]impgraph!B33</f>
        <v>388</v>
      </c>
      <c r="C33" s="0" t="n">
        <f aca="false">[1]impgraph!C33</f>
        <v>-99.872017</v>
      </c>
      <c r="AC33" s="1" t="n">
        <f aca="false">ROUND(1.05*AC32,0)+5</f>
        <v>388</v>
      </c>
    </row>
    <row r="34" customFormat="false" ht="12.75" hidden="false" customHeight="false" outlineLevel="0" collapsed="false">
      <c r="A34" s="0" t="str">
        <f aca="false">[1]impgraph!A34</f>
        <v>impprice412.csv: (OthManufact:Java)</v>
      </c>
      <c r="B34" s="0" t="n">
        <f aca="false">[1]impgraph!B34</f>
        <v>412</v>
      </c>
      <c r="C34" s="0" t="n">
        <f aca="false">[1]impgraph!C34</f>
        <v>-99.924889</v>
      </c>
      <c r="AC34" s="1" t="n">
        <f aca="false">ROUND(1.05*AC33,0)+5</f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2:14:01Z</dcterms:created>
  <dc:creator>GEMPACK software</dc:creator>
  <dc:description/>
  <dc:language>en-US</dc:language>
  <cp:lastModifiedBy>GEMPACK software</cp:lastModifiedBy>
  <cp:revision>0</cp:revision>
  <dc:subject/>
  <dc:title/>
</cp:coreProperties>
</file>